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橋本川" sheetId="1" state="visible" r:id="rId2"/>
    <sheet name="桂谷川" sheetId="2" state="visible" r:id="rId3"/>
    <sheet name="貴志川" sheetId="3" state="visible" r:id="rId4"/>
    <sheet name="日方川" sheetId="4" state="visible" r:id="rId5"/>
    <sheet name="山田川（海南）" sheetId="5" state="visible" r:id="rId6"/>
    <sheet name="有田川" sheetId="6" state="visible" r:id="rId7"/>
    <sheet name="日高川" sheetId="7" state="visible" r:id="rId8"/>
    <sheet name="西川" sheetId="8" state="visible" r:id="rId9"/>
    <sheet name="南部川・古川" sheetId="9" state="visible" r:id="rId10"/>
    <sheet name="左会津川" sheetId="10" state="visible" r:id="rId11"/>
    <sheet name="富田川" sheetId="11" state="visible" r:id="rId12"/>
    <sheet name="日置川" sheetId="12" state="visible" r:id="rId13"/>
    <sheet name="古座川" sheetId="13" state="visible" r:id="rId14"/>
    <sheet name="太田川" sheetId="14" state="visible" r:id="rId15"/>
    <sheet name="二河川" sheetId="15" state="visible" r:id="rId16"/>
    <sheet name="那智川" sheetId="16" state="visible" r:id="rId17"/>
    <sheet name="熊野川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7" uniqueCount="292">
  <si>
    <r>
      <rPr>
        <b val="true"/>
        <sz val="12"/>
        <rFont val="Noto Sans"/>
        <family val="2"/>
      </rPr>
      <t xml:space="preserve">昭和</t>
    </r>
    <r>
      <rPr>
        <b val="true"/>
        <sz val="12"/>
        <rFont val="ＭＳ Ｐゴシック"/>
        <family val="3"/>
        <charset val="128"/>
      </rPr>
      <t xml:space="preserve">60</t>
    </r>
    <r>
      <rPr>
        <b val="true"/>
        <sz val="12"/>
        <rFont val="Noto Sans"/>
        <family val="2"/>
      </rPr>
      <t xml:space="preserve">年度</t>
    </r>
  </si>
  <si>
    <t xml:space="preserve">地点名</t>
  </si>
  <si>
    <t xml:space="preserve">紀見橋</t>
  </si>
  <si>
    <t xml:space="preserve">河川名</t>
  </si>
  <si>
    <t xml:space="preserve">橋本川</t>
  </si>
  <si>
    <t xml:space="preserve">（補助点）</t>
  </si>
  <si>
    <t xml:space="preserve">類型</t>
  </si>
  <si>
    <t xml:space="preserve">Ａ</t>
  </si>
  <si>
    <t xml:space="preserve">一般項目</t>
  </si>
  <si>
    <t xml:space="preserve">天候</t>
  </si>
  <si>
    <r>
      <rPr>
        <b val="true"/>
        <sz val="11"/>
        <rFont val="Noto Sans"/>
        <family val="2"/>
      </rPr>
      <t xml:space="preserve">気温</t>
    </r>
    <r>
      <rPr>
        <b val="true"/>
        <sz val="11"/>
        <rFont val="ＭＳ Ｐゴシック"/>
        <family val="3"/>
        <charset val="128"/>
      </rPr>
      <t xml:space="preserve">(℃</t>
    </r>
    <r>
      <rPr>
        <b val="true"/>
        <sz val="11"/>
        <rFont val="Noto Sans"/>
        <family val="2"/>
      </rPr>
      <t xml:space="preserve">）</t>
    </r>
  </si>
  <si>
    <t xml:space="preserve">水温（℃）</t>
  </si>
  <si>
    <t xml:space="preserve">採取水深</t>
  </si>
  <si>
    <t xml:space="preserve">流況</t>
  </si>
  <si>
    <t xml:space="preserve">色相</t>
  </si>
  <si>
    <t xml:space="preserve">臭気</t>
  </si>
  <si>
    <t xml:space="preserve">４月</t>
  </si>
  <si>
    <t xml:space="preserve">晴れ</t>
  </si>
  <si>
    <t xml:space="preserve">表層</t>
  </si>
  <si>
    <t xml:space="preserve">通常</t>
  </si>
  <si>
    <t xml:space="preserve">緑色・淡（明）</t>
  </si>
  <si>
    <t xml:space="preserve">無臭</t>
  </si>
  <si>
    <t xml:space="preserve">６月</t>
  </si>
  <si>
    <t xml:space="preserve">８月</t>
  </si>
  <si>
    <t xml:space="preserve">時々雨</t>
  </si>
  <si>
    <t xml:space="preserve">１０月</t>
  </si>
  <si>
    <t xml:space="preserve">１２月</t>
  </si>
  <si>
    <t xml:space="preserve">霧雨</t>
  </si>
  <si>
    <t xml:space="preserve">緑色・中</t>
  </si>
  <si>
    <t xml:space="preserve">２月</t>
  </si>
  <si>
    <t xml:space="preserve">生活環境項目</t>
  </si>
  <si>
    <t xml:space="preserve">pH</t>
  </si>
  <si>
    <t xml:space="preserve">DO</t>
  </si>
  <si>
    <t xml:space="preserve">BOD</t>
  </si>
  <si>
    <t xml:space="preserve">SS</t>
  </si>
  <si>
    <t xml:space="preserve">大腸菌群数</t>
  </si>
  <si>
    <t xml:space="preserve">(mg/l)</t>
  </si>
  <si>
    <t xml:space="preserve">(MPN/100ml)</t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6.5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-</t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8</t>
    </r>
    <r>
      <rPr>
        <sz val="11"/>
        <rFont val="Noto Sans"/>
        <family val="2"/>
      </rPr>
      <t xml:space="preserve">）</t>
    </r>
  </si>
  <si>
    <t xml:space="preserve">&lt;0.5</t>
  </si>
  <si>
    <t xml:space="preserve">健康項目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ＰＣＢ</t>
  </si>
  <si>
    <t xml:space="preserve">ジクロロメタン</t>
  </si>
  <si>
    <t xml:space="preserve">四塩化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Noto Sans"/>
        <family val="2"/>
      </rPr>
      <t xml:space="preserve">シス</t>
    </r>
    <r>
      <rPr>
        <b val="true"/>
        <sz val="10"/>
        <rFont val="ＭＳ Ｐゴシック"/>
        <family val="3"/>
        <charset val="128"/>
      </rPr>
      <t xml:space="preserve">-1,2-</t>
    </r>
    <r>
      <rPr>
        <b val="true"/>
        <sz val="10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t xml:space="preserve">テトラクロロエチレン</t>
  </si>
  <si>
    <r>
      <rPr>
        <b val="true"/>
        <sz val="11"/>
        <rFont val="ＭＳ Ｐゴシック"/>
        <family val="3"/>
        <charset val="128"/>
      </rPr>
      <t xml:space="preserve">1,3-</t>
    </r>
    <r>
      <rPr>
        <b val="true"/>
        <sz val="11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カルブ</t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t xml:space="preserve">ベンゼン</t>
  </si>
  <si>
    <t xml:space="preserve">セレン</t>
  </si>
  <si>
    <t xml:space="preserve">硝酸性窒素及び亜硝酸性窒素</t>
  </si>
  <si>
    <t xml:space="preserve">ふっ素</t>
  </si>
  <si>
    <t xml:space="preserve">ほう素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8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Ｎ－ヘキサン抽出物質</t>
  </si>
  <si>
    <t xml:space="preserve">全窒素</t>
  </si>
  <si>
    <t xml:space="preserve">全燐</t>
  </si>
  <si>
    <t xml:space="preserve">銅</t>
  </si>
  <si>
    <t xml:space="preserve">全亜鉛</t>
  </si>
  <si>
    <t xml:space="preserve">クロロホルム</t>
  </si>
  <si>
    <t xml:space="preserve">ホルムアルデヒド</t>
  </si>
  <si>
    <t xml:space="preserve">&lt;0.04</t>
  </si>
  <si>
    <t xml:space="preserve">フェノール</t>
  </si>
  <si>
    <t xml:space="preserve">塩化物　イオン</t>
  </si>
  <si>
    <t xml:space="preserve">ＣＯＤ</t>
  </si>
  <si>
    <t xml:space="preserve">亜硝酸性　窒素</t>
  </si>
  <si>
    <t xml:space="preserve">リン酸性　リン</t>
  </si>
  <si>
    <t xml:space="preserve">濁度</t>
  </si>
  <si>
    <t xml:space="preserve">電気伝導率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度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(μS/cm)</t>
  </si>
  <si>
    <t xml:space="preserve">小原田</t>
  </si>
  <si>
    <t xml:space="preserve">その他</t>
  </si>
  <si>
    <r>
      <rPr>
        <sz val="11"/>
        <rFont val="ＭＳ Ｐゴシック"/>
        <family val="3"/>
        <charset val="128"/>
      </rPr>
      <t xml:space="preserve">2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.0</t>
    </r>
    <r>
      <rPr>
        <sz val="11"/>
        <rFont val="Noto Sans"/>
        <family val="2"/>
      </rPr>
      <t xml:space="preserve">）</t>
    </r>
  </si>
  <si>
    <t xml:space="preserve">橋本</t>
  </si>
  <si>
    <t xml:space="preserve">（基準点）</t>
  </si>
  <si>
    <t xml:space="preserve">灰緑色・淡（明）</t>
  </si>
  <si>
    <t xml:space="preserve">灰緑色・中</t>
  </si>
  <si>
    <r>
      <rPr>
        <sz val="11"/>
        <rFont val="ＭＳ Ｐゴシック"/>
        <family val="3"/>
        <charset val="128"/>
      </rPr>
      <t xml:space="preserve">2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.8</t>
    </r>
    <r>
      <rPr>
        <sz val="11"/>
        <rFont val="Noto Sans"/>
        <family val="2"/>
      </rPr>
      <t xml:space="preserve">）</t>
    </r>
  </si>
  <si>
    <t xml:space="preserve">桂橋</t>
  </si>
  <si>
    <t xml:space="preserve">桂谷川</t>
  </si>
  <si>
    <t xml:space="preserve">－</t>
  </si>
  <si>
    <r>
      <rPr>
        <sz val="11"/>
        <rFont val="Noto Sans"/>
        <family val="2"/>
      </rPr>
      <t xml:space="preserve">灰黄色・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明）</t>
    </r>
  </si>
  <si>
    <t xml:space="preserve">灰色・淡（明）</t>
  </si>
  <si>
    <t xml:space="preserve">白色・淡（明）</t>
  </si>
  <si>
    <t xml:space="preserve">灰黄緑色・淡（明）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）</t>
    </r>
  </si>
  <si>
    <t xml:space="preserve">&lt;0.01</t>
  </si>
  <si>
    <t xml:space="preserve">河口</t>
  </si>
  <si>
    <t xml:space="preserve">工場排水の影響あり</t>
  </si>
  <si>
    <t xml:space="preserve">赤褐色・淡（明）</t>
  </si>
  <si>
    <t xml:space="preserve">塩素（遊離塩素）臭（中）</t>
  </si>
  <si>
    <t xml:space="preserve">緑褐色・淡（明）</t>
  </si>
  <si>
    <t xml:space="preserve">塩素（遊離塩素）臭（微）</t>
  </si>
  <si>
    <t xml:space="preserve">緑褐色・濃（暗）</t>
  </si>
  <si>
    <t xml:space="preserve">紫色・淡（明）</t>
  </si>
  <si>
    <r>
      <rPr>
        <sz val="11"/>
        <rFont val="ＭＳ Ｐゴシック"/>
        <family val="3"/>
        <charset val="128"/>
      </rPr>
      <t xml:space="preserve">43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7.0</t>
    </r>
    <r>
      <rPr>
        <sz val="11"/>
        <rFont val="Noto Sans"/>
        <family val="2"/>
      </rPr>
      <t xml:space="preserve">）</t>
    </r>
  </si>
  <si>
    <t xml:space="preserve">西谷川</t>
  </si>
  <si>
    <t xml:space="preserve">赤褐色・中</t>
  </si>
  <si>
    <t xml:space="preserve">紫色・濃（暗）</t>
  </si>
  <si>
    <r>
      <rPr>
        <sz val="11"/>
        <rFont val="ＭＳ Ｐゴシック"/>
        <family val="3"/>
        <charset val="128"/>
      </rPr>
      <t xml:space="preserve">65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6.0</t>
    </r>
    <r>
      <rPr>
        <sz val="11"/>
        <rFont val="Noto Sans"/>
        <family val="2"/>
      </rPr>
      <t xml:space="preserve">）</t>
    </r>
  </si>
  <si>
    <t xml:space="preserve">小川橋</t>
  </si>
  <si>
    <t xml:space="preserve">貴志川</t>
  </si>
  <si>
    <t xml:space="preserve">曇り</t>
  </si>
  <si>
    <t xml:space="preserve">薄曇り</t>
  </si>
  <si>
    <t xml:space="preserve">0.8(1.1)</t>
  </si>
  <si>
    <t xml:space="preserve">八幡橋</t>
  </si>
  <si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）</t>
    </r>
  </si>
  <si>
    <t xml:space="preserve">星子橋</t>
  </si>
  <si>
    <t xml:space="preserve">黄緑色・淡（明）</t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）</t>
    </r>
  </si>
  <si>
    <t xml:space="preserve">諸井橋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）</t>
    </r>
  </si>
  <si>
    <t xml:space="preserve">北島橋</t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）</t>
    </r>
  </si>
  <si>
    <t xml:space="preserve">共栄橋</t>
  </si>
  <si>
    <t xml:space="preserve">日方川</t>
  </si>
  <si>
    <t xml:space="preserve">Ｄ</t>
  </si>
  <si>
    <t xml:space="preserve">５月</t>
  </si>
  <si>
    <t xml:space="preserve">黄色・淡（明）</t>
  </si>
  <si>
    <t xml:space="preserve">川藻臭（微）</t>
  </si>
  <si>
    <t xml:space="preserve">７月</t>
  </si>
  <si>
    <t xml:space="preserve">９月</t>
  </si>
  <si>
    <t xml:space="preserve">１１月</t>
  </si>
  <si>
    <t xml:space="preserve">１月</t>
  </si>
  <si>
    <t xml:space="preserve">３月</t>
  </si>
  <si>
    <t xml:space="preserve">魚腐敗臭（微）</t>
  </si>
  <si>
    <r>
      <rPr>
        <b val="true"/>
        <sz val="11"/>
        <rFont val="ＭＳ Ｐゴシック"/>
        <family val="3"/>
        <charset val="128"/>
      </rPr>
      <t xml:space="preserve">6.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8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6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.1</t>
    </r>
    <r>
      <rPr>
        <sz val="11"/>
        <rFont val="Noto Sans"/>
        <family val="2"/>
      </rPr>
      <t xml:space="preserve">）</t>
    </r>
  </si>
  <si>
    <t xml:space="preserve">新港橋</t>
  </si>
  <si>
    <t xml:space="preserve">逆流</t>
  </si>
  <si>
    <t xml:space="preserve">灰緑色・濃（暗）</t>
  </si>
  <si>
    <t xml:space="preserve">海藻臭（微）</t>
  </si>
  <si>
    <t xml:space="preserve">下水臭（微）</t>
  </si>
  <si>
    <t xml:space="preserve">黄緑色・中</t>
  </si>
  <si>
    <t xml:space="preserve">6.3(6.9)</t>
  </si>
  <si>
    <t xml:space="preserve">三中前</t>
  </si>
  <si>
    <t xml:space="preserve">山田川（海南）</t>
  </si>
  <si>
    <t xml:space="preserve">ゴミ、浮遊物多し</t>
  </si>
  <si>
    <r>
      <rPr>
        <sz val="11"/>
        <rFont val="ＭＳ Ｐゴシック"/>
        <family val="3"/>
        <charset val="128"/>
      </rPr>
      <t xml:space="preserve">6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8.3</t>
    </r>
    <r>
      <rPr>
        <sz val="11"/>
        <rFont val="Noto Sans"/>
        <family val="2"/>
      </rPr>
      <t xml:space="preserve">）</t>
    </r>
  </si>
  <si>
    <t xml:space="preserve">海南大橋</t>
  </si>
  <si>
    <t xml:space="preserve">灰青色・淡（明）</t>
  </si>
  <si>
    <t xml:space="preserve">赤紫色・中</t>
  </si>
  <si>
    <t xml:space="preserve">灰黄緑色・濃（暗）</t>
  </si>
  <si>
    <t xml:space="preserve">赤紫色・淡（明）</t>
  </si>
  <si>
    <t xml:space="preserve">赤紫色・濃（暗）</t>
  </si>
  <si>
    <t xml:space="preserve">4.9(5.6)</t>
  </si>
  <si>
    <t xml:space="preserve">東川橋</t>
  </si>
  <si>
    <t xml:space="preserve">有田川</t>
  </si>
  <si>
    <t xml:space="preserve">青緑色・淡（明）</t>
  </si>
  <si>
    <t xml:space="preserve">金屋橋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）</t>
    </r>
  </si>
  <si>
    <t xml:space="preserve">保田井堰</t>
  </si>
  <si>
    <t xml:space="preserve">緑青色・淡（明）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  <si>
    <t xml:space="preserve">船津堰堤</t>
  </si>
  <si>
    <t xml:space="preserve">日高川</t>
  </si>
  <si>
    <t xml:space="preserve">緑色・濃（暗）</t>
  </si>
  <si>
    <t xml:space="preserve">緑青色・濃（暗）</t>
  </si>
  <si>
    <t xml:space="preserve">0.7(0.7)</t>
  </si>
  <si>
    <t xml:space="preserve">&lt;1</t>
  </si>
  <si>
    <r>
      <rPr>
        <b val="true"/>
        <sz val="12"/>
        <rFont val="Noto Sans"/>
        <family val="2"/>
      </rPr>
      <t xml:space="preserve">昭和</t>
    </r>
    <r>
      <rPr>
        <b val="true"/>
        <sz val="12"/>
        <rFont val="ＭＳ Ｐゴシック"/>
        <family val="3"/>
        <charset val="128"/>
      </rPr>
      <t xml:space="preserve">63</t>
    </r>
    <r>
      <rPr>
        <b val="true"/>
        <sz val="12"/>
        <rFont val="Noto Sans"/>
        <family val="2"/>
      </rPr>
      <t xml:space="preserve">年度</t>
    </r>
  </si>
  <si>
    <t xml:space="preserve">千鳥橋</t>
  </si>
  <si>
    <t xml:space="preserve">無色</t>
  </si>
  <si>
    <t xml:space="preserve">0.8(1.0)</t>
  </si>
  <si>
    <t xml:space="preserve">若野橋</t>
  </si>
  <si>
    <t xml:space="preserve">0.6(0.8)</t>
  </si>
  <si>
    <t xml:space="preserve">野口橋</t>
  </si>
  <si>
    <t xml:space="preserve">0.9(1.0)</t>
  </si>
  <si>
    <t xml:space="preserve">西川大橋</t>
  </si>
  <si>
    <t xml:space="preserve">西川</t>
  </si>
  <si>
    <t xml:space="preserve">灰黒色・中</t>
  </si>
  <si>
    <t xml:space="preserve">1.5(1.7)</t>
  </si>
  <si>
    <t xml:space="preserve">新切目橋</t>
  </si>
  <si>
    <t xml:space="preserve">切目川</t>
  </si>
  <si>
    <t xml:space="preserve">南部大橋</t>
  </si>
  <si>
    <t xml:space="preserve">南部川</t>
  </si>
  <si>
    <t xml:space="preserve">0.7(0.8)</t>
  </si>
  <si>
    <t xml:space="preserve">&lt;0.001</t>
  </si>
  <si>
    <t xml:space="preserve">3.2(3.9)</t>
  </si>
  <si>
    <t xml:space="preserve">古川橋</t>
  </si>
  <si>
    <t xml:space="preserve">古川</t>
  </si>
  <si>
    <t xml:space="preserve">Ｂ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00</t>
    </r>
    <r>
      <rPr>
        <b val="true"/>
        <sz val="11"/>
        <rFont val="Noto Sans"/>
        <family val="2"/>
      </rPr>
      <t xml:space="preserve">以下</t>
    </r>
  </si>
  <si>
    <t xml:space="preserve">6.9(9.4)</t>
  </si>
  <si>
    <t xml:space="preserve">秋津橋</t>
  </si>
  <si>
    <t xml:space="preserve">左会津川</t>
  </si>
  <si>
    <t xml:space="preserve">流量大</t>
  </si>
  <si>
    <t xml:space="preserve">1.8(1.4)</t>
  </si>
  <si>
    <t xml:space="preserve">目座橋</t>
  </si>
  <si>
    <t xml:space="preserve">1.0(1.3)</t>
  </si>
  <si>
    <t xml:space="preserve">高雄大橋</t>
  </si>
  <si>
    <t xml:space="preserve">2.3(2.2)</t>
  </si>
  <si>
    <t xml:space="preserve">会津橋</t>
  </si>
  <si>
    <t xml:space="preserve">濁り多し</t>
  </si>
  <si>
    <t xml:space="preserve">2.0(2.6)</t>
  </si>
  <si>
    <t xml:space="preserve">生馬橋</t>
  </si>
  <si>
    <t xml:space="preserve">富田川</t>
  </si>
  <si>
    <t xml:space="preserve">1.6(2.2)</t>
  </si>
  <si>
    <t xml:space="preserve">富田橋</t>
  </si>
  <si>
    <t xml:space="preserve">1.0(0.9)</t>
  </si>
  <si>
    <t xml:space="preserve">安宅橋</t>
  </si>
  <si>
    <t xml:space="preserve">日置川</t>
  </si>
  <si>
    <t xml:space="preserve">ＡＡ</t>
  </si>
  <si>
    <r>
      <rPr>
        <b val="true"/>
        <sz val="11"/>
        <rFont val="ＭＳ Ｐゴシック"/>
        <family val="3"/>
        <charset val="128"/>
      </rPr>
      <t xml:space="preserve">1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以下</t>
    </r>
  </si>
  <si>
    <t xml:space="preserve">日置川大橋</t>
  </si>
  <si>
    <t xml:space="preserve">0.6(0.7)</t>
  </si>
  <si>
    <t xml:space="preserve">高瀬橋</t>
  </si>
  <si>
    <t xml:space="preserve">古座川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青緑色・中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緑青色・中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0.6(0.6)</t>
  </si>
  <si>
    <t xml:space="preserve">古座橋</t>
  </si>
  <si>
    <t xml:space="preserve">1.0(1.8)</t>
  </si>
  <si>
    <t xml:space="preserve">大宮橋</t>
  </si>
  <si>
    <t xml:space="preserve">太田川</t>
  </si>
  <si>
    <t xml:space="preserve">青色・中</t>
  </si>
  <si>
    <t xml:space="preserve">下里大橋</t>
  </si>
  <si>
    <t xml:space="preserve">褐色・中</t>
  </si>
  <si>
    <t xml:space="preserve">緑褐色・中</t>
  </si>
  <si>
    <t xml:space="preserve">0.8(1.2)</t>
  </si>
  <si>
    <t xml:space="preserve">二河橋</t>
  </si>
  <si>
    <t xml:space="preserve">二河川</t>
  </si>
  <si>
    <t xml:space="preserve">滝橋</t>
  </si>
  <si>
    <t xml:space="preserve">市野々橋</t>
  </si>
  <si>
    <t xml:space="preserve">那智川</t>
  </si>
  <si>
    <t xml:space="preserve">川関橋</t>
  </si>
  <si>
    <t xml:space="preserve">宮井橋</t>
  </si>
  <si>
    <t xml:space="preserve">熊野川</t>
  </si>
  <si>
    <t xml:space="preserve">快晴</t>
  </si>
  <si>
    <t xml:space="preserve">雨</t>
  </si>
  <si>
    <t xml:space="preserve">灰茶色・中</t>
  </si>
  <si>
    <t xml:space="preserve">黄緑色・濃（暗）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三和大橋</t>
  </si>
  <si>
    <t xml:space="preserve">灰茶色・淡（明）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&lt;0.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_ "/>
    <numFmt numFmtId="167" formatCode="0_ "/>
    <numFmt numFmtId="168" formatCode="0.00_ "/>
    <numFmt numFmtId="169" formatCode="0.000_ "/>
    <numFmt numFmtId="170" formatCode="General"/>
    <numFmt numFmtId="171" formatCode="0;_ "/>
    <numFmt numFmtId="172" formatCode="0.00;_ "/>
    <numFmt numFmtId="173" formatCode="0.00E+0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79" colorId="64" zoomScale="100" zoomScaleNormal="100" zoomScalePageLayoutView="100" workbookViewId="0">
      <selection pane="topLeft" activeCell="H203" activeCellId="0" sqref="H20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19.1</v>
      </c>
      <c r="E8" s="18" t="n">
        <v>16.7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28.5</v>
      </c>
      <c r="E9" s="23" t="n">
        <v>20.6</v>
      </c>
      <c r="F9" s="24" t="s">
        <v>18</v>
      </c>
      <c r="G9" s="24" t="s">
        <v>19</v>
      </c>
      <c r="H9" s="24" t="s">
        <v>20</v>
      </c>
      <c r="I9" s="25" t="s">
        <v>21</v>
      </c>
    </row>
    <row r="10" customFormat="false" ht="13.5" hidden="false" customHeight="false" outlineLevel="0" collapsed="false">
      <c r="A10" s="3"/>
      <c r="B10" s="21" t="s">
        <v>23</v>
      </c>
      <c r="C10" s="22" t="s">
        <v>24</v>
      </c>
      <c r="D10" s="23" t="n">
        <v>27</v>
      </c>
      <c r="E10" s="23" t="n">
        <v>24.5</v>
      </c>
      <c r="F10" s="24" t="s">
        <v>18</v>
      </c>
      <c r="G10" s="24" t="s">
        <v>19</v>
      </c>
      <c r="H10" s="24" t="s">
        <v>20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21.6</v>
      </c>
      <c r="E11" s="23" t="n">
        <v>19.4</v>
      </c>
      <c r="F11" s="26" t="s">
        <v>18</v>
      </c>
      <c r="G11" s="24" t="s">
        <v>19</v>
      </c>
      <c r="H11" s="24" t="s">
        <v>2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27</v>
      </c>
      <c r="D12" s="23" t="n">
        <v>9.3</v>
      </c>
      <c r="E12" s="23" t="n">
        <v>9.6</v>
      </c>
      <c r="F12" s="24" t="s">
        <v>18</v>
      </c>
      <c r="G12" s="24" t="s">
        <v>19</v>
      </c>
      <c r="H12" s="24" t="s">
        <v>28</v>
      </c>
      <c r="I12" s="25" t="s">
        <v>21</v>
      </c>
    </row>
    <row r="13" customFormat="false" ht="14.25" hidden="false" customHeight="false" outlineLevel="0" collapsed="false">
      <c r="A13" s="3"/>
      <c r="B13" s="28" t="s">
        <v>29</v>
      </c>
      <c r="C13" s="29" t="s">
        <v>17</v>
      </c>
      <c r="D13" s="30" t="n">
        <v>5</v>
      </c>
      <c r="E13" s="30" t="n">
        <v>5.7</v>
      </c>
      <c r="F13" s="31" t="s">
        <v>18</v>
      </c>
      <c r="G13" s="31" t="s">
        <v>19</v>
      </c>
      <c r="H13" s="31" t="s">
        <v>2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9.9</v>
      </c>
      <c r="F19" s="49" t="s">
        <v>46</v>
      </c>
      <c r="G19" s="50" t="n">
        <f aca="false">AVERAGE(G20:G25)</f>
        <v>2.83333333333333</v>
      </c>
      <c r="H19" s="51" t="s">
        <v>45</v>
      </c>
    </row>
    <row r="20" customFormat="false" ht="14.25" hidden="false" customHeight="false" outlineLevel="0" collapsed="false">
      <c r="A20" s="3"/>
      <c r="B20" s="52" t="s">
        <v>16</v>
      </c>
      <c r="C20" s="52"/>
      <c r="D20" s="17" t="n">
        <v>8</v>
      </c>
      <c r="E20" s="18" t="n">
        <v>9.7</v>
      </c>
      <c r="F20" s="18" t="n">
        <v>0.9</v>
      </c>
      <c r="G20" s="18" t="n">
        <v>2</v>
      </c>
      <c r="H20" s="53" t="s">
        <v>45</v>
      </c>
    </row>
    <row r="21" customFormat="false" ht="13.5" hidden="false" customHeight="false" outlineLevel="0" collapsed="false">
      <c r="A21" s="3"/>
      <c r="B21" s="54" t="s">
        <v>22</v>
      </c>
      <c r="C21" s="54"/>
      <c r="D21" s="22" t="n">
        <v>7.9</v>
      </c>
      <c r="E21" s="23" t="n">
        <v>8.5</v>
      </c>
      <c r="F21" s="23" t="s">
        <v>47</v>
      </c>
      <c r="G21" s="23" t="n">
        <v>2</v>
      </c>
      <c r="H21" s="53" t="s">
        <v>45</v>
      </c>
    </row>
    <row r="22" customFormat="false" ht="13.5" hidden="false" customHeight="false" outlineLevel="0" collapsed="false">
      <c r="A22" s="3"/>
      <c r="B22" s="54" t="s">
        <v>23</v>
      </c>
      <c r="C22" s="54"/>
      <c r="D22" s="22" t="n">
        <v>7.8</v>
      </c>
      <c r="E22" s="23" t="n">
        <v>8.5</v>
      </c>
      <c r="F22" s="23" t="n">
        <v>0.7</v>
      </c>
      <c r="G22" s="23" t="n">
        <v>2</v>
      </c>
      <c r="H22" s="53" t="s">
        <v>45</v>
      </c>
    </row>
    <row r="23" customFormat="false" ht="13.5" hidden="false" customHeight="false" outlineLevel="0" collapsed="false">
      <c r="A23" s="3"/>
      <c r="B23" s="54" t="s">
        <v>25</v>
      </c>
      <c r="C23" s="54"/>
      <c r="D23" s="22" t="n">
        <v>7.7</v>
      </c>
      <c r="E23" s="23" t="n">
        <v>8.7</v>
      </c>
      <c r="F23" s="23" t="n">
        <v>0.6</v>
      </c>
      <c r="G23" s="23" t="n">
        <v>2</v>
      </c>
      <c r="H23" s="53" t="s">
        <v>45</v>
      </c>
    </row>
    <row r="24" customFormat="false" ht="13.5" hidden="false" customHeight="false" outlineLevel="0" collapsed="false">
      <c r="A24" s="3"/>
      <c r="B24" s="54" t="s">
        <v>26</v>
      </c>
      <c r="C24" s="54"/>
      <c r="D24" s="22" t="n">
        <v>8.1</v>
      </c>
      <c r="E24" s="23" t="n">
        <v>11</v>
      </c>
      <c r="F24" s="23" t="n">
        <v>1.8</v>
      </c>
      <c r="G24" s="23" t="n">
        <v>8</v>
      </c>
      <c r="H24" s="53" t="s">
        <v>45</v>
      </c>
    </row>
    <row r="25" customFormat="false" ht="14.25" hidden="false" customHeight="false" outlineLevel="0" collapsed="false">
      <c r="A25" s="3"/>
      <c r="B25" s="55" t="s">
        <v>29</v>
      </c>
      <c r="C25" s="55"/>
      <c r="D25" s="29" t="n">
        <v>8.3</v>
      </c>
      <c r="E25" s="30" t="n">
        <v>13</v>
      </c>
      <c r="F25" s="30" t="n">
        <v>3.2</v>
      </c>
      <c r="G25" s="30" t="n">
        <v>1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23</v>
      </c>
      <c r="C34" s="70" t="s">
        <v>45</v>
      </c>
      <c r="D34" s="71" t="s">
        <v>45</v>
      </c>
      <c r="E34" s="71" t="s">
        <v>45</v>
      </c>
      <c r="F34" s="71" t="s">
        <v>45</v>
      </c>
      <c r="G34" s="71" t="s">
        <v>45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25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26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9</v>
      </c>
      <c r="C37" s="74" t="s">
        <v>45</v>
      </c>
      <c r="D37" s="74" t="s">
        <v>45</v>
      </c>
      <c r="E37" s="74" t="s">
        <v>45</v>
      </c>
      <c r="F37" s="74" t="s">
        <v>45</v>
      </c>
      <c r="G37" s="75" t="s">
        <v>45</v>
      </c>
      <c r="H37" s="75" t="s">
        <v>65</v>
      </c>
      <c r="I37" s="56" t="s">
        <v>45</v>
      </c>
      <c r="L37" s="27"/>
    </row>
    <row r="38" s="76" customFormat="true" ht="4.5" hidden="false" customHeight="true" outlineLevel="0" collapsed="false">
      <c r="D38" s="77" t="s">
        <v>45</v>
      </c>
    </row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87" t="s">
        <v>45</v>
      </c>
      <c r="E43" s="87" t="s">
        <v>45</v>
      </c>
      <c r="F43" s="87" t="s">
        <v>45</v>
      </c>
      <c r="G43" s="87" t="s">
        <v>45</v>
      </c>
      <c r="H43" s="87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88" t="s">
        <v>45</v>
      </c>
      <c r="D44" s="88" t="s">
        <v>45</v>
      </c>
      <c r="E44" s="88" t="s">
        <v>45</v>
      </c>
      <c r="F44" s="88" t="s">
        <v>45</v>
      </c>
      <c r="G44" s="88" t="s">
        <v>45</v>
      </c>
      <c r="H44" s="8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89" t="s">
        <v>45</v>
      </c>
      <c r="D45" s="89" t="s">
        <v>45</v>
      </c>
      <c r="E45" s="89" t="s">
        <v>45</v>
      </c>
      <c r="F45" s="89" t="s">
        <v>45</v>
      </c>
      <c r="G45" s="89" t="s">
        <v>45</v>
      </c>
      <c r="H45" s="89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3</v>
      </c>
      <c r="C46" s="89" t="s">
        <v>45</v>
      </c>
      <c r="D46" s="89" t="s">
        <v>45</v>
      </c>
      <c r="E46" s="89" t="s">
        <v>45</v>
      </c>
      <c r="F46" s="89" t="s">
        <v>45</v>
      </c>
      <c r="G46" s="89" t="s">
        <v>45</v>
      </c>
      <c r="H46" s="89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25</v>
      </c>
      <c r="C47" s="89" t="s">
        <v>45</v>
      </c>
      <c r="D47" s="89" t="s">
        <v>45</v>
      </c>
      <c r="E47" s="89" t="s">
        <v>45</v>
      </c>
      <c r="F47" s="89" t="s">
        <v>45</v>
      </c>
      <c r="G47" s="89" t="s">
        <v>45</v>
      </c>
      <c r="H47" s="89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26</v>
      </c>
      <c r="C48" s="89" t="s">
        <v>45</v>
      </c>
      <c r="D48" s="89" t="s">
        <v>45</v>
      </c>
      <c r="E48" s="89" t="s">
        <v>45</v>
      </c>
      <c r="F48" s="89" t="s">
        <v>45</v>
      </c>
      <c r="G48" s="89" t="s">
        <v>45</v>
      </c>
      <c r="H48" s="89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29</v>
      </c>
      <c r="C49" s="90" t="s">
        <v>45</v>
      </c>
      <c r="D49" s="90" t="s">
        <v>45</v>
      </c>
      <c r="E49" s="90" t="s">
        <v>45</v>
      </c>
      <c r="F49" s="90" t="s">
        <v>45</v>
      </c>
      <c r="G49" s="90" t="s">
        <v>45</v>
      </c>
      <c r="H49" s="9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1" t="s">
        <v>36</v>
      </c>
      <c r="G53" s="4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62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87" t="s">
        <v>45</v>
      </c>
      <c r="D55" s="87" t="s">
        <v>45</v>
      </c>
      <c r="E55" s="87" t="s">
        <v>45</v>
      </c>
      <c r="F55" s="87" t="s">
        <v>45</v>
      </c>
      <c r="G55" s="87" t="s">
        <v>45</v>
      </c>
      <c r="H55" s="87" t="s">
        <v>45</v>
      </c>
      <c r="I55" s="51" t="s">
        <v>45</v>
      </c>
    </row>
    <row r="56" customFormat="false" ht="14.25" hidden="false" customHeight="false" outlineLevel="0" collapsed="false">
      <c r="A56" s="3"/>
      <c r="B56" s="16" t="s">
        <v>16</v>
      </c>
      <c r="C56" s="88" t="s">
        <v>45</v>
      </c>
      <c r="D56" s="88" t="s">
        <v>45</v>
      </c>
      <c r="E56" s="88" t="s">
        <v>45</v>
      </c>
      <c r="F56" s="88" t="s">
        <v>45</v>
      </c>
      <c r="G56" s="88" t="s">
        <v>45</v>
      </c>
      <c r="H56" s="88" t="s">
        <v>45</v>
      </c>
      <c r="I56" s="53" t="s">
        <v>45</v>
      </c>
    </row>
    <row r="57" customFormat="false" ht="13.5" hidden="false" customHeight="false" outlineLevel="0" collapsed="false">
      <c r="A57" s="3"/>
      <c r="B57" s="21" t="s">
        <v>22</v>
      </c>
      <c r="C57" s="89" t="s">
        <v>45</v>
      </c>
      <c r="D57" s="89" t="s">
        <v>45</v>
      </c>
      <c r="E57" s="89" t="s">
        <v>45</v>
      </c>
      <c r="F57" s="89" t="s">
        <v>45</v>
      </c>
      <c r="G57" s="89" t="s">
        <v>45</v>
      </c>
      <c r="H57" s="89" t="s">
        <v>45</v>
      </c>
      <c r="I57" s="73" t="s">
        <v>45</v>
      </c>
    </row>
    <row r="58" customFormat="false" ht="13.5" hidden="false" customHeight="false" outlineLevel="0" collapsed="false">
      <c r="A58" s="3"/>
      <c r="B58" s="21" t="s">
        <v>23</v>
      </c>
      <c r="C58" s="89" t="s">
        <v>45</v>
      </c>
      <c r="D58" s="89" t="s">
        <v>45</v>
      </c>
      <c r="E58" s="89" t="s">
        <v>45</v>
      </c>
      <c r="F58" s="89" t="s">
        <v>45</v>
      </c>
      <c r="G58" s="89" t="s">
        <v>45</v>
      </c>
      <c r="H58" s="89" t="s">
        <v>45</v>
      </c>
      <c r="I58" s="73" t="s">
        <v>45</v>
      </c>
    </row>
    <row r="59" customFormat="false" ht="13.5" hidden="false" customHeight="false" outlineLevel="0" collapsed="false">
      <c r="A59" s="3"/>
      <c r="B59" s="21" t="s">
        <v>25</v>
      </c>
      <c r="C59" s="89" t="s">
        <v>45</v>
      </c>
      <c r="D59" s="89" t="s">
        <v>45</v>
      </c>
      <c r="E59" s="89" t="s">
        <v>45</v>
      </c>
      <c r="F59" s="89" t="s">
        <v>45</v>
      </c>
      <c r="G59" s="89" t="s">
        <v>45</v>
      </c>
      <c r="H59" s="89" t="s">
        <v>45</v>
      </c>
      <c r="I59" s="73" t="s">
        <v>45</v>
      </c>
    </row>
    <row r="60" customFormat="false" ht="13.5" hidden="false" customHeight="false" outlineLevel="0" collapsed="false">
      <c r="A60" s="3"/>
      <c r="B60" s="21" t="s">
        <v>26</v>
      </c>
      <c r="C60" s="89" t="s">
        <v>45</v>
      </c>
      <c r="D60" s="89" t="s">
        <v>45</v>
      </c>
      <c r="E60" s="89" t="s">
        <v>45</v>
      </c>
      <c r="F60" s="89" t="s">
        <v>45</v>
      </c>
      <c r="G60" s="89" t="s">
        <v>45</v>
      </c>
      <c r="H60" s="89" t="s">
        <v>45</v>
      </c>
      <c r="I60" s="73" t="s">
        <v>45</v>
      </c>
    </row>
    <row r="61" customFormat="false" ht="14.25" hidden="false" customHeight="false" outlineLevel="0" collapsed="false">
      <c r="A61" s="3"/>
      <c r="B61" s="28" t="s">
        <v>29</v>
      </c>
      <c r="C61" s="90" t="s">
        <v>45</v>
      </c>
      <c r="D61" s="90" t="s">
        <v>45</v>
      </c>
      <c r="E61" s="90" t="s">
        <v>45</v>
      </c>
      <c r="F61" s="90" t="s">
        <v>45</v>
      </c>
      <c r="G61" s="90" t="s">
        <v>45</v>
      </c>
      <c r="H61" s="9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3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29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3" t="n">
        <f aca="false">ROUND(AVERAGE(D80:D85),3)</f>
        <v>1.485</v>
      </c>
      <c r="E79" s="124" t="n">
        <f aca="false">ROUND(AVERAGE(E80:E85),3)</f>
        <v>0.17</v>
      </c>
      <c r="F79" s="125" t="s">
        <v>103</v>
      </c>
      <c r="G79" s="12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16" t="s">
        <v>16</v>
      </c>
      <c r="C80" s="128" t="s">
        <v>45</v>
      </c>
      <c r="D80" s="88" t="n">
        <v>0.99</v>
      </c>
      <c r="E80" s="18" t="n">
        <v>0.18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21" t="s">
        <v>22</v>
      </c>
      <c r="C81" s="131" t="s">
        <v>45</v>
      </c>
      <c r="D81" s="89" t="n">
        <v>2.8</v>
      </c>
      <c r="E81" s="23" t="n">
        <v>0.34</v>
      </c>
      <c r="F81" s="23" t="s">
        <v>103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23</v>
      </c>
      <c r="C82" s="131" t="s">
        <v>45</v>
      </c>
      <c r="D82" s="89" t="s">
        <v>45</v>
      </c>
      <c r="E82" s="23" t="s">
        <v>45</v>
      </c>
      <c r="F82" s="23" t="s">
        <v>45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25</v>
      </c>
      <c r="C83" s="131" t="s">
        <v>45</v>
      </c>
      <c r="D83" s="89" t="n">
        <v>0.95</v>
      </c>
      <c r="E83" s="23" t="n">
        <v>0.09</v>
      </c>
      <c r="F83" s="23" t="s">
        <v>103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26</v>
      </c>
      <c r="C84" s="131" t="s">
        <v>45</v>
      </c>
      <c r="D84" s="89" t="n">
        <v>1.2</v>
      </c>
      <c r="E84" s="23" t="n">
        <v>0.07</v>
      </c>
      <c r="F84" s="23" t="s">
        <v>103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29</v>
      </c>
      <c r="C85" s="132" t="s">
        <v>45</v>
      </c>
      <c r="D85" s="90" t="s">
        <v>45</v>
      </c>
      <c r="E85" s="30" t="s">
        <v>45</v>
      </c>
      <c r="F85" s="30" t="s">
        <v>45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34" t="s">
        <v>45</v>
      </c>
      <c r="D89" s="135" t="s">
        <v>45</v>
      </c>
      <c r="E89" s="126" t="n">
        <f aca="false">ROUND(AVERAGE(E90:E95),1)</f>
        <v>2.2</v>
      </c>
      <c r="F89" s="135" t="s">
        <v>45</v>
      </c>
      <c r="G89" s="126" t="n">
        <f aca="false">ROUND(AVERAGE(G90:G95),2)</f>
        <v>0.11</v>
      </c>
      <c r="H89" s="135" t="s">
        <v>45</v>
      </c>
      <c r="I89" s="136" t="s">
        <v>45</v>
      </c>
    </row>
    <row r="90" customFormat="false" ht="14.25" hidden="false" customHeight="false" outlineLevel="0" collapsed="false">
      <c r="B90" s="16" t="s">
        <v>16</v>
      </c>
      <c r="C90" s="137" t="s">
        <v>45</v>
      </c>
      <c r="D90" s="138" t="s">
        <v>45</v>
      </c>
      <c r="E90" s="18" t="n">
        <v>2</v>
      </c>
      <c r="F90" s="138" t="s">
        <v>45</v>
      </c>
      <c r="G90" s="18" t="n">
        <v>0.03</v>
      </c>
      <c r="H90" s="138" t="s">
        <v>45</v>
      </c>
      <c r="I90" s="139" t="s">
        <v>45</v>
      </c>
    </row>
    <row r="91" customFormat="false" ht="13.5" hidden="false" customHeight="false" outlineLevel="0" collapsed="false">
      <c r="B91" s="21" t="s">
        <v>22</v>
      </c>
      <c r="C91" s="140" t="s">
        <v>45</v>
      </c>
      <c r="D91" s="141" t="s">
        <v>45</v>
      </c>
      <c r="E91" s="23" t="n">
        <v>2.9</v>
      </c>
      <c r="F91" s="141" t="s">
        <v>45</v>
      </c>
      <c r="G91" s="23" t="n">
        <v>0.29</v>
      </c>
      <c r="H91" s="141" t="s">
        <v>45</v>
      </c>
      <c r="I91" s="142" t="s">
        <v>45</v>
      </c>
    </row>
    <row r="92" customFormat="false" ht="13.5" hidden="false" customHeight="false" outlineLevel="0" collapsed="false">
      <c r="B92" s="21" t="s">
        <v>23</v>
      </c>
      <c r="C92" s="140" t="s">
        <v>45</v>
      </c>
      <c r="D92" s="141" t="s">
        <v>45</v>
      </c>
      <c r="E92" s="23" t="n">
        <v>2.4</v>
      </c>
      <c r="F92" s="141" t="s">
        <v>45</v>
      </c>
      <c r="G92" s="23" t="s">
        <v>45</v>
      </c>
      <c r="H92" s="141" t="s">
        <v>45</v>
      </c>
      <c r="I92" s="142" t="s">
        <v>45</v>
      </c>
    </row>
    <row r="93" customFormat="false" ht="13.5" hidden="false" customHeight="false" outlineLevel="0" collapsed="false">
      <c r="B93" s="21" t="s">
        <v>25</v>
      </c>
      <c r="C93" s="140" t="s">
        <v>45</v>
      </c>
      <c r="D93" s="141" t="s">
        <v>45</v>
      </c>
      <c r="E93" s="23" t="n">
        <v>1.3</v>
      </c>
      <c r="F93" s="141" t="s">
        <v>45</v>
      </c>
      <c r="G93" s="23" t="n">
        <v>0.06</v>
      </c>
      <c r="H93" s="141" t="s">
        <v>45</v>
      </c>
      <c r="I93" s="142" t="s">
        <v>45</v>
      </c>
    </row>
    <row r="94" customFormat="false" ht="13.5" hidden="false" customHeight="false" outlineLevel="0" collapsed="false">
      <c r="B94" s="21" t="s">
        <v>26</v>
      </c>
      <c r="C94" s="140" t="s">
        <v>45</v>
      </c>
      <c r="D94" s="141" t="s">
        <v>45</v>
      </c>
      <c r="E94" s="23" t="n">
        <v>2.6</v>
      </c>
      <c r="F94" s="141" t="s">
        <v>45</v>
      </c>
      <c r="G94" s="23" t="n">
        <v>0.06</v>
      </c>
      <c r="H94" s="141" t="s">
        <v>45</v>
      </c>
      <c r="I94" s="142" t="s">
        <v>45</v>
      </c>
    </row>
    <row r="95" customFormat="false" ht="14.25" hidden="false" customHeight="false" outlineLevel="0" collapsed="false">
      <c r="B95" s="28" t="s">
        <v>29</v>
      </c>
      <c r="C95" s="143" t="s">
        <v>45</v>
      </c>
      <c r="D95" s="144" t="s">
        <v>45</v>
      </c>
      <c r="E95" s="30" t="n">
        <v>2.1</v>
      </c>
      <c r="F95" s="144" t="s">
        <v>45</v>
      </c>
      <c r="G95" s="144" t="s">
        <v>45</v>
      </c>
      <c r="H95" s="144" t="s">
        <v>45</v>
      </c>
      <c r="I95" s="145" t="s">
        <v>45</v>
      </c>
    </row>
    <row r="96" customFormat="false" ht="13.5" hidden="false" customHeight="false" outlineLevel="0" collapsed="false">
      <c r="G96" s="11"/>
    </row>
    <row r="124" customFormat="false" ht="15" hidden="false" customHeight="false" outlineLevel="0" collapsed="false">
      <c r="B124" s="1" t="str">
        <f aca="false">B2</f>
        <v>昭和60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13</v>
      </c>
      <c r="D125" s="6" t="s">
        <v>3</v>
      </c>
      <c r="E125" s="7" t="s">
        <v>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23" t="n">
        <v>18.6</v>
      </c>
      <c r="E130" s="18" t="n">
        <v>17</v>
      </c>
      <c r="F130" s="19" t="s">
        <v>18</v>
      </c>
      <c r="G130" s="24" t="s">
        <v>19</v>
      </c>
      <c r="H130" s="24" t="s">
        <v>20</v>
      </c>
      <c r="I130" s="25" t="s">
        <v>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28.4</v>
      </c>
      <c r="E131" s="23" t="n">
        <v>21.1</v>
      </c>
      <c r="F131" s="19" t="s">
        <v>18</v>
      </c>
      <c r="G131" s="24" t="s">
        <v>19</v>
      </c>
      <c r="H131" s="24" t="s">
        <v>20</v>
      </c>
      <c r="I131" s="25" t="s">
        <v>21</v>
      </c>
    </row>
    <row r="132" customFormat="false" ht="13.5" hidden="false" customHeight="false" outlineLevel="0" collapsed="false">
      <c r="B132" s="21" t="s">
        <v>23</v>
      </c>
      <c r="C132" s="22" t="s">
        <v>24</v>
      </c>
      <c r="D132" s="23" t="n">
        <v>27.2</v>
      </c>
      <c r="E132" s="23" t="n">
        <v>24.7</v>
      </c>
      <c r="F132" s="19" t="s">
        <v>18</v>
      </c>
      <c r="G132" s="24" t="s">
        <v>19</v>
      </c>
      <c r="H132" s="24" t="s">
        <v>20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21.8</v>
      </c>
      <c r="E133" s="23" t="n">
        <v>19.6</v>
      </c>
      <c r="F133" s="19" t="s">
        <v>18</v>
      </c>
      <c r="G133" s="24" t="s">
        <v>19</v>
      </c>
      <c r="H133" s="24" t="s">
        <v>20</v>
      </c>
      <c r="I133" s="25" t="s">
        <v>21</v>
      </c>
    </row>
    <row r="134" customFormat="false" ht="13.5" hidden="false" customHeight="false" outlineLevel="0" collapsed="false">
      <c r="B134" s="21" t="s">
        <v>26</v>
      </c>
      <c r="C134" s="22" t="s">
        <v>27</v>
      </c>
      <c r="D134" s="23" t="n">
        <v>9</v>
      </c>
      <c r="E134" s="23" t="n">
        <v>9.7</v>
      </c>
      <c r="F134" s="19" t="s">
        <v>18</v>
      </c>
      <c r="G134" s="24" t="s">
        <v>19</v>
      </c>
      <c r="H134" s="24" t="s">
        <v>28</v>
      </c>
      <c r="I134" s="25" t="s">
        <v>21</v>
      </c>
    </row>
    <row r="135" customFormat="false" ht="14.25" hidden="false" customHeight="false" outlineLevel="0" collapsed="false">
      <c r="B135" s="28" t="s">
        <v>29</v>
      </c>
      <c r="C135" s="29" t="s">
        <v>17</v>
      </c>
      <c r="D135" s="30" t="n">
        <v>5.2</v>
      </c>
      <c r="E135" s="30" t="n">
        <v>5.8</v>
      </c>
      <c r="F135" s="146" t="s">
        <v>18</v>
      </c>
      <c r="G135" s="31" t="s">
        <v>114</v>
      </c>
      <c r="H135" s="31" t="s">
        <v>20</v>
      </c>
      <c r="I135" s="32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6" t="n">
        <f aca="false">ROUND(AVERAGE(E142:E147),1)</f>
        <v>9</v>
      </c>
      <c r="F141" s="126" t="s">
        <v>115</v>
      </c>
      <c r="G141" s="126" t="n">
        <v>5</v>
      </c>
      <c r="H141" s="51" t="s">
        <v>45</v>
      </c>
    </row>
    <row r="142" customFormat="false" ht="14.25" hidden="false" customHeight="false" outlineLevel="0" collapsed="false">
      <c r="B142" s="52" t="s">
        <v>16</v>
      </c>
      <c r="C142" s="52"/>
      <c r="D142" s="88" t="n">
        <v>8.1</v>
      </c>
      <c r="E142" s="18" t="n">
        <v>9.3</v>
      </c>
      <c r="F142" s="18" t="n">
        <v>1.4</v>
      </c>
      <c r="G142" s="18" t="n">
        <v>2</v>
      </c>
      <c r="H142" s="53" t="s">
        <v>45</v>
      </c>
    </row>
    <row r="143" customFormat="false" ht="13.5" hidden="false" customHeight="false" outlineLevel="0" collapsed="false">
      <c r="B143" s="54" t="s">
        <v>22</v>
      </c>
      <c r="C143" s="54"/>
      <c r="D143" s="89" t="n">
        <v>7.7</v>
      </c>
      <c r="E143" s="23" t="n">
        <v>7.2</v>
      </c>
      <c r="F143" s="23" t="n">
        <v>2.4</v>
      </c>
      <c r="G143" s="23" t="n">
        <v>3</v>
      </c>
      <c r="H143" s="73" t="s">
        <v>45</v>
      </c>
    </row>
    <row r="144" customFormat="false" ht="13.5" hidden="false" customHeight="false" outlineLevel="0" collapsed="false">
      <c r="B144" s="54" t="s">
        <v>23</v>
      </c>
      <c r="C144" s="54"/>
      <c r="D144" s="89" t="n">
        <v>7.7</v>
      </c>
      <c r="E144" s="23" t="n">
        <v>7.7</v>
      </c>
      <c r="F144" s="23" t="s">
        <v>47</v>
      </c>
      <c r="G144" s="23" t="n">
        <v>4</v>
      </c>
      <c r="H144" s="73" t="s">
        <v>45</v>
      </c>
    </row>
    <row r="145" customFormat="false" ht="13.5" hidden="false" customHeight="false" outlineLevel="0" collapsed="false">
      <c r="B145" s="54" t="s">
        <v>25</v>
      </c>
      <c r="C145" s="54"/>
      <c r="D145" s="89" t="n">
        <v>7.8</v>
      </c>
      <c r="E145" s="23" t="n">
        <v>8</v>
      </c>
      <c r="F145" s="23" t="n">
        <v>1.1</v>
      </c>
      <c r="G145" s="23" t="n">
        <v>2</v>
      </c>
      <c r="H145" s="73" t="s">
        <v>45</v>
      </c>
    </row>
    <row r="146" customFormat="false" ht="13.5" hidden="false" customHeight="false" outlineLevel="0" collapsed="false">
      <c r="B146" s="54" t="s">
        <v>26</v>
      </c>
      <c r="C146" s="54"/>
      <c r="D146" s="89" t="n">
        <v>7.7</v>
      </c>
      <c r="E146" s="23" t="n">
        <v>10</v>
      </c>
      <c r="F146" s="23" t="n">
        <v>5.9</v>
      </c>
      <c r="G146" s="23" t="n">
        <v>13</v>
      </c>
      <c r="H146" s="73" t="s">
        <v>45</v>
      </c>
    </row>
    <row r="147" customFormat="false" ht="14.25" hidden="false" customHeight="false" outlineLevel="0" collapsed="false">
      <c r="B147" s="55" t="s">
        <v>29</v>
      </c>
      <c r="C147" s="55"/>
      <c r="D147" s="90" t="n">
        <v>7.9</v>
      </c>
      <c r="E147" s="30" t="n">
        <v>12</v>
      </c>
      <c r="F147" s="30" t="n">
        <v>4</v>
      </c>
      <c r="G147" s="30" t="n">
        <v>7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8"/>
      <c r="C150" s="79" t="s">
        <v>49</v>
      </c>
      <c r="D150" s="101" t="s">
        <v>50</v>
      </c>
      <c r="E150" s="101" t="s">
        <v>51</v>
      </c>
      <c r="F150" s="101" t="s">
        <v>52</v>
      </c>
      <c r="G150" s="101" t="s">
        <v>53</v>
      </c>
      <c r="H150" s="101" t="s">
        <v>54</v>
      </c>
      <c r="I150" s="147" t="s">
        <v>55</v>
      </c>
    </row>
    <row r="151" customFormat="false" ht="14.25" hidden="false" customHeight="false" outlineLevel="0" collapsed="false">
      <c r="B151" s="78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s="11" customFormat="true" ht="15" hidden="false" customHeight="false" outlineLevel="0" collapsed="false">
      <c r="B153" s="148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70" t="s">
        <v>61</v>
      </c>
      <c r="D155" s="71" t="s">
        <v>62</v>
      </c>
      <c r="E155" s="71" t="s">
        <v>63</v>
      </c>
      <c r="F155" s="72" t="s">
        <v>64</v>
      </c>
      <c r="G155" s="71" t="s">
        <v>64</v>
      </c>
      <c r="H155" s="71" t="s">
        <v>65</v>
      </c>
      <c r="I155" s="53" t="s">
        <v>45</v>
      </c>
    </row>
    <row r="156" customFormat="false" ht="13.5" hidden="false" customHeight="false" outlineLevel="0" collapsed="false">
      <c r="B156" s="21" t="s">
        <v>23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0" t="s">
        <v>45</v>
      </c>
      <c r="H156" s="71" t="s">
        <v>65</v>
      </c>
      <c r="I156" s="53" t="s">
        <v>45</v>
      </c>
    </row>
    <row r="157" customFormat="false" ht="13.5" hidden="false" customHeight="false" outlineLevel="0" collapsed="false">
      <c r="B157" s="21" t="s">
        <v>25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53" t="s">
        <v>45</v>
      </c>
    </row>
    <row r="158" customFormat="false" ht="13.5" hidden="false" customHeight="false" outlineLevel="0" collapsed="false">
      <c r="B158" s="21" t="s">
        <v>26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53" t="s">
        <v>45</v>
      </c>
    </row>
    <row r="159" customFormat="false" ht="14.25" hidden="false" customHeight="false" outlineLevel="0" collapsed="false">
      <c r="B159" s="28" t="s">
        <v>29</v>
      </c>
      <c r="C159" s="74" t="s">
        <v>45</v>
      </c>
      <c r="D159" s="75" t="s">
        <v>45</v>
      </c>
      <c r="E159" s="75" t="s">
        <v>45</v>
      </c>
      <c r="F159" s="149" t="s">
        <v>45</v>
      </c>
      <c r="G159" s="75" t="s">
        <v>45</v>
      </c>
      <c r="H159" s="75" t="s">
        <v>65</v>
      </c>
      <c r="I159" s="114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87" t="s">
        <v>45</v>
      </c>
      <c r="E165" s="87" t="s">
        <v>45</v>
      </c>
      <c r="F165" s="87" t="s">
        <v>45</v>
      </c>
      <c r="G165" s="87" t="s">
        <v>45</v>
      </c>
      <c r="H165" s="87" t="s">
        <v>45</v>
      </c>
      <c r="I165" s="150" t="s">
        <v>45</v>
      </c>
    </row>
    <row r="166" customFormat="false" ht="14.25" hidden="false" customHeight="false" outlineLevel="0" collapsed="false">
      <c r="B166" s="16" t="s">
        <v>16</v>
      </c>
      <c r="C166" s="88" t="s">
        <v>45</v>
      </c>
      <c r="D166" s="88" t="s">
        <v>45</v>
      </c>
      <c r="E166" s="88" t="s">
        <v>45</v>
      </c>
      <c r="F166" s="88" t="s">
        <v>45</v>
      </c>
      <c r="G166" s="88" t="s">
        <v>45</v>
      </c>
      <c r="H166" s="88" t="s">
        <v>45</v>
      </c>
      <c r="I166" s="151" t="s">
        <v>45</v>
      </c>
    </row>
    <row r="167" customFormat="false" ht="13.5" hidden="false" customHeight="false" outlineLevel="0" collapsed="false">
      <c r="B167" s="21" t="s">
        <v>22</v>
      </c>
      <c r="C167" s="89" t="s">
        <v>45</v>
      </c>
      <c r="D167" s="89" t="s">
        <v>45</v>
      </c>
      <c r="E167" s="89" t="s">
        <v>45</v>
      </c>
      <c r="F167" s="89" t="s">
        <v>45</v>
      </c>
      <c r="G167" s="89" t="s">
        <v>45</v>
      </c>
      <c r="H167" s="89" t="s">
        <v>45</v>
      </c>
      <c r="I167" s="152" t="s">
        <v>45</v>
      </c>
    </row>
    <row r="168" customFormat="false" ht="13.5" hidden="false" customHeight="false" outlineLevel="0" collapsed="false">
      <c r="B168" s="21" t="s">
        <v>23</v>
      </c>
      <c r="C168" s="89" t="s">
        <v>45</v>
      </c>
      <c r="D168" s="89" t="s">
        <v>45</v>
      </c>
      <c r="E168" s="89" t="s">
        <v>45</v>
      </c>
      <c r="F168" s="89" t="s">
        <v>45</v>
      </c>
      <c r="G168" s="89" t="s">
        <v>45</v>
      </c>
      <c r="H168" s="89" t="s">
        <v>45</v>
      </c>
      <c r="I168" s="152" t="s">
        <v>45</v>
      </c>
    </row>
    <row r="169" customFormat="false" ht="13.5" hidden="false" customHeight="false" outlineLevel="0" collapsed="false">
      <c r="B169" s="21" t="s">
        <v>25</v>
      </c>
      <c r="C169" s="89" t="s">
        <v>45</v>
      </c>
      <c r="D169" s="89" t="s">
        <v>45</v>
      </c>
      <c r="E169" s="89" t="s">
        <v>45</v>
      </c>
      <c r="F169" s="89" t="s">
        <v>45</v>
      </c>
      <c r="G169" s="89" t="s">
        <v>45</v>
      </c>
      <c r="H169" s="89" t="s">
        <v>45</v>
      </c>
      <c r="I169" s="152" t="s">
        <v>45</v>
      </c>
    </row>
    <row r="170" customFormat="false" ht="13.5" hidden="false" customHeight="false" outlineLevel="0" collapsed="false">
      <c r="B170" s="21" t="s">
        <v>26</v>
      </c>
      <c r="C170" s="89" t="s">
        <v>45</v>
      </c>
      <c r="D170" s="89" t="s">
        <v>45</v>
      </c>
      <c r="E170" s="89" t="s">
        <v>45</v>
      </c>
      <c r="F170" s="89" t="s">
        <v>45</v>
      </c>
      <c r="G170" s="89" t="s">
        <v>45</v>
      </c>
      <c r="H170" s="89" t="s">
        <v>45</v>
      </c>
      <c r="I170" s="152" t="s">
        <v>45</v>
      </c>
    </row>
    <row r="171" customFormat="false" ht="14.25" hidden="false" customHeight="false" outlineLevel="0" collapsed="false">
      <c r="B171" s="28" t="s">
        <v>29</v>
      </c>
      <c r="C171" s="90" t="s">
        <v>45</v>
      </c>
      <c r="D171" s="90" t="s">
        <v>45</v>
      </c>
      <c r="E171" s="90" t="s">
        <v>45</v>
      </c>
      <c r="F171" s="90" t="s">
        <v>45</v>
      </c>
      <c r="G171" s="90" t="s">
        <v>45</v>
      </c>
      <c r="H171" s="90" t="s">
        <v>45</v>
      </c>
      <c r="I171" s="153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35"/>
      <c r="C173" s="154" t="s">
        <v>78</v>
      </c>
      <c r="D173" s="155" t="s">
        <v>79</v>
      </c>
      <c r="E173" s="156" t="s">
        <v>80</v>
      </c>
      <c r="F173" s="82" t="s">
        <v>81</v>
      </c>
      <c r="G173" s="155" t="s">
        <v>82</v>
      </c>
      <c r="H173" s="155" t="s">
        <v>83</v>
      </c>
      <c r="I173" s="157" t="s">
        <v>84</v>
      </c>
    </row>
    <row r="174" customFormat="false" ht="13.5" hidden="false" customHeight="false" outlineLevel="0" collapsed="false">
      <c r="B174" s="35"/>
      <c r="C174" s="154"/>
      <c r="D174" s="155"/>
      <c r="E174" s="156"/>
      <c r="F174" s="82"/>
      <c r="G174" s="155"/>
      <c r="H174" s="155"/>
      <c r="I174" s="157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1" t="s">
        <v>36</v>
      </c>
      <c r="G175" s="4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62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7" t="s">
        <v>45</v>
      </c>
      <c r="E177" s="87" t="s">
        <v>45</v>
      </c>
      <c r="F177" s="87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</v>
      </c>
      <c r="C178" s="107" t="s">
        <v>45</v>
      </c>
      <c r="D178" s="88" t="s">
        <v>45</v>
      </c>
      <c r="E178" s="88" t="s">
        <v>45</v>
      </c>
      <c r="F178" s="88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22</v>
      </c>
      <c r="C179" s="109" t="s">
        <v>45</v>
      </c>
      <c r="D179" s="89" t="s">
        <v>45</v>
      </c>
      <c r="E179" s="89" t="s">
        <v>45</v>
      </c>
      <c r="F179" s="89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23</v>
      </c>
      <c r="C180" s="109" t="s">
        <v>45</v>
      </c>
      <c r="D180" s="89" t="s">
        <v>45</v>
      </c>
      <c r="E180" s="89" t="s">
        <v>45</v>
      </c>
      <c r="F180" s="89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25</v>
      </c>
      <c r="C181" s="109" t="s">
        <v>45</v>
      </c>
      <c r="D181" s="89" t="s">
        <v>45</v>
      </c>
      <c r="E181" s="89" t="s">
        <v>45</v>
      </c>
      <c r="F181" s="89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26</v>
      </c>
      <c r="C182" s="109" t="s">
        <v>45</v>
      </c>
      <c r="D182" s="89" t="s">
        <v>45</v>
      </c>
      <c r="E182" s="89" t="s">
        <v>45</v>
      </c>
      <c r="F182" s="89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8" t="s">
        <v>29</v>
      </c>
      <c r="C183" s="111" t="s">
        <v>45</v>
      </c>
      <c r="D183" s="90" t="s">
        <v>45</v>
      </c>
      <c r="E183" s="90" t="s">
        <v>45</v>
      </c>
      <c r="F183" s="90" t="s">
        <v>45</v>
      </c>
      <c r="G183" s="90" t="s">
        <v>45</v>
      </c>
      <c r="H183" s="90" t="s">
        <v>45</v>
      </c>
      <c r="I183" s="153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35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87" t="s">
        <v>45</v>
      </c>
      <c r="D190" s="87" t="s">
        <v>45</v>
      </c>
      <c r="E190" s="87" t="s">
        <v>45</v>
      </c>
      <c r="F190" s="87" t="s">
        <v>45</v>
      </c>
      <c r="G190" s="150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88" t="s">
        <v>45</v>
      </c>
      <c r="D191" s="88" t="s">
        <v>45</v>
      </c>
      <c r="E191" s="88" t="s">
        <v>45</v>
      </c>
      <c r="F191" s="88" t="s">
        <v>45</v>
      </c>
      <c r="G191" s="151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89" t="s">
        <v>45</v>
      </c>
      <c r="D192" s="89" t="s">
        <v>45</v>
      </c>
      <c r="E192" s="89" t="s">
        <v>45</v>
      </c>
      <c r="F192" s="89" t="s">
        <v>45</v>
      </c>
      <c r="G192" s="152" t="s">
        <v>45</v>
      </c>
      <c r="H192" s="27"/>
      <c r="I192" s="27"/>
    </row>
    <row r="193" customFormat="false" ht="13.5" hidden="false" customHeight="false" outlineLevel="0" collapsed="false">
      <c r="B193" s="21" t="s">
        <v>23</v>
      </c>
      <c r="C193" s="89" t="s">
        <v>45</v>
      </c>
      <c r="D193" s="89" t="s">
        <v>45</v>
      </c>
      <c r="E193" s="89" t="s">
        <v>45</v>
      </c>
      <c r="F193" s="89" t="s">
        <v>45</v>
      </c>
      <c r="G193" s="152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89" t="s">
        <v>45</v>
      </c>
      <c r="D194" s="89" t="s">
        <v>45</v>
      </c>
      <c r="E194" s="89" t="s">
        <v>45</v>
      </c>
      <c r="F194" s="89" t="s">
        <v>45</v>
      </c>
      <c r="G194" s="152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89" t="s">
        <v>45</v>
      </c>
      <c r="D195" s="89" t="s">
        <v>45</v>
      </c>
      <c r="E195" s="89" t="s">
        <v>45</v>
      </c>
      <c r="F195" s="89" t="s">
        <v>45</v>
      </c>
      <c r="G195" s="152" t="s">
        <v>45</v>
      </c>
      <c r="H195" s="27"/>
      <c r="I195" s="27"/>
    </row>
    <row r="196" customFormat="false" ht="14.25" hidden="false" customHeight="false" outlineLevel="0" collapsed="false">
      <c r="B196" s="28" t="s">
        <v>29</v>
      </c>
      <c r="C196" s="90" t="s">
        <v>45</v>
      </c>
      <c r="D196" s="90" t="s">
        <v>45</v>
      </c>
      <c r="E196" s="90" t="s">
        <v>45</v>
      </c>
      <c r="F196" s="90" t="s">
        <v>45</v>
      </c>
      <c r="G196" s="153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123" t="n">
        <f aca="false">AVERAGE(D202:D207)</f>
        <v>2.35</v>
      </c>
      <c r="E201" s="124" t="n">
        <f aca="false">AVERAGE(E202:E207)</f>
        <v>0.36</v>
      </c>
      <c r="F201" s="87" t="s">
        <v>103</v>
      </c>
      <c r="G201" s="126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16" t="s">
        <v>16</v>
      </c>
      <c r="C202" s="128" t="s">
        <v>45</v>
      </c>
      <c r="D202" s="23" t="n">
        <v>1.7</v>
      </c>
      <c r="E202" s="23" t="n">
        <v>0.15</v>
      </c>
      <c r="F202" s="18" t="s">
        <v>103</v>
      </c>
      <c r="G202" s="18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21" t="s">
        <v>22</v>
      </c>
      <c r="C203" s="131" t="s">
        <v>45</v>
      </c>
      <c r="D203" s="23" t="n">
        <v>3.3</v>
      </c>
      <c r="E203" s="23" t="n">
        <v>0.47</v>
      </c>
      <c r="F203" s="23" t="s">
        <v>103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23</v>
      </c>
      <c r="C204" s="131" t="s">
        <v>45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25</v>
      </c>
      <c r="C205" s="131" t="s">
        <v>45</v>
      </c>
      <c r="D205" s="23" t="n">
        <v>1.3</v>
      </c>
      <c r="E205" s="23" t="n">
        <v>0.29</v>
      </c>
      <c r="F205" s="23" t="s">
        <v>103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26</v>
      </c>
      <c r="C206" s="131" t="s">
        <v>45</v>
      </c>
      <c r="D206" s="23" t="n">
        <v>3.1</v>
      </c>
      <c r="E206" s="23" t="n">
        <v>0.53</v>
      </c>
      <c r="F206" s="23" t="s">
        <v>103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29</v>
      </c>
      <c r="C207" s="132" t="s">
        <v>45</v>
      </c>
      <c r="D207" s="30" t="s">
        <v>45</v>
      </c>
      <c r="E207" s="30" t="s">
        <v>45</v>
      </c>
      <c r="F207" s="30" t="s">
        <v>45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126" t="n">
        <f aca="false">ROUND(AVERAGE(E212:E217),1)</f>
        <v>3.2</v>
      </c>
      <c r="F211" s="126" t="s">
        <v>45</v>
      </c>
      <c r="G211" s="126" t="n">
        <f aca="false">ROUND(AVERAGE(G212:G217),2)</f>
        <v>0.27</v>
      </c>
      <c r="H211" s="106" t="s">
        <v>45</v>
      </c>
      <c r="I211" s="127" t="s">
        <v>45</v>
      </c>
    </row>
    <row r="212" customFormat="false" ht="14.25" hidden="false" customHeight="false" outlineLevel="0" collapsed="false">
      <c r="B212" s="16" t="s">
        <v>16</v>
      </c>
      <c r="C212" s="128" t="s">
        <v>45</v>
      </c>
      <c r="D212" s="88" t="s">
        <v>45</v>
      </c>
      <c r="E212" s="18" t="n">
        <v>2.5</v>
      </c>
      <c r="F212" s="18" t="s">
        <v>45</v>
      </c>
      <c r="G212" s="18" t="n">
        <v>0.11</v>
      </c>
      <c r="H212" s="129" t="s">
        <v>45</v>
      </c>
      <c r="I212" s="130" t="s">
        <v>45</v>
      </c>
    </row>
    <row r="213" customFormat="false" ht="13.5" hidden="false" customHeight="false" outlineLevel="0" collapsed="false">
      <c r="B213" s="21" t="s">
        <v>22</v>
      </c>
      <c r="C213" s="131" t="s">
        <v>45</v>
      </c>
      <c r="D213" s="89" t="s">
        <v>45</v>
      </c>
      <c r="E213" s="23" t="n">
        <v>3.6</v>
      </c>
      <c r="F213" s="23" t="s">
        <v>45</v>
      </c>
      <c r="G213" s="23" t="n">
        <v>0.38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23</v>
      </c>
      <c r="C214" s="131" t="s">
        <v>45</v>
      </c>
      <c r="D214" s="89" t="s">
        <v>45</v>
      </c>
      <c r="E214" s="23" t="n">
        <v>2.7</v>
      </c>
      <c r="F214" s="23" t="s">
        <v>45</v>
      </c>
      <c r="G214" s="23" t="s">
        <v>45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25</v>
      </c>
      <c r="C215" s="131" t="s">
        <v>45</v>
      </c>
      <c r="D215" s="89" t="s">
        <v>45</v>
      </c>
      <c r="E215" s="23" t="n">
        <v>2.4</v>
      </c>
      <c r="F215" s="23" t="s">
        <v>45</v>
      </c>
      <c r="G215" s="23" t="n">
        <v>0.25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26</v>
      </c>
      <c r="C216" s="131" t="s">
        <v>45</v>
      </c>
      <c r="D216" s="89" t="s">
        <v>45</v>
      </c>
      <c r="E216" s="23" t="n">
        <v>5.2</v>
      </c>
      <c r="F216" s="23" t="s">
        <v>45</v>
      </c>
      <c r="G216" s="23" t="n">
        <v>0.34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29</v>
      </c>
      <c r="C217" s="132" t="s">
        <v>45</v>
      </c>
      <c r="D217" s="90" t="s">
        <v>45</v>
      </c>
      <c r="E217" s="30" t="n">
        <v>2.9</v>
      </c>
      <c r="F217" s="30" t="s">
        <v>45</v>
      </c>
      <c r="G217" s="30" t="s">
        <v>45</v>
      </c>
      <c r="H217" s="113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60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16</v>
      </c>
      <c r="D247" s="6" t="s">
        <v>3</v>
      </c>
      <c r="E247" s="7" t="s">
        <v>4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19.4</v>
      </c>
      <c r="E252" s="18" t="n">
        <v>20.7</v>
      </c>
      <c r="F252" s="19" t="s">
        <v>18</v>
      </c>
      <c r="G252" s="19" t="s">
        <v>114</v>
      </c>
      <c r="H252" s="19" t="s">
        <v>118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17</v>
      </c>
      <c r="D253" s="23" t="n">
        <v>28.4</v>
      </c>
      <c r="E253" s="23" t="n">
        <v>26.4</v>
      </c>
      <c r="F253" s="24" t="s">
        <v>18</v>
      </c>
      <c r="G253" s="24" t="s">
        <v>114</v>
      </c>
      <c r="H253" s="24" t="s">
        <v>118</v>
      </c>
      <c r="I253" s="25" t="s">
        <v>21</v>
      </c>
    </row>
    <row r="254" customFormat="false" ht="13.5" hidden="false" customHeight="false" outlineLevel="0" collapsed="false">
      <c r="B254" s="21" t="s">
        <v>23</v>
      </c>
      <c r="C254" s="22" t="s">
        <v>24</v>
      </c>
      <c r="D254" s="23" t="n">
        <v>27.4</v>
      </c>
      <c r="E254" s="23" t="n">
        <v>25.5</v>
      </c>
      <c r="F254" s="24" t="s">
        <v>18</v>
      </c>
      <c r="G254" s="24" t="s">
        <v>19</v>
      </c>
      <c r="H254" s="24" t="s">
        <v>20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17</v>
      </c>
      <c r="D255" s="23" t="n">
        <v>23.5</v>
      </c>
      <c r="E255" s="23" t="n">
        <v>21.8</v>
      </c>
      <c r="F255" s="24" t="s">
        <v>18</v>
      </c>
      <c r="G255" s="158" t="s">
        <v>19</v>
      </c>
      <c r="H255" s="24" t="s">
        <v>20</v>
      </c>
      <c r="I255" s="25" t="s">
        <v>21</v>
      </c>
    </row>
    <row r="256" customFormat="false" ht="13.5" hidden="false" customHeight="false" outlineLevel="0" collapsed="false">
      <c r="B256" s="21" t="s">
        <v>26</v>
      </c>
      <c r="C256" s="22" t="s">
        <v>27</v>
      </c>
      <c r="D256" s="23" t="n">
        <v>9</v>
      </c>
      <c r="E256" s="23" t="n">
        <v>9.7</v>
      </c>
      <c r="F256" s="24" t="s">
        <v>18</v>
      </c>
      <c r="G256" s="24" t="s">
        <v>19</v>
      </c>
      <c r="H256" s="24" t="s">
        <v>119</v>
      </c>
      <c r="I256" s="25" t="s">
        <v>21</v>
      </c>
    </row>
    <row r="257" customFormat="false" ht="14.25" hidden="false" customHeight="false" outlineLevel="0" collapsed="false">
      <c r="B257" s="28" t="s">
        <v>29</v>
      </c>
      <c r="C257" s="29" t="s">
        <v>17</v>
      </c>
      <c r="D257" s="30" t="n">
        <v>5.2</v>
      </c>
      <c r="E257" s="30" t="n">
        <v>5.8</v>
      </c>
      <c r="F257" s="31" t="s">
        <v>18</v>
      </c>
      <c r="G257" s="31" t="s">
        <v>114</v>
      </c>
      <c r="H257" s="31" t="s">
        <v>118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126" t="n">
        <f aca="false">ROUND(AVERAGE(E264:E269),1)</f>
        <v>9.6</v>
      </c>
      <c r="F263" s="126" t="s">
        <v>120</v>
      </c>
      <c r="G263" s="126" t="n">
        <v>6</v>
      </c>
      <c r="H263" s="51" t="n">
        <f aca="false">ROUND(AVERAGE(H264:H269),-3)</f>
        <v>31000</v>
      </c>
    </row>
    <row r="264" customFormat="false" ht="14.25" hidden="false" customHeight="false" outlineLevel="0" collapsed="false">
      <c r="B264" s="52" t="s">
        <v>16</v>
      </c>
      <c r="C264" s="52"/>
      <c r="D264" s="88" t="n">
        <v>8.3</v>
      </c>
      <c r="E264" s="18" t="n">
        <v>8.7</v>
      </c>
      <c r="F264" s="18" t="n">
        <v>2.2</v>
      </c>
      <c r="G264" s="18" t="n">
        <v>6</v>
      </c>
      <c r="H264" s="53" t="s">
        <v>45</v>
      </c>
    </row>
    <row r="265" customFormat="false" ht="13.5" hidden="false" customHeight="false" outlineLevel="0" collapsed="false">
      <c r="B265" s="54" t="s">
        <v>22</v>
      </c>
      <c r="C265" s="54"/>
      <c r="D265" s="89" t="n">
        <v>8.1</v>
      </c>
      <c r="E265" s="23" t="n">
        <v>8</v>
      </c>
      <c r="F265" s="23" t="n">
        <v>2.4</v>
      </c>
      <c r="G265" s="23" t="n">
        <v>5</v>
      </c>
      <c r="H265" s="73" t="n">
        <v>7900</v>
      </c>
    </row>
    <row r="266" customFormat="false" ht="13.5" hidden="false" customHeight="false" outlineLevel="0" collapsed="false">
      <c r="B266" s="54" t="s">
        <v>23</v>
      </c>
      <c r="C266" s="54"/>
      <c r="D266" s="89" t="n">
        <v>8.1</v>
      </c>
      <c r="E266" s="23" t="n">
        <v>9</v>
      </c>
      <c r="F266" s="23" t="n">
        <v>1</v>
      </c>
      <c r="G266" s="23" t="n">
        <v>5</v>
      </c>
      <c r="H266" s="73" t="s">
        <v>45</v>
      </c>
    </row>
    <row r="267" customFormat="false" ht="13.5" hidden="false" customHeight="false" outlineLevel="0" collapsed="false">
      <c r="B267" s="54" t="s">
        <v>25</v>
      </c>
      <c r="C267" s="54"/>
      <c r="D267" s="89" t="n">
        <v>8</v>
      </c>
      <c r="E267" s="23" t="n">
        <v>7.9</v>
      </c>
      <c r="F267" s="23" t="n">
        <v>2.4</v>
      </c>
      <c r="G267" s="23" t="n">
        <v>2</v>
      </c>
      <c r="H267" s="73" t="s">
        <v>45</v>
      </c>
    </row>
    <row r="268" customFormat="false" ht="13.5" hidden="false" customHeight="false" outlineLevel="0" collapsed="false">
      <c r="B268" s="54" t="s">
        <v>26</v>
      </c>
      <c r="C268" s="54"/>
      <c r="D268" s="89" t="n">
        <v>7.8</v>
      </c>
      <c r="E268" s="23" t="n">
        <v>10</v>
      </c>
      <c r="F268" s="23" t="n">
        <v>3.8</v>
      </c>
      <c r="G268" s="23" t="n">
        <v>9</v>
      </c>
      <c r="H268" s="73" t="n">
        <v>54000</v>
      </c>
    </row>
    <row r="269" customFormat="false" ht="14.25" hidden="false" customHeight="false" outlineLevel="0" collapsed="false">
      <c r="B269" s="55" t="s">
        <v>29</v>
      </c>
      <c r="C269" s="55"/>
      <c r="D269" s="90" t="n">
        <v>8.4</v>
      </c>
      <c r="E269" s="30" t="n">
        <v>14</v>
      </c>
      <c r="F269" s="30" t="n">
        <v>5.1</v>
      </c>
      <c r="G269" s="30" t="n">
        <v>10</v>
      </c>
      <c r="H269" s="56" t="s">
        <v>45</v>
      </c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9</v>
      </c>
      <c r="D272" s="58" t="s">
        <v>50</v>
      </c>
      <c r="E272" s="58" t="s">
        <v>51</v>
      </c>
      <c r="F272" s="58" t="s">
        <v>52</v>
      </c>
      <c r="G272" s="58" t="s">
        <v>53</v>
      </c>
      <c r="H272" s="58" t="s">
        <v>54</v>
      </c>
      <c r="I272" s="59" t="s">
        <v>55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6</v>
      </c>
      <c r="D274" s="61" t="s">
        <v>57</v>
      </c>
      <c r="E274" s="45" t="s">
        <v>56</v>
      </c>
      <c r="F274" s="62" t="s">
        <v>58</v>
      </c>
      <c r="G274" s="45" t="s">
        <v>56</v>
      </c>
      <c r="H274" s="45" t="s">
        <v>59</v>
      </c>
      <c r="I274" s="63" t="s">
        <v>57</v>
      </c>
    </row>
    <row r="275" customFormat="false" ht="15" hidden="false" customHeight="false" outlineLevel="0" collapsed="false">
      <c r="B275" s="47" t="s">
        <v>60</v>
      </c>
      <c r="C275" s="64" t="s">
        <v>61</v>
      </c>
      <c r="D275" s="65" t="s">
        <v>62</v>
      </c>
      <c r="E275" s="65" t="s">
        <v>63</v>
      </c>
      <c r="F275" s="66" t="s">
        <v>64</v>
      </c>
      <c r="G275" s="65" t="s">
        <v>64</v>
      </c>
      <c r="H275" s="65" t="s">
        <v>65</v>
      </c>
      <c r="I275" s="51" t="s">
        <v>45</v>
      </c>
    </row>
    <row r="276" customFormat="false" ht="14.25" hidden="false" customHeight="false" outlineLevel="0" collapsed="false">
      <c r="B276" s="16" t="s">
        <v>16</v>
      </c>
      <c r="C276" s="67" t="s">
        <v>61</v>
      </c>
      <c r="D276" s="68" t="s">
        <v>62</v>
      </c>
      <c r="E276" s="68" t="s">
        <v>63</v>
      </c>
      <c r="F276" s="69" t="s">
        <v>64</v>
      </c>
      <c r="G276" s="68" t="s">
        <v>64</v>
      </c>
      <c r="H276" s="68" t="s">
        <v>65</v>
      </c>
      <c r="I276" s="53" t="s">
        <v>45</v>
      </c>
    </row>
    <row r="277" customFormat="false" ht="13.5" hidden="false" customHeight="false" outlineLevel="0" collapsed="false">
      <c r="B277" s="21" t="s">
        <v>22</v>
      </c>
      <c r="C277" s="70" t="s">
        <v>61</v>
      </c>
      <c r="D277" s="71" t="s">
        <v>62</v>
      </c>
      <c r="E277" s="71" t="s">
        <v>63</v>
      </c>
      <c r="F277" s="72" t="s">
        <v>64</v>
      </c>
      <c r="G277" s="71" t="s">
        <v>64</v>
      </c>
      <c r="H277" s="71" t="s">
        <v>65</v>
      </c>
      <c r="I277" s="73" t="s">
        <v>45</v>
      </c>
    </row>
    <row r="278" customFormat="false" ht="13.5" hidden="false" customHeight="false" outlineLevel="0" collapsed="false">
      <c r="B278" s="21" t="s">
        <v>23</v>
      </c>
      <c r="C278" s="70" t="s">
        <v>45</v>
      </c>
      <c r="D278" s="71" t="s">
        <v>45</v>
      </c>
      <c r="E278" s="71" t="s">
        <v>45</v>
      </c>
      <c r="F278" s="71" t="s">
        <v>45</v>
      </c>
      <c r="G278" s="71" t="s">
        <v>45</v>
      </c>
      <c r="H278" s="71" t="s">
        <v>65</v>
      </c>
      <c r="I278" s="73" t="s">
        <v>45</v>
      </c>
    </row>
    <row r="279" customFormat="false" ht="13.5" hidden="false" customHeight="false" outlineLevel="0" collapsed="false">
      <c r="B279" s="21" t="s">
        <v>25</v>
      </c>
      <c r="C279" s="70" t="s">
        <v>61</v>
      </c>
      <c r="D279" s="71" t="s">
        <v>62</v>
      </c>
      <c r="E279" s="71" t="s">
        <v>63</v>
      </c>
      <c r="F279" s="72" t="s">
        <v>64</v>
      </c>
      <c r="G279" s="71" t="s">
        <v>64</v>
      </c>
      <c r="H279" s="71" t="s">
        <v>65</v>
      </c>
      <c r="I279" s="73" t="s">
        <v>45</v>
      </c>
    </row>
    <row r="280" customFormat="false" ht="13.5" hidden="false" customHeight="false" outlineLevel="0" collapsed="false">
      <c r="B280" s="21" t="s">
        <v>26</v>
      </c>
      <c r="C280" s="70" t="s">
        <v>61</v>
      </c>
      <c r="D280" s="71" t="s">
        <v>62</v>
      </c>
      <c r="E280" s="71" t="s">
        <v>63</v>
      </c>
      <c r="F280" s="72" t="s">
        <v>64</v>
      </c>
      <c r="G280" s="71" t="s">
        <v>64</v>
      </c>
      <c r="H280" s="71" t="s">
        <v>65</v>
      </c>
      <c r="I280" s="73" t="s">
        <v>45</v>
      </c>
    </row>
    <row r="281" customFormat="false" ht="14.25" hidden="false" customHeight="false" outlineLevel="0" collapsed="false">
      <c r="B281" s="28" t="s">
        <v>29</v>
      </c>
      <c r="C281" s="74" t="s">
        <v>45</v>
      </c>
      <c r="D281" s="74" t="s">
        <v>45</v>
      </c>
      <c r="E281" s="74" t="s">
        <v>45</v>
      </c>
      <c r="F281" s="74" t="s">
        <v>45</v>
      </c>
      <c r="G281" s="74" t="s">
        <v>45</v>
      </c>
      <c r="H281" s="74" t="s">
        <v>65</v>
      </c>
      <c r="I281" s="56" t="s">
        <v>45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8"/>
      <c r="C283" s="79" t="s">
        <v>66</v>
      </c>
      <c r="D283" s="80" t="s">
        <v>67</v>
      </c>
      <c r="E283" s="81" t="s">
        <v>68</v>
      </c>
      <c r="F283" s="82" t="s">
        <v>69</v>
      </c>
      <c r="G283" s="83" t="s">
        <v>70</v>
      </c>
      <c r="H283" s="84" t="s">
        <v>71</v>
      </c>
      <c r="I283" s="85" t="s">
        <v>72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6" t="s">
        <v>57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60</v>
      </c>
      <c r="C287" s="87" t="s">
        <v>45</v>
      </c>
      <c r="D287" s="126" t="s">
        <v>45</v>
      </c>
      <c r="E287" s="126" t="s">
        <v>45</v>
      </c>
      <c r="F287" s="126" t="s">
        <v>45</v>
      </c>
      <c r="G287" s="126" t="s">
        <v>45</v>
      </c>
      <c r="H287" s="126" t="s">
        <v>45</v>
      </c>
      <c r="I287" s="51" t="s">
        <v>45</v>
      </c>
    </row>
    <row r="288" customFormat="false" ht="14.25" hidden="false" customHeight="false" outlineLevel="0" collapsed="false">
      <c r="B288" s="16" t="s">
        <v>16</v>
      </c>
      <c r="C288" s="88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22</v>
      </c>
      <c r="C289" s="89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3" t="s">
        <v>45</v>
      </c>
    </row>
    <row r="290" customFormat="false" ht="13.5" hidden="false" customHeight="false" outlineLevel="0" collapsed="false">
      <c r="B290" s="21" t="s">
        <v>23</v>
      </c>
      <c r="C290" s="89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3" t="s">
        <v>45</v>
      </c>
    </row>
    <row r="291" customFormat="false" ht="13.5" hidden="false" customHeight="false" outlineLevel="0" collapsed="false">
      <c r="B291" s="21" t="s">
        <v>25</v>
      </c>
      <c r="C291" s="89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3" t="s">
        <v>45</v>
      </c>
    </row>
    <row r="292" customFormat="false" ht="13.5" hidden="false" customHeight="false" outlineLevel="0" collapsed="false">
      <c r="B292" s="21" t="s">
        <v>26</v>
      </c>
      <c r="C292" s="89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3" t="s">
        <v>45</v>
      </c>
    </row>
    <row r="293" customFormat="false" ht="14.25" hidden="false" customHeight="false" outlineLevel="0" collapsed="false">
      <c r="B293" s="28" t="s">
        <v>29</v>
      </c>
      <c r="C293" s="90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35"/>
      <c r="C295" s="154" t="s">
        <v>78</v>
      </c>
      <c r="D295" s="155" t="s">
        <v>79</v>
      </c>
      <c r="E295" s="156" t="s">
        <v>80</v>
      </c>
      <c r="F295" s="82" t="s">
        <v>81</v>
      </c>
      <c r="G295" s="155" t="s">
        <v>82</v>
      </c>
      <c r="H295" s="155" t="s">
        <v>83</v>
      </c>
      <c r="I295" s="157" t="s">
        <v>84</v>
      </c>
    </row>
    <row r="296" customFormat="false" ht="13.5" hidden="false" customHeight="false" outlineLevel="0" collapsed="false">
      <c r="B296" s="35"/>
      <c r="C296" s="154"/>
      <c r="D296" s="155"/>
      <c r="E296" s="156"/>
      <c r="F296" s="82"/>
      <c r="G296" s="155"/>
      <c r="H296" s="155"/>
      <c r="I296" s="157"/>
    </row>
    <row r="297" customFormat="false" ht="14.25" hidden="false" customHeight="false" outlineLevel="0" collapsed="false">
      <c r="B297" s="97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8" t="s">
        <v>85</v>
      </c>
      <c r="D298" s="44" t="s">
        <v>86</v>
      </c>
      <c r="E298" s="44" t="s">
        <v>56</v>
      </c>
      <c r="F298" s="45" t="s">
        <v>74</v>
      </c>
      <c r="G298" s="44" t="s">
        <v>85</v>
      </c>
      <c r="H298" s="44" t="s">
        <v>87</v>
      </c>
      <c r="I298" s="99" t="s">
        <v>73</v>
      </c>
    </row>
    <row r="299" customFormat="false" ht="15" hidden="false" customHeight="false" outlineLevel="0" collapsed="false">
      <c r="B299" s="47" t="s">
        <v>60</v>
      </c>
      <c r="C299" s="48" t="s">
        <v>45</v>
      </c>
      <c r="D299" s="87" t="s">
        <v>45</v>
      </c>
      <c r="E299" s="87" t="s">
        <v>45</v>
      </c>
      <c r="F299" s="126" t="s">
        <v>45</v>
      </c>
      <c r="G299" s="87" t="s">
        <v>45</v>
      </c>
      <c r="H299" s="87" t="s">
        <v>45</v>
      </c>
      <c r="I299" s="150" t="s">
        <v>45</v>
      </c>
    </row>
    <row r="300" customFormat="false" ht="14.25" hidden="false" customHeight="false" outlineLevel="0" collapsed="false">
      <c r="B300" s="16" t="s">
        <v>16</v>
      </c>
      <c r="C300" s="107" t="s">
        <v>45</v>
      </c>
      <c r="D300" s="88" t="s">
        <v>45</v>
      </c>
      <c r="E300" s="88" t="s">
        <v>45</v>
      </c>
      <c r="F300" s="159" t="s">
        <v>45</v>
      </c>
      <c r="G300" s="88" t="s">
        <v>45</v>
      </c>
      <c r="H300" s="88" t="s">
        <v>45</v>
      </c>
      <c r="I300" s="151" t="s">
        <v>45</v>
      </c>
    </row>
    <row r="301" customFormat="false" ht="13.5" hidden="false" customHeight="false" outlineLevel="0" collapsed="false">
      <c r="B301" s="21" t="s">
        <v>22</v>
      </c>
      <c r="C301" s="109" t="s">
        <v>45</v>
      </c>
      <c r="D301" s="89" t="s">
        <v>45</v>
      </c>
      <c r="E301" s="89" t="s">
        <v>45</v>
      </c>
      <c r="F301" s="23" t="s">
        <v>45</v>
      </c>
      <c r="G301" s="89" t="s">
        <v>45</v>
      </c>
      <c r="H301" s="89" t="s">
        <v>45</v>
      </c>
      <c r="I301" s="152" t="s">
        <v>45</v>
      </c>
    </row>
    <row r="302" customFormat="false" ht="13.5" hidden="false" customHeight="false" outlineLevel="0" collapsed="false">
      <c r="B302" s="21" t="s">
        <v>23</v>
      </c>
      <c r="C302" s="109" t="s">
        <v>45</v>
      </c>
      <c r="D302" s="89" t="s">
        <v>45</v>
      </c>
      <c r="E302" s="89" t="s">
        <v>45</v>
      </c>
      <c r="F302" s="23" t="s">
        <v>45</v>
      </c>
      <c r="G302" s="89" t="s">
        <v>45</v>
      </c>
      <c r="H302" s="89" t="s">
        <v>45</v>
      </c>
      <c r="I302" s="152" t="s">
        <v>45</v>
      </c>
    </row>
    <row r="303" customFormat="false" ht="13.5" hidden="false" customHeight="false" outlineLevel="0" collapsed="false">
      <c r="B303" s="21" t="s">
        <v>25</v>
      </c>
      <c r="C303" s="109" t="s">
        <v>45</v>
      </c>
      <c r="D303" s="89" t="s">
        <v>45</v>
      </c>
      <c r="E303" s="89" t="s">
        <v>45</v>
      </c>
      <c r="F303" s="23" t="s">
        <v>45</v>
      </c>
      <c r="G303" s="89" t="s">
        <v>45</v>
      </c>
      <c r="H303" s="89" t="s">
        <v>45</v>
      </c>
      <c r="I303" s="152" t="s">
        <v>45</v>
      </c>
    </row>
    <row r="304" customFormat="false" ht="13.5" hidden="false" customHeight="false" outlineLevel="0" collapsed="false">
      <c r="B304" s="21" t="s">
        <v>26</v>
      </c>
      <c r="C304" s="109" t="s">
        <v>45</v>
      </c>
      <c r="D304" s="89" t="s">
        <v>45</v>
      </c>
      <c r="E304" s="89" t="s">
        <v>45</v>
      </c>
      <c r="F304" s="23" t="s">
        <v>45</v>
      </c>
      <c r="G304" s="89" t="s">
        <v>45</v>
      </c>
      <c r="H304" s="89" t="s">
        <v>45</v>
      </c>
      <c r="I304" s="152" t="s">
        <v>45</v>
      </c>
    </row>
    <row r="305" customFormat="false" ht="14.25" hidden="false" customHeight="false" outlineLevel="0" collapsed="false">
      <c r="B305" s="28" t="s">
        <v>29</v>
      </c>
      <c r="C305" s="111" t="s">
        <v>45</v>
      </c>
      <c r="D305" s="112" t="s">
        <v>45</v>
      </c>
      <c r="E305" s="112" t="s">
        <v>45</v>
      </c>
      <c r="F305" s="30" t="s">
        <v>45</v>
      </c>
      <c r="G305" s="112" t="s">
        <v>45</v>
      </c>
      <c r="H305" s="112" t="s">
        <v>45</v>
      </c>
      <c r="I305" s="160" t="s">
        <v>45</v>
      </c>
    </row>
    <row r="306" customFormat="false" ht="13.5" hidden="false" customHeight="false" outlineLevel="0" collapsed="false"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8</v>
      </c>
      <c r="D308" s="101" t="s">
        <v>89</v>
      </c>
      <c r="E308" s="102" t="s">
        <v>90</v>
      </c>
      <c r="F308" s="103" t="s">
        <v>91</v>
      </c>
      <c r="G308" s="38" t="s">
        <v>92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5"/>
      <c r="I310" s="105"/>
    </row>
    <row r="311" customFormat="false" ht="14.25" hidden="false" customHeight="false" outlineLevel="0" collapsed="false">
      <c r="B311" s="43" t="s">
        <v>38</v>
      </c>
      <c r="C311" s="98" t="s">
        <v>56</v>
      </c>
      <c r="D311" s="44" t="s">
        <v>56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60</v>
      </c>
      <c r="C312" s="48" t="s">
        <v>45</v>
      </c>
      <c r="D312" s="87" t="s">
        <v>45</v>
      </c>
      <c r="E312" s="87" t="s">
        <v>45</v>
      </c>
      <c r="F312" s="10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7" t="s">
        <v>45</v>
      </c>
      <c r="D313" s="88" t="s">
        <v>45</v>
      </c>
      <c r="E313" s="88" t="s">
        <v>45</v>
      </c>
      <c r="F313" s="108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09" t="s">
        <v>45</v>
      </c>
      <c r="D314" s="89" t="s">
        <v>45</v>
      </c>
      <c r="E314" s="89" t="s">
        <v>45</v>
      </c>
      <c r="F314" s="110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23</v>
      </c>
      <c r="C315" s="109" t="s">
        <v>45</v>
      </c>
      <c r="D315" s="89" t="s">
        <v>45</v>
      </c>
      <c r="E315" s="89" t="s">
        <v>45</v>
      </c>
      <c r="F315" s="110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109" t="s">
        <v>45</v>
      </c>
      <c r="D316" s="89" t="s">
        <v>45</v>
      </c>
      <c r="E316" s="89" t="s">
        <v>45</v>
      </c>
      <c r="F316" s="110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26</v>
      </c>
      <c r="C317" s="109" t="s">
        <v>45</v>
      </c>
      <c r="D317" s="89" t="s">
        <v>45</v>
      </c>
      <c r="E317" s="89" t="s">
        <v>45</v>
      </c>
      <c r="F317" s="110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8" t="s">
        <v>29</v>
      </c>
      <c r="C318" s="111" t="s">
        <v>45</v>
      </c>
      <c r="D318" s="112" t="s">
        <v>45</v>
      </c>
      <c r="E318" s="112" t="s">
        <v>45</v>
      </c>
      <c r="F318" s="113" t="s">
        <v>45</v>
      </c>
      <c r="G318" s="114" t="s">
        <v>45</v>
      </c>
      <c r="H318" s="27"/>
      <c r="I318" s="27"/>
    </row>
    <row r="320" customFormat="false" ht="14.25" hidden="false" customHeight="false" outlineLevel="0" collapsed="false">
      <c r="B320" s="115" t="s">
        <v>95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6</v>
      </c>
      <c r="D321" s="101" t="s">
        <v>97</v>
      </c>
      <c r="E321" s="101" t="s">
        <v>98</v>
      </c>
      <c r="F321" s="103" t="s">
        <v>99</v>
      </c>
      <c r="G321" s="101" t="s">
        <v>100</v>
      </c>
      <c r="H321" s="101" t="s">
        <v>101</v>
      </c>
      <c r="I321" s="118" t="s">
        <v>102</v>
      </c>
    </row>
    <row r="322" customFormat="false" ht="14.25" hidden="false" customHeight="false" outlineLevel="0" collapsed="false">
      <c r="B322" s="119"/>
      <c r="C322" s="40" t="s">
        <v>36</v>
      </c>
      <c r="D322" s="40" t="s">
        <v>36</v>
      </c>
      <c r="E322" s="40" t="s">
        <v>36</v>
      </c>
      <c r="F322" s="41" t="s">
        <v>36</v>
      </c>
      <c r="G322" s="40" t="s">
        <v>36</v>
      </c>
      <c r="H322" s="40" t="s">
        <v>36</v>
      </c>
      <c r="I322" s="121" t="s">
        <v>36</v>
      </c>
    </row>
    <row r="323" customFormat="false" ht="15" hidden="false" customHeight="false" outlineLevel="0" collapsed="false">
      <c r="B323" s="47" t="s">
        <v>60</v>
      </c>
      <c r="C323" s="122" t="s">
        <v>45</v>
      </c>
      <c r="D323" s="123" t="n">
        <f aca="false">ROUND(AVERAGE(D324:D329),2)</f>
        <v>2.13</v>
      </c>
      <c r="E323" s="87" t="n">
        <f aca="false">ROUND(AVERAGE(E324:E329),3)</f>
        <v>0.26</v>
      </c>
      <c r="F323" s="87" t="s">
        <v>103</v>
      </c>
      <c r="G323" s="106" t="s">
        <v>45</v>
      </c>
      <c r="H323" s="106" t="s">
        <v>45</v>
      </c>
      <c r="I323" s="127" t="s">
        <v>45</v>
      </c>
    </row>
    <row r="324" customFormat="false" ht="14.25" hidden="false" customHeight="false" outlineLevel="0" collapsed="false">
      <c r="B324" s="16" t="s">
        <v>16</v>
      </c>
      <c r="C324" s="128" t="s">
        <v>45</v>
      </c>
      <c r="D324" s="88" t="n">
        <v>2.5</v>
      </c>
      <c r="E324" s="18" t="n">
        <v>0.19</v>
      </c>
      <c r="F324" s="18" t="s">
        <v>103</v>
      </c>
      <c r="G324" s="18" t="s">
        <v>45</v>
      </c>
      <c r="H324" s="129" t="s">
        <v>45</v>
      </c>
      <c r="I324" s="130" t="s">
        <v>45</v>
      </c>
    </row>
    <row r="325" customFormat="false" ht="13.5" hidden="false" customHeight="false" outlineLevel="0" collapsed="false">
      <c r="B325" s="21" t="s">
        <v>22</v>
      </c>
      <c r="C325" s="131" t="s">
        <v>45</v>
      </c>
      <c r="D325" s="89" t="n">
        <v>2.3</v>
      </c>
      <c r="E325" s="23" t="n">
        <v>0.35</v>
      </c>
      <c r="F325" s="23" t="s">
        <v>103</v>
      </c>
      <c r="G325" s="23" t="s">
        <v>45</v>
      </c>
      <c r="H325" s="110" t="s">
        <v>45</v>
      </c>
      <c r="I325" s="73" t="s">
        <v>45</v>
      </c>
    </row>
    <row r="326" customFormat="false" ht="13.5" hidden="false" customHeight="false" outlineLevel="0" collapsed="false">
      <c r="B326" s="21" t="s">
        <v>23</v>
      </c>
      <c r="C326" s="131" t="s">
        <v>45</v>
      </c>
      <c r="D326" s="23" t="s">
        <v>45</v>
      </c>
      <c r="E326" s="23" t="s">
        <v>45</v>
      </c>
      <c r="F326" s="23" t="s">
        <v>45</v>
      </c>
      <c r="G326" s="23" t="s">
        <v>45</v>
      </c>
      <c r="H326" s="110" t="s">
        <v>45</v>
      </c>
      <c r="I326" s="73" t="s">
        <v>45</v>
      </c>
    </row>
    <row r="327" customFormat="false" ht="13.5" hidden="false" customHeight="false" outlineLevel="0" collapsed="false">
      <c r="B327" s="21" t="s">
        <v>25</v>
      </c>
      <c r="C327" s="131" t="s">
        <v>45</v>
      </c>
      <c r="D327" s="89" t="n">
        <v>1.2</v>
      </c>
      <c r="E327" s="23" t="n">
        <v>0.23</v>
      </c>
      <c r="F327" s="23" t="s">
        <v>103</v>
      </c>
      <c r="G327" s="23" t="s">
        <v>45</v>
      </c>
      <c r="H327" s="110" t="s">
        <v>45</v>
      </c>
      <c r="I327" s="73" t="s">
        <v>45</v>
      </c>
    </row>
    <row r="328" customFormat="false" ht="13.5" hidden="false" customHeight="false" outlineLevel="0" collapsed="false">
      <c r="B328" s="21" t="s">
        <v>26</v>
      </c>
      <c r="C328" s="131" t="s">
        <v>45</v>
      </c>
      <c r="D328" s="89" t="n">
        <v>2.5</v>
      </c>
      <c r="E328" s="23" t="n">
        <v>0.27</v>
      </c>
      <c r="F328" s="23" t="s">
        <v>103</v>
      </c>
      <c r="G328" s="23" t="s">
        <v>45</v>
      </c>
      <c r="H328" s="110" t="s">
        <v>45</v>
      </c>
      <c r="I328" s="73" t="s">
        <v>45</v>
      </c>
    </row>
    <row r="329" customFormat="false" ht="14.25" hidden="false" customHeight="false" outlineLevel="0" collapsed="false">
      <c r="B329" s="28" t="s">
        <v>29</v>
      </c>
      <c r="C329" s="132" t="s">
        <v>45</v>
      </c>
      <c r="D329" s="90" t="s">
        <v>45</v>
      </c>
      <c r="E329" s="30" t="s">
        <v>45</v>
      </c>
      <c r="F329" s="30" t="s">
        <v>45</v>
      </c>
      <c r="G329" s="30" t="s">
        <v>45</v>
      </c>
      <c r="H329" s="113" t="s">
        <v>45</v>
      </c>
      <c r="I329" s="56" t="s">
        <v>45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4</v>
      </c>
      <c r="D331" s="80" t="s">
        <v>105</v>
      </c>
      <c r="E331" s="80" t="s">
        <v>106</v>
      </c>
      <c r="F331" s="133" t="s">
        <v>107</v>
      </c>
      <c r="G331" s="80" t="s">
        <v>108</v>
      </c>
      <c r="H331" s="101" t="s">
        <v>109</v>
      </c>
      <c r="I331" s="38" t="s">
        <v>110</v>
      </c>
    </row>
    <row r="332" customFormat="false" ht="14.25" hidden="false" customHeight="false" outlineLevel="0" collapsed="false">
      <c r="B332" s="11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1" t="s">
        <v>112</v>
      </c>
    </row>
    <row r="333" customFormat="false" ht="15" hidden="false" customHeight="false" outlineLevel="0" collapsed="false">
      <c r="B333" s="47" t="s">
        <v>60</v>
      </c>
      <c r="C333" s="122" t="s">
        <v>45</v>
      </c>
      <c r="D333" s="161" t="s">
        <v>45</v>
      </c>
      <c r="E333" s="49" t="n">
        <f aca="false">ROUND(AVERAGE(E334:E339),1)</f>
        <v>4</v>
      </c>
      <c r="F333" s="126" t="s">
        <v>45</v>
      </c>
      <c r="G333" s="162" t="n">
        <f aca="false">ROUND(AVERAGE(G334:G339),2)</f>
        <v>0.2</v>
      </c>
      <c r="H333" s="161" t="s">
        <v>45</v>
      </c>
      <c r="I333" s="127" t="s">
        <v>45</v>
      </c>
    </row>
    <row r="334" customFormat="false" ht="14.25" hidden="false" customHeight="false" outlineLevel="0" collapsed="false">
      <c r="B334" s="16" t="s">
        <v>16</v>
      </c>
      <c r="C334" s="128" t="s">
        <v>45</v>
      </c>
      <c r="D334" s="163" t="s">
        <v>45</v>
      </c>
      <c r="E334" s="18" t="n">
        <v>4.2</v>
      </c>
      <c r="F334" s="163" t="s">
        <v>45</v>
      </c>
      <c r="G334" s="18" t="n">
        <v>0.13</v>
      </c>
      <c r="H334" s="163" t="s">
        <v>45</v>
      </c>
      <c r="I334" s="130" t="s">
        <v>45</v>
      </c>
    </row>
    <row r="335" customFormat="false" ht="13.5" hidden="false" customHeight="false" outlineLevel="0" collapsed="false">
      <c r="B335" s="21" t="s">
        <v>22</v>
      </c>
      <c r="C335" s="131" t="s">
        <v>45</v>
      </c>
      <c r="D335" s="164" t="s">
        <v>45</v>
      </c>
      <c r="E335" s="23" t="n">
        <v>4.8</v>
      </c>
      <c r="F335" s="164" t="s">
        <v>45</v>
      </c>
      <c r="G335" s="23" t="n">
        <v>0.27</v>
      </c>
      <c r="H335" s="164" t="s">
        <v>45</v>
      </c>
      <c r="I335" s="73" t="s">
        <v>45</v>
      </c>
    </row>
    <row r="336" customFormat="false" ht="13.5" hidden="false" customHeight="false" outlineLevel="0" collapsed="false">
      <c r="B336" s="21" t="s">
        <v>23</v>
      </c>
      <c r="C336" s="131" t="s">
        <v>45</v>
      </c>
      <c r="D336" s="164" t="s">
        <v>45</v>
      </c>
      <c r="E336" s="23" t="n">
        <v>3.2</v>
      </c>
      <c r="F336" s="164" t="s">
        <v>45</v>
      </c>
      <c r="G336" s="164" t="s">
        <v>45</v>
      </c>
      <c r="H336" s="164" t="s">
        <v>45</v>
      </c>
      <c r="I336" s="73" t="s">
        <v>45</v>
      </c>
    </row>
    <row r="337" customFormat="false" ht="13.5" hidden="false" customHeight="false" outlineLevel="0" collapsed="false">
      <c r="B337" s="21" t="s">
        <v>25</v>
      </c>
      <c r="C337" s="131" t="s">
        <v>45</v>
      </c>
      <c r="D337" s="164" t="s">
        <v>45</v>
      </c>
      <c r="E337" s="23" t="n">
        <v>4.4</v>
      </c>
      <c r="F337" s="164" t="s">
        <v>45</v>
      </c>
      <c r="G337" s="23" t="n">
        <v>0.2</v>
      </c>
      <c r="H337" s="164" t="s">
        <v>45</v>
      </c>
      <c r="I337" s="73" t="s">
        <v>45</v>
      </c>
    </row>
    <row r="338" customFormat="false" ht="13.5" hidden="false" customHeight="false" outlineLevel="0" collapsed="false">
      <c r="B338" s="21" t="s">
        <v>26</v>
      </c>
      <c r="C338" s="131" t="s">
        <v>45</v>
      </c>
      <c r="D338" s="164" t="s">
        <v>45</v>
      </c>
      <c r="E338" s="23" t="n">
        <v>4</v>
      </c>
      <c r="F338" s="164" t="s">
        <v>45</v>
      </c>
      <c r="G338" s="23" t="n">
        <v>0.19</v>
      </c>
      <c r="H338" s="164" t="s">
        <v>45</v>
      </c>
      <c r="I338" s="73" t="s">
        <v>45</v>
      </c>
    </row>
    <row r="339" customFormat="false" ht="14.25" hidden="false" customHeight="false" outlineLevel="0" collapsed="false">
      <c r="B339" s="28" t="s">
        <v>29</v>
      </c>
      <c r="C339" s="132" t="s">
        <v>45</v>
      </c>
      <c r="D339" s="165" t="s">
        <v>45</v>
      </c>
      <c r="E339" s="30" t="n">
        <v>3.5</v>
      </c>
      <c r="F339" s="165" t="s">
        <v>45</v>
      </c>
      <c r="G339" s="30" t="s">
        <v>45</v>
      </c>
      <c r="H339" s="165" t="s">
        <v>45</v>
      </c>
      <c r="I339" s="56" t="s">
        <v>45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559" colorId="64" zoomScale="100" zoomScaleNormal="100" zoomScalePageLayoutView="100" workbookViewId="0">
      <selection pane="topLeft" activeCell="J518" activeCellId="0" sqref="J5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0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32</v>
      </c>
      <c r="D3" s="6" t="s">
        <v>3</v>
      </c>
      <c r="E3" s="7" t="s">
        <v>23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0</v>
      </c>
      <c r="C8" s="17" t="s">
        <v>17</v>
      </c>
      <c r="D8" s="18" t="n">
        <v>25</v>
      </c>
      <c r="E8" s="18" t="n">
        <v>23.1</v>
      </c>
      <c r="F8" s="19" t="s">
        <v>18</v>
      </c>
      <c r="G8" s="19" t="s">
        <v>19</v>
      </c>
      <c r="H8" s="19" t="s">
        <v>208</v>
      </c>
      <c r="I8" s="20" t="s">
        <v>21</v>
      </c>
    </row>
    <row r="9" customFormat="false" ht="13.5" hidden="false" customHeight="false" outlineLevel="0" collapsed="false">
      <c r="A9" s="3"/>
      <c r="B9" s="21" t="s">
        <v>163</v>
      </c>
      <c r="C9" s="22" t="s">
        <v>17</v>
      </c>
      <c r="D9" s="23" t="n">
        <v>28</v>
      </c>
      <c r="E9" s="23" t="n">
        <v>24.2</v>
      </c>
      <c r="F9" s="19" t="s">
        <v>18</v>
      </c>
      <c r="G9" s="24" t="s">
        <v>234</v>
      </c>
      <c r="H9" s="158" t="s">
        <v>208</v>
      </c>
      <c r="I9" s="25" t="s">
        <v>21</v>
      </c>
    </row>
    <row r="10" customFormat="false" ht="13.5" hidden="false" customHeight="false" outlineLevel="0" collapsed="false">
      <c r="A10" s="3"/>
      <c r="B10" s="21" t="s">
        <v>164</v>
      </c>
      <c r="C10" s="22" t="s">
        <v>17</v>
      </c>
      <c r="D10" s="23" t="n">
        <v>31.5</v>
      </c>
      <c r="E10" s="23" t="n">
        <v>28.3</v>
      </c>
      <c r="F10" s="19" t="s">
        <v>18</v>
      </c>
      <c r="G10" s="24" t="s">
        <v>19</v>
      </c>
      <c r="H10" s="158" t="s">
        <v>208</v>
      </c>
      <c r="I10" s="25" t="s">
        <v>21</v>
      </c>
    </row>
    <row r="11" customFormat="false" ht="13.5" hidden="false" customHeight="false" outlineLevel="0" collapsed="false">
      <c r="A11" s="3"/>
      <c r="B11" s="21" t="s">
        <v>165</v>
      </c>
      <c r="C11" s="22" t="s">
        <v>17</v>
      </c>
      <c r="D11" s="23" t="n">
        <v>18.2</v>
      </c>
      <c r="E11" s="23" t="n">
        <v>15.9</v>
      </c>
      <c r="F11" s="19" t="s">
        <v>18</v>
      </c>
      <c r="G11" s="24" t="s">
        <v>19</v>
      </c>
      <c r="H11" s="24" t="s">
        <v>20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6</v>
      </c>
      <c r="C12" s="22" t="s">
        <v>17</v>
      </c>
      <c r="D12" s="23" t="n">
        <v>3.5</v>
      </c>
      <c r="E12" s="23" t="n">
        <v>4.8</v>
      </c>
      <c r="F12" s="19" t="s">
        <v>18</v>
      </c>
      <c r="G12" s="24" t="s">
        <v>19</v>
      </c>
      <c r="H12" s="24" t="s">
        <v>208</v>
      </c>
      <c r="I12" s="25" t="s">
        <v>21</v>
      </c>
    </row>
    <row r="13" customFormat="false" ht="14.25" hidden="false" customHeight="false" outlineLevel="0" collapsed="false">
      <c r="A13" s="3"/>
      <c r="B13" s="28" t="s">
        <v>167</v>
      </c>
      <c r="C13" s="29" t="s">
        <v>17</v>
      </c>
      <c r="D13" s="30" t="n">
        <v>12</v>
      </c>
      <c r="E13" s="30" t="n">
        <v>13.6</v>
      </c>
      <c r="F13" s="19" t="s">
        <v>18</v>
      </c>
      <c r="G13" s="31" t="s">
        <v>19</v>
      </c>
      <c r="H13" s="31" t="s">
        <v>20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6" t="n">
        <f aca="false">ROUND(AVERAGE(E20:E25),1)</f>
        <v>9.2</v>
      </c>
      <c r="F19" s="126" t="s">
        <v>235</v>
      </c>
      <c r="G19" s="126" t="n">
        <v>3</v>
      </c>
      <c r="H19" s="51" t="s">
        <v>45</v>
      </c>
    </row>
    <row r="20" customFormat="false" ht="14.25" hidden="false" customHeight="false" outlineLevel="0" collapsed="false">
      <c r="A20" s="3"/>
      <c r="B20" s="217" t="s">
        <v>160</v>
      </c>
      <c r="C20" s="217"/>
      <c r="D20" s="88" t="n">
        <v>7.5</v>
      </c>
      <c r="E20" s="18" t="n">
        <v>9.3</v>
      </c>
      <c r="F20" s="18" t="n">
        <v>1.1</v>
      </c>
      <c r="G20" s="18" t="n">
        <v>3</v>
      </c>
      <c r="H20" s="53" t="s">
        <v>45</v>
      </c>
    </row>
    <row r="21" customFormat="false" ht="13.5" hidden="false" customHeight="false" outlineLevel="0" collapsed="false">
      <c r="A21" s="3"/>
      <c r="B21" s="21" t="s">
        <v>163</v>
      </c>
      <c r="C21" s="21"/>
      <c r="D21" s="89" t="n">
        <v>6.7</v>
      </c>
      <c r="E21" s="23" t="n">
        <v>7.5</v>
      </c>
      <c r="F21" s="23" t="n">
        <v>1.3</v>
      </c>
      <c r="G21" s="23" t="n">
        <v>1</v>
      </c>
      <c r="H21" s="73" t="s">
        <v>45</v>
      </c>
    </row>
    <row r="22" customFormat="false" ht="13.5" hidden="false" customHeight="false" outlineLevel="0" collapsed="false">
      <c r="A22" s="3"/>
      <c r="B22" s="217" t="s">
        <v>164</v>
      </c>
      <c r="C22" s="217"/>
      <c r="D22" s="89" t="n">
        <v>7.2</v>
      </c>
      <c r="E22" s="23" t="n">
        <v>6.1</v>
      </c>
      <c r="F22" s="23" t="n">
        <v>1.4</v>
      </c>
      <c r="G22" s="23" t="n">
        <v>6</v>
      </c>
      <c r="H22" s="73" t="s">
        <v>45</v>
      </c>
    </row>
    <row r="23" customFormat="false" ht="13.5" hidden="false" customHeight="false" outlineLevel="0" collapsed="false">
      <c r="A23" s="3"/>
      <c r="B23" s="287" t="s">
        <v>165</v>
      </c>
      <c r="C23" s="287"/>
      <c r="D23" s="89" t="n">
        <v>7.3</v>
      </c>
      <c r="E23" s="23" t="n">
        <v>10</v>
      </c>
      <c r="F23" s="23" t="n">
        <v>0.8</v>
      </c>
      <c r="G23" s="23" t="n">
        <v>2</v>
      </c>
      <c r="H23" s="73" t="s">
        <v>45</v>
      </c>
    </row>
    <row r="24" customFormat="false" ht="13.5" hidden="false" customHeight="false" outlineLevel="0" collapsed="false">
      <c r="A24" s="3"/>
      <c r="B24" s="287" t="s">
        <v>166</v>
      </c>
      <c r="C24" s="287"/>
      <c r="D24" s="89" t="n">
        <v>7</v>
      </c>
      <c r="E24" s="23" t="n">
        <v>11</v>
      </c>
      <c r="F24" s="23" t="n">
        <v>0.6</v>
      </c>
      <c r="G24" s="23" t="n">
        <v>3</v>
      </c>
      <c r="H24" s="73" t="s">
        <v>45</v>
      </c>
    </row>
    <row r="25" customFormat="false" ht="14.25" hidden="false" customHeight="false" outlineLevel="0" collapsed="false">
      <c r="A25" s="3"/>
      <c r="B25" s="28" t="s">
        <v>167</v>
      </c>
      <c r="C25" s="28"/>
      <c r="D25" s="90" t="n">
        <v>7.2</v>
      </c>
      <c r="E25" s="30" t="n">
        <v>11</v>
      </c>
      <c r="F25" s="30" t="n">
        <v>5.3</v>
      </c>
      <c r="G25" s="30" t="n">
        <v>4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0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163</v>
      </c>
      <c r="C33" s="70" t="s">
        <v>45</v>
      </c>
      <c r="D33" s="71" t="s">
        <v>45</v>
      </c>
      <c r="E33" s="71" t="s">
        <v>45</v>
      </c>
      <c r="F33" s="72" t="s">
        <v>45</v>
      </c>
      <c r="G33" s="71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164</v>
      </c>
      <c r="C34" s="70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165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166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167</v>
      </c>
      <c r="C37" s="74" t="s">
        <v>45</v>
      </c>
      <c r="D37" s="75" t="s">
        <v>45</v>
      </c>
      <c r="E37" s="75" t="s">
        <v>45</v>
      </c>
      <c r="F37" s="149" t="s">
        <v>45</v>
      </c>
      <c r="G37" s="75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0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163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164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165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166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167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87" t="s">
        <v>45</v>
      </c>
      <c r="E55" s="87" t="s">
        <v>45</v>
      </c>
      <c r="F55" s="126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16" t="s">
        <v>160</v>
      </c>
      <c r="C56" s="107" t="s">
        <v>45</v>
      </c>
      <c r="D56" s="88" t="s">
        <v>45</v>
      </c>
      <c r="E56" s="88" t="s">
        <v>45</v>
      </c>
      <c r="F56" s="159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163</v>
      </c>
      <c r="C57" s="109" t="s">
        <v>45</v>
      </c>
      <c r="D57" s="89" t="s">
        <v>45</v>
      </c>
      <c r="E57" s="89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164</v>
      </c>
      <c r="C58" s="109" t="s">
        <v>45</v>
      </c>
      <c r="D58" s="89" t="s">
        <v>45</v>
      </c>
      <c r="E58" s="89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165</v>
      </c>
      <c r="C59" s="109" t="s">
        <v>45</v>
      </c>
      <c r="D59" s="89" t="s">
        <v>45</v>
      </c>
      <c r="E59" s="89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166</v>
      </c>
      <c r="C60" s="109" t="s">
        <v>45</v>
      </c>
      <c r="D60" s="89" t="s">
        <v>45</v>
      </c>
      <c r="E60" s="89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16" t="s">
        <v>167</v>
      </c>
      <c r="C61" s="111" t="s">
        <v>45</v>
      </c>
      <c r="D61" s="112" t="s">
        <v>45</v>
      </c>
      <c r="E61" s="112" t="s">
        <v>45</v>
      </c>
      <c r="F61" s="30" t="s">
        <v>45</v>
      </c>
      <c r="G61" s="112" t="s">
        <v>45</v>
      </c>
      <c r="H61" s="112" t="s">
        <v>45</v>
      </c>
      <c r="I61" s="160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26" t="s">
        <v>45</v>
      </c>
      <c r="G68" s="150" t="s">
        <v>45</v>
      </c>
      <c r="H68" s="27"/>
      <c r="I68" s="27"/>
    </row>
    <row r="69" customFormat="false" ht="14.25" hidden="false" customHeight="false" outlineLevel="0" collapsed="false">
      <c r="B69" s="16" t="s">
        <v>160</v>
      </c>
      <c r="C69" s="107" t="s">
        <v>45</v>
      </c>
      <c r="D69" s="88" t="s">
        <v>45</v>
      </c>
      <c r="E69" s="88" t="s">
        <v>45</v>
      </c>
      <c r="F69" s="159" t="s">
        <v>45</v>
      </c>
      <c r="G69" s="151" t="s">
        <v>45</v>
      </c>
      <c r="H69" s="27"/>
      <c r="I69" s="27"/>
    </row>
    <row r="70" customFormat="false" ht="13.5" hidden="false" customHeight="false" outlineLevel="0" collapsed="false">
      <c r="B70" s="21" t="s">
        <v>163</v>
      </c>
      <c r="C70" s="109" t="s">
        <v>45</v>
      </c>
      <c r="D70" s="89" t="s">
        <v>45</v>
      </c>
      <c r="E70" s="89" t="s">
        <v>45</v>
      </c>
      <c r="F70" s="23" t="s">
        <v>45</v>
      </c>
      <c r="G70" s="152" t="s">
        <v>45</v>
      </c>
      <c r="H70" s="27"/>
      <c r="I70" s="27"/>
    </row>
    <row r="71" customFormat="false" ht="13.5" hidden="false" customHeight="false" outlineLevel="0" collapsed="false">
      <c r="B71" s="21" t="s">
        <v>164</v>
      </c>
      <c r="C71" s="109" t="s">
        <v>45</v>
      </c>
      <c r="D71" s="89" t="s">
        <v>45</v>
      </c>
      <c r="E71" s="89" t="s">
        <v>45</v>
      </c>
      <c r="F71" s="23" t="s">
        <v>45</v>
      </c>
      <c r="G71" s="152" t="s">
        <v>45</v>
      </c>
      <c r="H71" s="27"/>
      <c r="I71" s="27"/>
    </row>
    <row r="72" customFormat="false" ht="13.5" hidden="false" customHeight="false" outlineLevel="0" collapsed="false">
      <c r="B72" s="21" t="s">
        <v>165</v>
      </c>
      <c r="C72" s="109" t="s">
        <v>45</v>
      </c>
      <c r="D72" s="89" t="s">
        <v>45</v>
      </c>
      <c r="E72" s="89" t="s">
        <v>45</v>
      </c>
      <c r="F72" s="23" t="s">
        <v>45</v>
      </c>
      <c r="G72" s="152" t="s">
        <v>45</v>
      </c>
      <c r="H72" s="27"/>
      <c r="I72" s="27"/>
    </row>
    <row r="73" customFormat="false" ht="13.5" hidden="false" customHeight="false" outlineLevel="0" collapsed="false">
      <c r="B73" s="21" t="s">
        <v>166</v>
      </c>
      <c r="C73" s="109" t="s">
        <v>45</v>
      </c>
      <c r="D73" s="89" t="s">
        <v>45</v>
      </c>
      <c r="E73" s="89" t="s">
        <v>45</v>
      </c>
      <c r="F73" s="23" t="s">
        <v>45</v>
      </c>
      <c r="G73" s="152" t="s">
        <v>45</v>
      </c>
      <c r="H73" s="27"/>
      <c r="I73" s="27"/>
    </row>
    <row r="74" customFormat="false" ht="14.25" hidden="false" customHeight="false" outlineLevel="0" collapsed="false">
      <c r="B74" s="216" t="s">
        <v>167</v>
      </c>
      <c r="C74" s="111" t="s">
        <v>45</v>
      </c>
      <c r="D74" s="112" t="s">
        <v>45</v>
      </c>
      <c r="E74" s="112" t="s">
        <v>45</v>
      </c>
      <c r="F74" s="30" t="s">
        <v>45</v>
      </c>
      <c r="G74" s="160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6" t="n">
        <f aca="false">ROUND(AVERAGE(D80:D85),2)</f>
        <v>1.12</v>
      </c>
      <c r="E79" s="126" t="n">
        <f aca="false">ROUND(AVERAGE(E80:E85),3)</f>
        <v>0.038</v>
      </c>
      <c r="F79" s="126" t="s">
        <v>103</v>
      </c>
      <c r="G79" s="12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244" t="s">
        <v>160</v>
      </c>
      <c r="C80" s="128" t="s">
        <v>45</v>
      </c>
      <c r="D80" s="88" t="n">
        <v>0.46</v>
      </c>
      <c r="E80" s="18" t="n">
        <v>0.068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21" t="s">
        <v>163</v>
      </c>
      <c r="C81" s="23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164</v>
      </c>
      <c r="C82" s="131" t="s">
        <v>45</v>
      </c>
      <c r="D82" s="89" t="n">
        <v>1.3</v>
      </c>
      <c r="E82" s="23" t="n">
        <v>0.052</v>
      </c>
      <c r="F82" s="23" t="s">
        <v>103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165</v>
      </c>
      <c r="C83" s="131" t="s">
        <v>45</v>
      </c>
      <c r="D83" s="89" t="n">
        <v>1.3</v>
      </c>
      <c r="E83" s="23" t="n">
        <v>0.021</v>
      </c>
      <c r="F83" s="23" t="s">
        <v>103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166</v>
      </c>
      <c r="C84" s="131" t="s">
        <v>45</v>
      </c>
      <c r="D84" s="89" t="n">
        <v>1.4</v>
      </c>
      <c r="E84" s="23" t="n">
        <v>0.01</v>
      </c>
      <c r="F84" s="23" t="s">
        <v>103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167</v>
      </c>
      <c r="C85" s="132" t="s">
        <v>45</v>
      </c>
      <c r="D85" s="30" t="s">
        <v>45</v>
      </c>
      <c r="E85" s="30" t="s">
        <v>45</v>
      </c>
      <c r="F85" s="30" t="s">
        <v>45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126" t="n">
        <f aca="false">ROUND(AVERAGE(E90:E95),1)</f>
        <v>3.2</v>
      </c>
      <c r="F89" s="126" t="e">
        <f aca="false">ROUND(AVERAGE(F90:F95),2)</f>
        <v>#DIV/0!</v>
      </c>
      <c r="G89" s="126" t="n">
        <v>0.02</v>
      </c>
      <c r="H89" s="87" t="s">
        <v>45</v>
      </c>
      <c r="I89" s="127" t="s">
        <v>45</v>
      </c>
    </row>
    <row r="90" customFormat="false" ht="14.25" hidden="false" customHeight="false" outlineLevel="0" collapsed="false">
      <c r="B90" s="244" t="s">
        <v>160</v>
      </c>
      <c r="C90" s="128" t="s">
        <v>45</v>
      </c>
      <c r="D90" s="88" t="s">
        <v>45</v>
      </c>
      <c r="E90" s="18" t="n">
        <v>2.7</v>
      </c>
      <c r="F90" s="88" t="s">
        <v>45</v>
      </c>
      <c r="G90" s="18" t="s">
        <v>129</v>
      </c>
      <c r="H90" s="88" t="s">
        <v>45</v>
      </c>
      <c r="I90" s="130" t="s">
        <v>45</v>
      </c>
    </row>
    <row r="91" customFormat="false" ht="13.5" hidden="false" customHeight="false" outlineLevel="0" collapsed="false">
      <c r="B91" s="21" t="s">
        <v>163</v>
      </c>
      <c r="C91" s="131" t="s">
        <v>45</v>
      </c>
      <c r="D91" s="89" t="s">
        <v>45</v>
      </c>
      <c r="E91" s="23" t="n">
        <v>2</v>
      </c>
      <c r="F91" s="89" t="s">
        <v>45</v>
      </c>
      <c r="G91" s="89" t="s">
        <v>45</v>
      </c>
      <c r="H91" s="89" t="s">
        <v>45</v>
      </c>
      <c r="I91" s="73" t="s">
        <v>45</v>
      </c>
    </row>
    <row r="92" customFormat="false" ht="13.5" hidden="false" customHeight="false" outlineLevel="0" collapsed="false">
      <c r="B92" s="21" t="s">
        <v>164</v>
      </c>
      <c r="C92" s="131" t="s">
        <v>45</v>
      </c>
      <c r="D92" s="89" t="s">
        <v>45</v>
      </c>
      <c r="E92" s="23" t="n">
        <v>2.8</v>
      </c>
      <c r="F92" s="89" t="s">
        <v>45</v>
      </c>
      <c r="G92" s="23" t="n">
        <v>0.02</v>
      </c>
      <c r="H92" s="89" t="s">
        <v>45</v>
      </c>
      <c r="I92" s="73" t="s">
        <v>45</v>
      </c>
    </row>
    <row r="93" customFormat="false" ht="13.5" hidden="false" customHeight="false" outlineLevel="0" collapsed="false">
      <c r="B93" s="21" t="s">
        <v>165</v>
      </c>
      <c r="C93" s="131" t="s">
        <v>45</v>
      </c>
      <c r="D93" s="89" t="s">
        <v>45</v>
      </c>
      <c r="E93" s="23" t="n">
        <v>4.5</v>
      </c>
      <c r="F93" s="89" t="s">
        <v>45</v>
      </c>
      <c r="G93" s="23" t="n">
        <v>0.02</v>
      </c>
      <c r="H93" s="89" t="s">
        <v>45</v>
      </c>
      <c r="I93" s="73" t="s">
        <v>45</v>
      </c>
    </row>
    <row r="94" customFormat="false" ht="13.5" hidden="false" customHeight="false" outlineLevel="0" collapsed="false">
      <c r="B94" s="21" t="s">
        <v>166</v>
      </c>
      <c r="C94" s="131" t="s">
        <v>45</v>
      </c>
      <c r="D94" s="89" t="s">
        <v>45</v>
      </c>
      <c r="E94" s="23" t="n">
        <v>1</v>
      </c>
      <c r="F94" s="89" t="s">
        <v>45</v>
      </c>
      <c r="G94" s="89" t="s">
        <v>45</v>
      </c>
      <c r="H94" s="89" t="s">
        <v>45</v>
      </c>
      <c r="I94" s="73" t="s">
        <v>45</v>
      </c>
    </row>
    <row r="95" customFormat="false" ht="14.25" hidden="false" customHeight="false" outlineLevel="0" collapsed="false">
      <c r="B95" s="28" t="s">
        <v>167</v>
      </c>
      <c r="C95" s="132" t="s">
        <v>45</v>
      </c>
      <c r="D95" s="90" t="s">
        <v>45</v>
      </c>
      <c r="E95" s="30" t="n">
        <v>6</v>
      </c>
      <c r="F95" s="90" t="s">
        <v>45</v>
      </c>
      <c r="G95" s="90" t="s">
        <v>129</v>
      </c>
      <c r="H95" s="90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0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36</v>
      </c>
      <c r="D125" s="6" t="s">
        <v>3</v>
      </c>
      <c r="E125" s="7" t="s">
        <v>23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0</v>
      </c>
      <c r="C130" s="17" t="s">
        <v>17</v>
      </c>
      <c r="D130" s="18" t="n">
        <v>25</v>
      </c>
      <c r="E130" s="18" t="n">
        <v>22.7</v>
      </c>
      <c r="F130" s="19" t="s">
        <v>18</v>
      </c>
      <c r="G130" s="19" t="s">
        <v>19</v>
      </c>
      <c r="H130" s="19" t="s">
        <v>208</v>
      </c>
      <c r="I130" s="20" t="s">
        <v>21</v>
      </c>
    </row>
    <row r="131" customFormat="false" ht="13.5" hidden="false" customHeight="false" outlineLevel="0" collapsed="false">
      <c r="B131" s="21" t="s">
        <v>163</v>
      </c>
      <c r="C131" s="22" t="s">
        <v>17</v>
      </c>
      <c r="D131" s="23" t="n">
        <v>28</v>
      </c>
      <c r="E131" s="23" t="n">
        <v>23.8</v>
      </c>
      <c r="F131" s="19" t="s">
        <v>18</v>
      </c>
      <c r="G131" s="24" t="s">
        <v>234</v>
      </c>
      <c r="H131" s="158" t="s">
        <v>208</v>
      </c>
      <c r="I131" s="25" t="s">
        <v>21</v>
      </c>
    </row>
    <row r="132" customFormat="false" ht="13.5" hidden="false" customHeight="false" outlineLevel="0" collapsed="false">
      <c r="B132" s="21" t="s">
        <v>164</v>
      </c>
      <c r="C132" s="22" t="s">
        <v>17</v>
      </c>
      <c r="D132" s="23" t="n">
        <v>32.4</v>
      </c>
      <c r="E132" s="23" t="n">
        <v>28.2</v>
      </c>
      <c r="F132" s="19" t="s">
        <v>18</v>
      </c>
      <c r="G132" s="24" t="s">
        <v>19</v>
      </c>
      <c r="H132" s="158" t="s">
        <v>208</v>
      </c>
      <c r="I132" s="25" t="s">
        <v>21</v>
      </c>
    </row>
    <row r="133" customFormat="false" ht="13.5" hidden="false" customHeight="false" outlineLevel="0" collapsed="false">
      <c r="B133" s="21" t="s">
        <v>165</v>
      </c>
      <c r="C133" s="22" t="s">
        <v>17</v>
      </c>
      <c r="D133" s="23" t="n">
        <v>18.2</v>
      </c>
      <c r="E133" s="23" t="n">
        <v>16.1</v>
      </c>
      <c r="F133" s="19" t="s">
        <v>18</v>
      </c>
      <c r="G133" s="24" t="s">
        <v>19</v>
      </c>
      <c r="H133" s="24" t="s">
        <v>208</v>
      </c>
      <c r="I133" s="25" t="s">
        <v>21</v>
      </c>
    </row>
    <row r="134" customFormat="false" ht="13.5" hidden="false" customHeight="false" outlineLevel="0" collapsed="false">
      <c r="B134" s="21" t="s">
        <v>166</v>
      </c>
      <c r="C134" s="22" t="s">
        <v>17</v>
      </c>
      <c r="D134" s="23" t="n">
        <v>3</v>
      </c>
      <c r="E134" s="23" t="n">
        <v>4.5</v>
      </c>
      <c r="F134" s="19" t="s">
        <v>18</v>
      </c>
      <c r="G134" s="24" t="s">
        <v>19</v>
      </c>
      <c r="H134" s="24" t="s">
        <v>208</v>
      </c>
      <c r="I134" s="25" t="s">
        <v>21</v>
      </c>
    </row>
    <row r="135" customFormat="false" ht="14.25" hidden="false" customHeight="false" outlineLevel="0" collapsed="false">
      <c r="B135" s="28" t="s">
        <v>167</v>
      </c>
      <c r="C135" s="29" t="s">
        <v>145</v>
      </c>
      <c r="D135" s="30" t="n">
        <v>1</v>
      </c>
      <c r="E135" s="30" t="n">
        <v>13</v>
      </c>
      <c r="F135" s="19" t="s">
        <v>18</v>
      </c>
      <c r="G135" s="31" t="s">
        <v>19</v>
      </c>
      <c r="H135" s="31" t="s">
        <v>208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/>
      <c r="E141" s="126" t="n">
        <f aca="false">ROUND(AVERAGE(E142:E147),1)</f>
        <v>10.5</v>
      </c>
      <c r="F141" s="126" t="s">
        <v>237</v>
      </c>
      <c r="G141" s="126" t="n">
        <f aca="false">ROUND(AVERAGE(G142:G147),0)</f>
        <v>4</v>
      </c>
      <c r="H141" s="51" t="s">
        <v>45</v>
      </c>
    </row>
    <row r="142" customFormat="false" ht="14.25" hidden="false" customHeight="false" outlineLevel="0" collapsed="false">
      <c r="B142" s="217" t="s">
        <v>160</v>
      </c>
      <c r="C142" s="217"/>
      <c r="D142" s="88" t="n">
        <v>7.5</v>
      </c>
      <c r="E142" s="18" t="n">
        <v>10</v>
      </c>
      <c r="F142" s="18" t="n">
        <v>1.3</v>
      </c>
      <c r="G142" s="18" t="n">
        <v>6</v>
      </c>
      <c r="H142" s="53" t="s">
        <v>45</v>
      </c>
    </row>
    <row r="143" customFormat="false" ht="13.5" hidden="false" customHeight="false" outlineLevel="0" collapsed="false">
      <c r="B143" s="21" t="s">
        <v>163</v>
      </c>
      <c r="C143" s="21"/>
      <c r="D143" s="89" t="n">
        <v>6.9</v>
      </c>
      <c r="E143" s="23" t="n">
        <v>9</v>
      </c>
      <c r="F143" s="23" t="n">
        <v>0.8</v>
      </c>
      <c r="G143" s="23" t="n">
        <v>2</v>
      </c>
      <c r="H143" s="73" t="s">
        <v>45</v>
      </c>
    </row>
    <row r="144" customFormat="false" ht="13.5" hidden="false" customHeight="false" outlineLevel="0" collapsed="false">
      <c r="B144" s="217" t="s">
        <v>164</v>
      </c>
      <c r="C144" s="217"/>
      <c r="D144" s="89" t="n">
        <v>7.5</v>
      </c>
      <c r="E144" s="23" t="n">
        <v>9.8</v>
      </c>
      <c r="F144" s="23" t="n">
        <v>1.1</v>
      </c>
      <c r="G144" s="23" t="n">
        <v>4</v>
      </c>
      <c r="H144" s="73" t="s">
        <v>45</v>
      </c>
    </row>
    <row r="145" customFormat="false" ht="13.5" hidden="false" customHeight="false" outlineLevel="0" collapsed="false">
      <c r="B145" s="287" t="s">
        <v>165</v>
      </c>
      <c r="C145" s="287"/>
      <c r="D145" s="89" t="n">
        <v>7.4</v>
      </c>
      <c r="E145" s="23" t="n">
        <v>10</v>
      </c>
      <c r="F145" s="23" t="s">
        <v>47</v>
      </c>
      <c r="G145" s="23" t="n">
        <v>1</v>
      </c>
      <c r="H145" s="73" t="s">
        <v>45</v>
      </c>
    </row>
    <row r="146" customFormat="false" ht="13.5" hidden="false" customHeight="false" outlineLevel="0" collapsed="false">
      <c r="B146" s="287" t="s">
        <v>166</v>
      </c>
      <c r="C146" s="287"/>
      <c r="D146" s="89" t="n">
        <v>7.1</v>
      </c>
      <c r="E146" s="23" t="n">
        <v>11</v>
      </c>
      <c r="F146" s="23" t="n">
        <v>0.6</v>
      </c>
      <c r="G146" s="23" t="n">
        <v>1</v>
      </c>
      <c r="H146" s="73" t="s">
        <v>45</v>
      </c>
    </row>
    <row r="147" customFormat="false" ht="14.25" hidden="false" customHeight="false" outlineLevel="0" collapsed="false">
      <c r="B147" s="28" t="s">
        <v>167</v>
      </c>
      <c r="C147" s="28"/>
      <c r="D147" s="90" t="n">
        <v>7.4</v>
      </c>
      <c r="E147" s="30" t="n">
        <v>13</v>
      </c>
      <c r="F147" s="30" t="n">
        <v>1.8</v>
      </c>
      <c r="G147" s="30" t="n">
        <v>7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0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163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164</v>
      </c>
      <c r="C156" s="70" t="s">
        <v>61</v>
      </c>
      <c r="D156" s="71" t="s">
        <v>62</v>
      </c>
      <c r="E156" s="71" t="s">
        <v>63</v>
      </c>
      <c r="F156" s="72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165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166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167</v>
      </c>
      <c r="C159" s="74" t="s">
        <v>45</v>
      </c>
      <c r="D159" s="74" t="s">
        <v>45</v>
      </c>
      <c r="E159" s="74" t="s">
        <v>45</v>
      </c>
      <c r="F159" s="74" t="s">
        <v>45</v>
      </c>
      <c r="G159" s="74" t="s">
        <v>45</v>
      </c>
      <c r="H159" s="75" t="s">
        <v>65</v>
      </c>
      <c r="I159" s="191" t="s">
        <v>45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16" t="s">
        <v>160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163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164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165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166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167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271" t="s">
        <v>78</v>
      </c>
      <c r="D173" s="155" t="s">
        <v>79</v>
      </c>
      <c r="E173" s="156" t="s">
        <v>80</v>
      </c>
      <c r="F173" s="27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271"/>
      <c r="D174" s="155"/>
      <c r="E174" s="156"/>
      <c r="F174" s="272"/>
      <c r="G174" s="272"/>
      <c r="H174" s="272"/>
      <c r="I174" s="96"/>
    </row>
    <row r="175" customFormat="false" ht="14.25" hidden="false" customHeight="false" outlineLevel="0" collapsed="false">
      <c r="B175" s="97"/>
      <c r="C175" s="187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126" t="s">
        <v>45</v>
      </c>
      <c r="E177" s="126" t="s">
        <v>45</v>
      </c>
      <c r="F177" s="126" t="s">
        <v>45</v>
      </c>
      <c r="G177" s="87" t="s">
        <v>45</v>
      </c>
      <c r="H177" s="126" t="s">
        <v>45</v>
      </c>
      <c r="I177" s="51" t="s">
        <v>45</v>
      </c>
    </row>
    <row r="178" customFormat="false" ht="14.25" hidden="false" customHeight="false" outlineLevel="0" collapsed="false">
      <c r="B178" s="16" t="s">
        <v>160</v>
      </c>
      <c r="C178" s="107" t="s">
        <v>45</v>
      </c>
      <c r="D178" s="18" t="s">
        <v>45</v>
      </c>
      <c r="E178" s="18" t="s">
        <v>45</v>
      </c>
      <c r="F178" s="18" t="s">
        <v>45</v>
      </c>
      <c r="G178" s="88" t="s">
        <v>45</v>
      </c>
      <c r="H178" s="18" t="s">
        <v>45</v>
      </c>
      <c r="I178" s="53" t="s">
        <v>45</v>
      </c>
    </row>
    <row r="179" customFormat="false" ht="13.5" hidden="false" customHeight="false" outlineLevel="0" collapsed="false">
      <c r="B179" s="21" t="s">
        <v>163</v>
      </c>
      <c r="C179" s="89" t="s">
        <v>45</v>
      </c>
      <c r="D179" s="23" t="s">
        <v>45</v>
      </c>
      <c r="E179" s="23" t="s">
        <v>45</v>
      </c>
      <c r="F179" s="23" t="s">
        <v>45</v>
      </c>
      <c r="G179" s="23" t="s">
        <v>45</v>
      </c>
      <c r="H179" s="23" t="s">
        <v>45</v>
      </c>
      <c r="I179" s="73" t="s">
        <v>45</v>
      </c>
    </row>
    <row r="180" customFormat="false" ht="13.5" hidden="false" customHeight="false" outlineLevel="0" collapsed="false">
      <c r="B180" s="21" t="s">
        <v>164</v>
      </c>
      <c r="C180" s="89" t="s">
        <v>45</v>
      </c>
      <c r="D180" s="23" t="s">
        <v>45</v>
      </c>
      <c r="E180" s="23" t="s">
        <v>45</v>
      </c>
      <c r="F180" s="23" t="s">
        <v>45</v>
      </c>
      <c r="G180" s="23" t="s">
        <v>45</v>
      </c>
      <c r="H180" s="23" t="s">
        <v>45</v>
      </c>
      <c r="I180" s="73" t="s">
        <v>45</v>
      </c>
    </row>
    <row r="181" customFormat="false" ht="13.5" hidden="false" customHeight="false" outlineLevel="0" collapsed="false">
      <c r="B181" s="21" t="s">
        <v>165</v>
      </c>
      <c r="C181" s="89" t="s">
        <v>45</v>
      </c>
      <c r="D181" s="23" t="s">
        <v>45</v>
      </c>
      <c r="E181" s="23" t="s">
        <v>45</v>
      </c>
      <c r="F181" s="23" t="s">
        <v>45</v>
      </c>
      <c r="G181" s="23" t="s">
        <v>45</v>
      </c>
      <c r="H181" s="23" t="s">
        <v>45</v>
      </c>
      <c r="I181" s="73" t="s">
        <v>45</v>
      </c>
    </row>
    <row r="182" customFormat="false" ht="13.5" hidden="false" customHeight="false" outlineLevel="0" collapsed="false">
      <c r="B182" s="21" t="s">
        <v>166</v>
      </c>
      <c r="C182" s="89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3" t="s">
        <v>45</v>
      </c>
    </row>
    <row r="183" customFormat="false" ht="14.25" hidden="false" customHeight="false" outlineLevel="0" collapsed="false">
      <c r="B183" s="216" t="s">
        <v>167</v>
      </c>
      <c r="C183" s="90" t="s">
        <v>45</v>
      </c>
      <c r="D183" s="30" t="s">
        <v>45</v>
      </c>
      <c r="E183" s="30" t="s">
        <v>45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126" t="s">
        <v>45</v>
      </c>
      <c r="E190" s="126" t="s">
        <v>45</v>
      </c>
      <c r="F190" s="126" t="s">
        <v>45</v>
      </c>
      <c r="G190" s="150" t="s">
        <v>45</v>
      </c>
      <c r="H190" s="27"/>
      <c r="I190" s="27"/>
    </row>
    <row r="191" customFormat="false" ht="14.25" hidden="false" customHeight="false" outlineLevel="0" collapsed="false">
      <c r="B191" s="16" t="s">
        <v>160</v>
      </c>
      <c r="C191" s="107" t="s">
        <v>45</v>
      </c>
      <c r="D191" s="18" t="s">
        <v>45</v>
      </c>
      <c r="E191" s="18" t="s">
        <v>45</v>
      </c>
      <c r="F191" s="18" t="s">
        <v>45</v>
      </c>
      <c r="G191" s="151" t="s">
        <v>45</v>
      </c>
      <c r="H191" s="27"/>
      <c r="I191" s="27"/>
    </row>
    <row r="192" customFormat="false" ht="13.5" hidden="false" customHeight="false" outlineLevel="0" collapsed="false">
      <c r="B192" s="21" t="s">
        <v>163</v>
      </c>
      <c r="C192" s="89" t="s">
        <v>45</v>
      </c>
      <c r="D192" s="23" t="s">
        <v>45</v>
      </c>
      <c r="E192" s="23" t="s">
        <v>45</v>
      </c>
      <c r="F192" s="23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164</v>
      </c>
      <c r="C193" s="89" t="s">
        <v>45</v>
      </c>
      <c r="D193" s="23" t="s">
        <v>45</v>
      </c>
      <c r="E193" s="23" t="s">
        <v>45</v>
      </c>
      <c r="F193" s="23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165</v>
      </c>
      <c r="C194" s="89" t="s">
        <v>45</v>
      </c>
      <c r="D194" s="23" t="s">
        <v>45</v>
      </c>
      <c r="E194" s="23" t="s">
        <v>45</v>
      </c>
      <c r="F194" s="23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166</v>
      </c>
      <c r="C195" s="89" t="s">
        <v>45</v>
      </c>
      <c r="D195" s="23" t="s">
        <v>45</v>
      </c>
      <c r="E195" s="23" t="s">
        <v>45</v>
      </c>
      <c r="F195" s="23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16" t="s">
        <v>167</v>
      </c>
      <c r="C196" s="90" t="s">
        <v>45</v>
      </c>
      <c r="D196" s="30" t="s">
        <v>45</v>
      </c>
      <c r="E196" s="30" t="s">
        <v>45</v>
      </c>
      <c r="F196" s="30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126" t="n">
        <f aca="false">ROUND(AVERAGE(D202:D207),2)</f>
        <v>1.84</v>
      </c>
      <c r="E201" s="126" t="n">
        <f aca="false">ROUND(AVERAGE(E202:E207),3)</f>
        <v>0.034</v>
      </c>
      <c r="F201" s="126" t="s">
        <v>103</v>
      </c>
      <c r="G201" s="126" t="s">
        <v>45</v>
      </c>
      <c r="H201" s="126" t="s">
        <v>45</v>
      </c>
      <c r="I201" s="51" t="s">
        <v>45</v>
      </c>
    </row>
    <row r="202" customFormat="false" ht="14.25" hidden="false" customHeight="false" outlineLevel="0" collapsed="false">
      <c r="B202" s="244" t="s">
        <v>160</v>
      </c>
      <c r="C202" s="128" t="s">
        <v>45</v>
      </c>
      <c r="D202" s="88" t="n">
        <v>0.67</v>
      </c>
      <c r="E202" s="18" t="n">
        <v>0.058</v>
      </c>
      <c r="F202" s="18" t="s">
        <v>103</v>
      </c>
      <c r="G202" s="18" t="s">
        <v>45</v>
      </c>
      <c r="H202" s="18" t="s">
        <v>45</v>
      </c>
      <c r="I202" s="53" t="s">
        <v>45</v>
      </c>
    </row>
    <row r="203" customFormat="false" ht="13.5" hidden="false" customHeight="false" outlineLevel="0" collapsed="false">
      <c r="B203" s="21" t="s">
        <v>163</v>
      </c>
      <c r="C203" s="23" t="s">
        <v>45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23" t="s">
        <v>45</v>
      </c>
      <c r="I203" s="73" t="s">
        <v>45</v>
      </c>
    </row>
    <row r="204" customFormat="false" ht="13.5" hidden="false" customHeight="false" outlineLevel="0" collapsed="false">
      <c r="B204" s="21" t="s">
        <v>164</v>
      </c>
      <c r="C204" s="131" t="s">
        <v>45</v>
      </c>
      <c r="D204" s="89" t="n">
        <v>1.6</v>
      </c>
      <c r="E204" s="23" t="n">
        <v>0.028</v>
      </c>
      <c r="F204" s="23" t="s">
        <v>103</v>
      </c>
      <c r="G204" s="23" t="s">
        <v>45</v>
      </c>
      <c r="H204" s="23" t="s">
        <v>45</v>
      </c>
      <c r="I204" s="73" t="s">
        <v>45</v>
      </c>
    </row>
    <row r="205" customFormat="false" ht="13.5" hidden="false" customHeight="false" outlineLevel="0" collapsed="false">
      <c r="B205" s="21" t="s">
        <v>165</v>
      </c>
      <c r="C205" s="131" t="s">
        <v>45</v>
      </c>
      <c r="D205" s="89" t="n">
        <v>2.1</v>
      </c>
      <c r="E205" s="23" t="n">
        <v>0.039</v>
      </c>
      <c r="F205" s="23" t="s">
        <v>103</v>
      </c>
      <c r="G205" s="23" t="s">
        <v>45</v>
      </c>
      <c r="H205" s="23" t="s">
        <v>45</v>
      </c>
      <c r="I205" s="73" t="s">
        <v>45</v>
      </c>
    </row>
    <row r="206" customFormat="false" ht="13.5" hidden="false" customHeight="false" outlineLevel="0" collapsed="false">
      <c r="B206" s="21" t="s">
        <v>166</v>
      </c>
      <c r="C206" s="131" t="s">
        <v>45</v>
      </c>
      <c r="D206" s="89" t="n">
        <v>3</v>
      </c>
      <c r="E206" s="23" t="n">
        <v>0.01</v>
      </c>
      <c r="F206" s="23" t="s">
        <v>103</v>
      </c>
      <c r="G206" s="23" t="s">
        <v>45</v>
      </c>
      <c r="H206" s="23" t="s">
        <v>45</v>
      </c>
      <c r="I206" s="73" t="s">
        <v>45</v>
      </c>
    </row>
    <row r="207" customFormat="false" ht="14.25" hidden="false" customHeight="false" outlineLevel="0" collapsed="false">
      <c r="B207" s="28" t="s">
        <v>167</v>
      </c>
      <c r="C207" s="132" t="s">
        <v>45</v>
      </c>
      <c r="D207" s="30" t="s">
        <v>45</v>
      </c>
      <c r="E207" s="30" t="s">
        <v>45</v>
      </c>
      <c r="F207" s="30" t="s">
        <v>45</v>
      </c>
      <c r="G207" s="30" t="s">
        <v>45</v>
      </c>
      <c r="H207" s="30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126" t="n">
        <f aca="false">ROUND(AVERAGE(E212:E217),1)</f>
        <v>2.3</v>
      </c>
      <c r="F211" s="106" t="s">
        <v>45</v>
      </c>
      <c r="G211" s="126" t="n">
        <v>0.01</v>
      </c>
      <c r="H211" s="106" t="s">
        <v>45</v>
      </c>
      <c r="I211" s="127" t="s">
        <v>45</v>
      </c>
    </row>
    <row r="212" customFormat="false" ht="14.25" hidden="false" customHeight="false" outlineLevel="0" collapsed="false">
      <c r="B212" s="244" t="s">
        <v>160</v>
      </c>
      <c r="C212" s="128" t="s">
        <v>45</v>
      </c>
      <c r="D212" s="88" t="s">
        <v>45</v>
      </c>
      <c r="E212" s="18" t="n">
        <v>3</v>
      </c>
      <c r="F212" s="18" t="s">
        <v>45</v>
      </c>
      <c r="G212" s="18" t="n">
        <v>0.01</v>
      </c>
      <c r="H212" s="129" t="s">
        <v>45</v>
      </c>
      <c r="I212" s="130" t="s">
        <v>45</v>
      </c>
    </row>
    <row r="213" customFormat="false" ht="13.5" hidden="false" customHeight="false" outlineLevel="0" collapsed="false">
      <c r="B213" s="21" t="s">
        <v>163</v>
      </c>
      <c r="C213" s="131" t="s">
        <v>45</v>
      </c>
      <c r="D213" s="89" t="s">
        <v>45</v>
      </c>
      <c r="E213" s="23" t="n">
        <v>1.6</v>
      </c>
      <c r="F213" s="23" t="s">
        <v>45</v>
      </c>
      <c r="G213" s="110" t="s">
        <v>45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164</v>
      </c>
      <c r="C214" s="131" t="s">
        <v>45</v>
      </c>
      <c r="D214" s="89" t="s">
        <v>45</v>
      </c>
      <c r="E214" s="23" t="n">
        <v>2.6</v>
      </c>
      <c r="F214" s="23" t="s">
        <v>45</v>
      </c>
      <c r="G214" s="23" t="s">
        <v>129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165</v>
      </c>
      <c r="C215" s="131" t="s">
        <v>45</v>
      </c>
      <c r="D215" s="89" t="s">
        <v>45</v>
      </c>
      <c r="E215" s="23" t="n">
        <v>2.7</v>
      </c>
      <c r="F215" s="23" t="s">
        <v>45</v>
      </c>
      <c r="G215" s="23" t="n">
        <v>0.01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166</v>
      </c>
      <c r="C216" s="131" t="s">
        <v>45</v>
      </c>
      <c r="D216" s="89" t="s">
        <v>45</v>
      </c>
      <c r="E216" s="23" t="n">
        <v>1.2</v>
      </c>
      <c r="F216" s="23" t="s">
        <v>45</v>
      </c>
      <c r="G216" s="23" t="s">
        <v>129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167</v>
      </c>
      <c r="C217" s="132" t="s">
        <v>45</v>
      </c>
      <c r="D217" s="90" t="s">
        <v>45</v>
      </c>
      <c r="E217" s="30" t="n">
        <v>2.8</v>
      </c>
      <c r="F217" s="30" t="s">
        <v>45</v>
      </c>
      <c r="G217" s="113" t="s">
        <v>45</v>
      </c>
      <c r="H217" s="113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60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38</v>
      </c>
      <c r="D247" s="6" t="s">
        <v>3</v>
      </c>
      <c r="E247" s="7" t="s">
        <v>233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0</v>
      </c>
      <c r="C252" s="17" t="s">
        <v>17</v>
      </c>
      <c r="D252" s="18" t="n">
        <v>25</v>
      </c>
      <c r="E252" s="18" t="n">
        <v>23.2</v>
      </c>
      <c r="F252" s="19" t="s">
        <v>18</v>
      </c>
      <c r="G252" s="19" t="s">
        <v>19</v>
      </c>
      <c r="H252" s="19" t="s">
        <v>208</v>
      </c>
      <c r="I252" s="20" t="s">
        <v>21</v>
      </c>
    </row>
    <row r="253" customFormat="false" ht="13.5" hidden="false" customHeight="false" outlineLevel="0" collapsed="false">
      <c r="B253" s="21" t="s">
        <v>163</v>
      </c>
      <c r="C253" s="22" t="s">
        <v>17</v>
      </c>
      <c r="D253" s="23" t="n">
        <v>27.7</v>
      </c>
      <c r="E253" s="23" t="n">
        <v>24.5</v>
      </c>
      <c r="F253" s="19" t="s">
        <v>18</v>
      </c>
      <c r="G253" s="24" t="s">
        <v>234</v>
      </c>
      <c r="H253" s="158" t="s">
        <v>208</v>
      </c>
      <c r="I253" s="25" t="s">
        <v>21</v>
      </c>
    </row>
    <row r="254" customFormat="false" ht="13.5" hidden="false" customHeight="false" outlineLevel="0" collapsed="false">
      <c r="B254" s="21" t="s">
        <v>164</v>
      </c>
      <c r="C254" s="22" t="s">
        <v>17</v>
      </c>
      <c r="D254" s="23" t="n">
        <v>32.5</v>
      </c>
      <c r="E254" s="23" t="n">
        <v>29</v>
      </c>
      <c r="F254" s="19" t="s">
        <v>18</v>
      </c>
      <c r="G254" s="24" t="s">
        <v>19</v>
      </c>
      <c r="H254" s="158" t="s">
        <v>208</v>
      </c>
      <c r="I254" s="25" t="s">
        <v>21</v>
      </c>
    </row>
    <row r="255" customFormat="false" ht="13.5" hidden="false" customHeight="false" outlineLevel="0" collapsed="false">
      <c r="B255" s="21" t="s">
        <v>165</v>
      </c>
      <c r="C255" s="22" t="s">
        <v>17</v>
      </c>
      <c r="D255" s="23" t="n">
        <v>19.1</v>
      </c>
      <c r="E255" s="23" t="n">
        <v>15.7</v>
      </c>
      <c r="F255" s="19" t="s">
        <v>18</v>
      </c>
      <c r="G255" s="24" t="s">
        <v>19</v>
      </c>
      <c r="H255" s="24" t="s">
        <v>208</v>
      </c>
      <c r="I255" s="25" t="s">
        <v>21</v>
      </c>
    </row>
    <row r="256" customFormat="false" ht="13.5" hidden="false" customHeight="false" outlineLevel="0" collapsed="false">
      <c r="B256" s="21" t="s">
        <v>166</v>
      </c>
      <c r="C256" s="22" t="s">
        <v>17</v>
      </c>
      <c r="D256" s="23" t="n">
        <v>3.8</v>
      </c>
      <c r="E256" s="23" t="n">
        <v>5.3</v>
      </c>
      <c r="F256" s="19" t="s">
        <v>18</v>
      </c>
      <c r="G256" s="24" t="s">
        <v>19</v>
      </c>
      <c r="H256" s="24" t="s">
        <v>208</v>
      </c>
      <c r="I256" s="25" t="s">
        <v>21</v>
      </c>
    </row>
    <row r="257" customFormat="false" ht="14.25" hidden="false" customHeight="false" outlineLevel="0" collapsed="false">
      <c r="B257" s="28" t="s">
        <v>167</v>
      </c>
      <c r="C257" s="29" t="s">
        <v>145</v>
      </c>
      <c r="D257" s="30" t="n">
        <v>12</v>
      </c>
      <c r="E257" s="30" t="n">
        <v>13.1</v>
      </c>
      <c r="F257" s="19" t="s">
        <v>18</v>
      </c>
      <c r="G257" s="31" t="s">
        <v>19</v>
      </c>
      <c r="H257" s="31" t="s">
        <v>208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126" t="n">
        <f aca="false">ROUND(AVERAGE(E264:E269),1)</f>
        <v>9.6</v>
      </c>
      <c r="F263" s="126" t="s">
        <v>239</v>
      </c>
      <c r="G263" s="126" t="n">
        <f aca="false">ROUND(AVERAGE(G264:G269),0)</f>
        <v>7</v>
      </c>
      <c r="H263" s="51" t="n">
        <f aca="false">ROUND(AVERAGE(H264:H269),-4)</f>
        <v>1200000</v>
      </c>
    </row>
    <row r="264" customFormat="false" ht="14.25" hidden="false" customHeight="false" outlineLevel="0" collapsed="false">
      <c r="B264" s="217" t="s">
        <v>160</v>
      </c>
      <c r="C264" s="217"/>
      <c r="D264" s="88" t="n">
        <v>7.4</v>
      </c>
      <c r="E264" s="18" t="n">
        <v>9.5</v>
      </c>
      <c r="F264" s="18" t="n">
        <v>1.8</v>
      </c>
      <c r="G264" s="18" t="n">
        <v>14</v>
      </c>
      <c r="H264" s="53" t="s">
        <v>45</v>
      </c>
    </row>
    <row r="265" customFormat="false" ht="13.5" hidden="false" customHeight="false" outlineLevel="0" collapsed="false">
      <c r="B265" s="21" t="s">
        <v>163</v>
      </c>
      <c r="C265" s="21"/>
      <c r="D265" s="89" t="n">
        <v>6.9</v>
      </c>
      <c r="E265" s="23" t="n">
        <v>8.1</v>
      </c>
      <c r="F265" s="23" t="n">
        <v>1.5</v>
      </c>
      <c r="G265" s="23" t="n">
        <v>3</v>
      </c>
      <c r="H265" s="73" t="s">
        <v>45</v>
      </c>
    </row>
    <row r="266" customFormat="false" ht="13.5" hidden="false" customHeight="false" outlineLevel="0" collapsed="false">
      <c r="B266" s="217" t="s">
        <v>164</v>
      </c>
      <c r="C266" s="217"/>
      <c r="D266" s="89" t="n">
        <v>7.3</v>
      </c>
      <c r="E266" s="23" t="n">
        <v>9.1</v>
      </c>
      <c r="F266" s="23" t="n">
        <v>2.2</v>
      </c>
      <c r="G266" s="23" t="n">
        <v>10</v>
      </c>
      <c r="H266" s="73" t="n">
        <v>2400000</v>
      </c>
    </row>
    <row r="267" customFormat="false" ht="13.5" hidden="false" customHeight="false" outlineLevel="0" collapsed="false">
      <c r="B267" s="287" t="s">
        <v>165</v>
      </c>
      <c r="C267" s="287"/>
      <c r="D267" s="89" t="n">
        <v>7.3</v>
      </c>
      <c r="E267" s="23" t="n">
        <v>10</v>
      </c>
      <c r="F267" s="23" t="n">
        <v>0.5</v>
      </c>
      <c r="G267" s="23" t="n">
        <v>2</v>
      </c>
      <c r="H267" s="73" t="s">
        <v>45</v>
      </c>
    </row>
    <row r="268" customFormat="false" ht="13.5" hidden="false" customHeight="false" outlineLevel="0" collapsed="false">
      <c r="B268" s="287" t="s">
        <v>166</v>
      </c>
      <c r="C268" s="287"/>
      <c r="D268" s="89" t="n">
        <v>7.1</v>
      </c>
      <c r="E268" s="23" t="n">
        <v>11</v>
      </c>
      <c r="F268" s="23" t="n">
        <v>1</v>
      </c>
      <c r="G268" s="23" t="n">
        <v>2</v>
      </c>
      <c r="H268" s="73" t="n">
        <v>9300</v>
      </c>
    </row>
    <row r="269" customFormat="false" ht="14.25" hidden="false" customHeight="false" outlineLevel="0" collapsed="false">
      <c r="B269" s="28" t="s">
        <v>167</v>
      </c>
      <c r="C269" s="28"/>
      <c r="D269" s="90" t="n">
        <v>7.3</v>
      </c>
      <c r="E269" s="30" t="n">
        <v>10</v>
      </c>
      <c r="F269" s="30" t="n">
        <v>6.6</v>
      </c>
      <c r="G269" s="30" t="n">
        <v>9</v>
      </c>
      <c r="H269" s="56" t="s">
        <v>45</v>
      </c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9</v>
      </c>
      <c r="D272" s="58" t="s">
        <v>50</v>
      </c>
      <c r="E272" s="58" t="s">
        <v>51</v>
      </c>
      <c r="F272" s="58" t="s">
        <v>52</v>
      </c>
      <c r="G272" s="58" t="s">
        <v>53</v>
      </c>
      <c r="H272" s="58" t="s">
        <v>54</v>
      </c>
      <c r="I272" s="59" t="s">
        <v>55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6</v>
      </c>
      <c r="D274" s="61" t="s">
        <v>57</v>
      </c>
      <c r="E274" s="45" t="s">
        <v>56</v>
      </c>
      <c r="F274" s="62" t="s">
        <v>58</v>
      </c>
      <c r="G274" s="45" t="s">
        <v>56</v>
      </c>
      <c r="H274" s="45" t="s">
        <v>59</v>
      </c>
      <c r="I274" s="63" t="s">
        <v>57</v>
      </c>
    </row>
    <row r="275" customFormat="false" ht="15" hidden="false" customHeight="false" outlineLevel="0" collapsed="false">
      <c r="B275" s="47" t="s">
        <v>60</v>
      </c>
      <c r="C275" s="64" t="s">
        <v>61</v>
      </c>
      <c r="D275" s="65" t="s">
        <v>62</v>
      </c>
      <c r="E275" s="65" t="s">
        <v>63</v>
      </c>
      <c r="F275" s="66" t="s">
        <v>64</v>
      </c>
      <c r="G275" s="65" t="s">
        <v>64</v>
      </c>
      <c r="H275" s="65" t="s">
        <v>65</v>
      </c>
      <c r="I275" s="51" t="s">
        <v>45</v>
      </c>
    </row>
    <row r="276" customFormat="false" ht="14.25" hidden="false" customHeight="false" outlineLevel="0" collapsed="false">
      <c r="B276" s="16" t="s">
        <v>160</v>
      </c>
      <c r="C276" s="67" t="s">
        <v>61</v>
      </c>
      <c r="D276" s="68" t="s">
        <v>62</v>
      </c>
      <c r="E276" s="68" t="s">
        <v>63</v>
      </c>
      <c r="F276" s="69" t="s">
        <v>64</v>
      </c>
      <c r="G276" s="68" t="s">
        <v>64</v>
      </c>
      <c r="H276" s="68" t="s">
        <v>65</v>
      </c>
      <c r="I276" s="53" t="s">
        <v>45</v>
      </c>
    </row>
    <row r="277" customFormat="false" ht="13.5" hidden="false" customHeight="false" outlineLevel="0" collapsed="false">
      <c r="B277" s="21" t="s">
        <v>163</v>
      </c>
      <c r="C277" s="70" t="s">
        <v>45</v>
      </c>
      <c r="D277" s="70" t="s">
        <v>45</v>
      </c>
      <c r="E277" s="70" t="s">
        <v>45</v>
      </c>
      <c r="F277" s="70" t="s">
        <v>45</v>
      </c>
      <c r="G277" s="70" t="s">
        <v>45</v>
      </c>
      <c r="H277" s="71" t="s">
        <v>65</v>
      </c>
      <c r="I277" s="73" t="s">
        <v>45</v>
      </c>
    </row>
    <row r="278" customFormat="false" ht="13.5" hidden="false" customHeight="false" outlineLevel="0" collapsed="false">
      <c r="B278" s="21" t="s">
        <v>164</v>
      </c>
      <c r="C278" s="70" t="s">
        <v>61</v>
      </c>
      <c r="D278" s="71" t="s">
        <v>62</v>
      </c>
      <c r="E278" s="71" t="s">
        <v>63</v>
      </c>
      <c r="F278" s="72" t="s">
        <v>64</v>
      </c>
      <c r="G278" s="71" t="s">
        <v>64</v>
      </c>
      <c r="H278" s="71" t="s">
        <v>65</v>
      </c>
      <c r="I278" s="73" t="s">
        <v>45</v>
      </c>
    </row>
    <row r="279" customFormat="false" ht="13.5" hidden="false" customHeight="false" outlineLevel="0" collapsed="false">
      <c r="B279" s="21" t="s">
        <v>165</v>
      </c>
      <c r="C279" s="70" t="s">
        <v>61</v>
      </c>
      <c r="D279" s="71" t="s">
        <v>62</v>
      </c>
      <c r="E279" s="71" t="s">
        <v>63</v>
      </c>
      <c r="F279" s="72" t="s">
        <v>64</v>
      </c>
      <c r="G279" s="71" t="s">
        <v>64</v>
      </c>
      <c r="H279" s="71" t="s">
        <v>65</v>
      </c>
      <c r="I279" s="73" t="s">
        <v>45</v>
      </c>
    </row>
    <row r="280" customFormat="false" ht="13.5" hidden="false" customHeight="false" outlineLevel="0" collapsed="false">
      <c r="B280" s="21" t="s">
        <v>166</v>
      </c>
      <c r="C280" s="70" t="s">
        <v>61</v>
      </c>
      <c r="D280" s="71" t="s">
        <v>62</v>
      </c>
      <c r="E280" s="71" t="s">
        <v>63</v>
      </c>
      <c r="F280" s="72" t="s">
        <v>64</v>
      </c>
      <c r="G280" s="71" t="s">
        <v>64</v>
      </c>
      <c r="H280" s="71" t="s">
        <v>65</v>
      </c>
      <c r="I280" s="73" t="s">
        <v>45</v>
      </c>
    </row>
    <row r="281" customFormat="false" ht="14.25" hidden="false" customHeight="false" outlineLevel="0" collapsed="false">
      <c r="B281" s="28" t="s">
        <v>167</v>
      </c>
      <c r="C281" s="74" t="s">
        <v>45</v>
      </c>
      <c r="D281" s="74" t="s">
        <v>45</v>
      </c>
      <c r="E281" s="74" t="s">
        <v>45</v>
      </c>
      <c r="F281" s="74" t="s">
        <v>45</v>
      </c>
      <c r="G281" s="74" t="s">
        <v>45</v>
      </c>
      <c r="H281" s="75" t="s">
        <v>65</v>
      </c>
      <c r="I281" s="56" t="s">
        <v>45</v>
      </c>
    </row>
    <row r="282" customFormat="false" ht="5.25" hidden="false" customHeight="true" outlineLevel="0" collapsed="false">
      <c r="C282" s="76"/>
      <c r="D282" s="76"/>
      <c r="E282" s="76"/>
      <c r="F282" s="76"/>
      <c r="G282" s="76"/>
      <c r="H282" s="76"/>
    </row>
    <row r="283" customFormat="false" ht="13.5" hidden="false" customHeight="true" outlineLevel="0" collapsed="false">
      <c r="B283" s="78"/>
      <c r="C283" s="79" t="s">
        <v>66</v>
      </c>
      <c r="D283" s="80" t="s">
        <v>67</v>
      </c>
      <c r="E283" s="81" t="s">
        <v>68</v>
      </c>
      <c r="F283" s="82" t="s">
        <v>69</v>
      </c>
      <c r="G283" s="83" t="s">
        <v>70</v>
      </c>
      <c r="H283" s="84" t="s">
        <v>71</v>
      </c>
      <c r="I283" s="85" t="s">
        <v>72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6" t="s">
        <v>57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60</v>
      </c>
      <c r="C287" s="87" t="s">
        <v>45</v>
      </c>
      <c r="D287" s="126" t="s">
        <v>45</v>
      </c>
      <c r="E287" s="126" t="s">
        <v>45</v>
      </c>
      <c r="F287" s="126" t="s">
        <v>45</v>
      </c>
      <c r="G287" s="126" t="s">
        <v>45</v>
      </c>
      <c r="H287" s="126" t="s">
        <v>45</v>
      </c>
      <c r="I287" s="51" t="s">
        <v>45</v>
      </c>
    </row>
    <row r="288" customFormat="false" ht="14.25" hidden="false" customHeight="false" outlineLevel="0" collapsed="false">
      <c r="B288" s="16" t="s">
        <v>160</v>
      </c>
      <c r="C288" s="88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163</v>
      </c>
      <c r="C289" s="89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3" t="s">
        <v>45</v>
      </c>
    </row>
    <row r="290" customFormat="false" ht="13.5" hidden="false" customHeight="false" outlineLevel="0" collapsed="false">
      <c r="B290" s="21" t="s">
        <v>164</v>
      </c>
      <c r="C290" s="89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3" t="s">
        <v>45</v>
      </c>
    </row>
    <row r="291" customFormat="false" ht="13.5" hidden="false" customHeight="false" outlineLevel="0" collapsed="false">
      <c r="B291" s="21" t="s">
        <v>165</v>
      </c>
      <c r="C291" s="89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3" t="s">
        <v>45</v>
      </c>
    </row>
    <row r="292" customFormat="false" ht="13.5" hidden="false" customHeight="false" outlineLevel="0" collapsed="false">
      <c r="B292" s="21" t="s">
        <v>166</v>
      </c>
      <c r="C292" s="89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3" t="s">
        <v>45</v>
      </c>
    </row>
    <row r="293" customFormat="false" ht="14.25" hidden="false" customHeight="false" outlineLevel="0" collapsed="false">
      <c r="B293" s="28" t="s">
        <v>167</v>
      </c>
      <c r="C293" s="90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92"/>
      <c r="C295" s="93" t="s">
        <v>78</v>
      </c>
      <c r="D295" s="94" t="s">
        <v>79</v>
      </c>
      <c r="E295" s="95" t="s">
        <v>80</v>
      </c>
      <c r="F295" s="104" t="s">
        <v>81</v>
      </c>
      <c r="G295" s="94" t="s">
        <v>82</v>
      </c>
      <c r="H295" s="94" t="s">
        <v>83</v>
      </c>
      <c r="I295" s="96" t="s">
        <v>84</v>
      </c>
    </row>
    <row r="296" customFormat="false" ht="13.5" hidden="false" customHeight="false" outlineLevel="0" collapsed="false">
      <c r="B296" s="92"/>
      <c r="C296" s="93"/>
      <c r="D296" s="94"/>
      <c r="E296" s="95"/>
      <c r="F296" s="104"/>
      <c r="G296" s="94"/>
      <c r="H296" s="94"/>
      <c r="I296" s="96"/>
    </row>
    <row r="297" customFormat="false" ht="14.25" hidden="false" customHeight="false" outlineLevel="0" collapsed="false">
      <c r="B297" s="97"/>
      <c r="C297" s="60" t="s">
        <v>36</v>
      </c>
      <c r="D297" s="40" t="s">
        <v>36</v>
      </c>
      <c r="E297" s="60" t="s">
        <v>36</v>
      </c>
      <c r="F297" s="41" t="s">
        <v>36</v>
      </c>
      <c r="G297" s="4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8" t="s">
        <v>85</v>
      </c>
      <c r="D298" s="44" t="s">
        <v>86</v>
      </c>
      <c r="E298" s="44" t="s">
        <v>56</v>
      </c>
      <c r="F298" s="62" t="s">
        <v>74</v>
      </c>
      <c r="G298" s="44" t="s">
        <v>85</v>
      </c>
      <c r="H298" s="44" t="s">
        <v>87</v>
      </c>
      <c r="I298" s="99" t="s">
        <v>73</v>
      </c>
    </row>
    <row r="299" customFormat="false" ht="15" hidden="false" customHeight="false" outlineLevel="0" collapsed="false">
      <c r="B299" s="47" t="s">
        <v>60</v>
      </c>
      <c r="C299" s="87" t="s">
        <v>45</v>
      </c>
      <c r="D299" s="126" t="s">
        <v>45</v>
      </c>
      <c r="E299" s="126" t="s">
        <v>45</v>
      </c>
      <c r="F299" s="126" t="s">
        <v>45</v>
      </c>
      <c r="G299" s="126" t="s">
        <v>45</v>
      </c>
      <c r="H299" s="126" t="s">
        <v>45</v>
      </c>
      <c r="I299" s="51" t="s">
        <v>45</v>
      </c>
    </row>
    <row r="300" customFormat="false" ht="14.25" hidden="false" customHeight="false" outlineLevel="0" collapsed="false">
      <c r="B300" s="16" t="s">
        <v>160</v>
      </c>
      <c r="C300" s="88" t="s">
        <v>45</v>
      </c>
      <c r="D300" s="18" t="s">
        <v>45</v>
      </c>
      <c r="E300" s="18" t="s">
        <v>45</v>
      </c>
      <c r="F300" s="18" t="s">
        <v>45</v>
      </c>
      <c r="G300" s="18" t="s">
        <v>45</v>
      </c>
      <c r="H300" s="18" t="s">
        <v>45</v>
      </c>
      <c r="I300" s="53" t="s">
        <v>45</v>
      </c>
    </row>
    <row r="301" customFormat="false" ht="13.5" hidden="false" customHeight="false" outlineLevel="0" collapsed="false">
      <c r="B301" s="21" t="s">
        <v>163</v>
      </c>
      <c r="C301" s="89" t="s">
        <v>45</v>
      </c>
      <c r="D301" s="23" t="s">
        <v>45</v>
      </c>
      <c r="E301" s="23" t="s">
        <v>45</v>
      </c>
      <c r="F301" s="23" t="s">
        <v>45</v>
      </c>
      <c r="G301" s="23" t="s">
        <v>45</v>
      </c>
      <c r="H301" s="23" t="s">
        <v>45</v>
      </c>
      <c r="I301" s="73" t="s">
        <v>45</v>
      </c>
    </row>
    <row r="302" customFormat="false" ht="13.5" hidden="false" customHeight="false" outlineLevel="0" collapsed="false">
      <c r="B302" s="21" t="s">
        <v>164</v>
      </c>
      <c r="C302" s="89" t="s">
        <v>45</v>
      </c>
      <c r="D302" s="23" t="s">
        <v>45</v>
      </c>
      <c r="E302" s="23" t="s">
        <v>45</v>
      </c>
      <c r="F302" s="23" t="s">
        <v>45</v>
      </c>
      <c r="G302" s="23" t="s">
        <v>45</v>
      </c>
      <c r="H302" s="23" t="s">
        <v>45</v>
      </c>
      <c r="I302" s="73" t="s">
        <v>45</v>
      </c>
    </row>
    <row r="303" customFormat="false" ht="13.5" hidden="false" customHeight="false" outlineLevel="0" collapsed="false">
      <c r="B303" s="21" t="s">
        <v>165</v>
      </c>
      <c r="C303" s="89" t="s">
        <v>45</v>
      </c>
      <c r="D303" s="23" t="s">
        <v>45</v>
      </c>
      <c r="E303" s="23" t="s">
        <v>45</v>
      </c>
      <c r="F303" s="23" t="s">
        <v>45</v>
      </c>
      <c r="G303" s="23" t="s">
        <v>45</v>
      </c>
      <c r="H303" s="23" t="s">
        <v>45</v>
      </c>
      <c r="I303" s="73" t="s">
        <v>45</v>
      </c>
    </row>
    <row r="304" customFormat="false" ht="13.5" hidden="false" customHeight="false" outlineLevel="0" collapsed="false">
      <c r="B304" s="21" t="s">
        <v>166</v>
      </c>
      <c r="C304" s="89" t="s">
        <v>45</v>
      </c>
      <c r="D304" s="23" t="s">
        <v>45</v>
      </c>
      <c r="E304" s="23" t="s">
        <v>45</v>
      </c>
      <c r="F304" s="23" t="s">
        <v>45</v>
      </c>
      <c r="G304" s="23" t="s">
        <v>45</v>
      </c>
      <c r="H304" s="23" t="s">
        <v>45</v>
      </c>
      <c r="I304" s="73" t="s">
        <v>45</v>
      </c>
    </row>
    <row r="305" customFormat="false" ht="14.25" hidden="false" customHeight="false" outlineLevel="0" collapsed="false">
      <c r="B305" s="216" t="s">
        <v>167</v>
      </c>
      <c r="C305" s="90" t="s">
        <v>45</v>
      </c>
      <c r="D305" s="30" t="s">
        <v>45</v>
      </c>
      <c r="E305" s="30" t="s">
        <v>45</v>
      </c>
      <c r="F305" s="30" t="s">
        <v>45</v>
      </c>
      <c r="G305" s="30" t="s">
        <v>45</v>
      </c>
      <c r="H305" s="30" t="s">
        <v>45</v>
      </c>
      <c r="I305" s="56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8</v>
      </c>
      <c r="D308" s="101" t="s">
        <v>89</v>
      </c>
      <c r="E308" s="102" t="s">
        <v>90</v>
      </c>
      <c r="F308" s="103" t="s">
        <v>91</v>
      </c>
      <c r="G308" s="38" t="s">
        <v>92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5"/>
      <c r="I310" s="105"/>
    </row>
    <row r="311" customFormat="false" ht="14.25" hidden="false" customHeight="false" outlineLevel="0" collapsed="false">
      <c r="B311" s="43" t="s">
        <v>38</v>
      </c>
      <c r="C311" s="98" t="s">
        <v>56</v>
      </c>
      <c r="D311" s="44" t="s">
        <v>56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60</v>
      </c>
      <c r="C312" s="48" t="s">
        <v>45</v>
      </c>
      <c r="D312" s="87" t="s">
        <v>45</v>
      </c>
      <c r="E312" s="87" t="s">
        <v>45</v>
      </c>
      <c r="F312" s="10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60</v>
      </c>
      <c r="C313" s="107" t="s">
        <v>45</v>
      </c>
      <c r="D313" s="88" t="s">
        <v>45</v>
      </c>
      <c r="E313" s="88" t="s">
        <v>45</v>
      </c>
      <c r="F313" s="108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163</v>
      </c>
      <c r="C314" s="109" t="s">
        <v>45</v>
      </c>
      <c r="D314" s="89" t="s">
        <v>45</v>
      </c>
      <c r="E314" s="89" t="s">
        <v>45</v>
      </c>
      <c r="F314" s="110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164</v>
      </c>
      <c r="C315" s="109" t="s">
        <v>45</v>
      </c>
      <c r="D315" s="89" t="s">
        <v>45</v>
      </c>
      <c r="E315" s="89" t="s">
        <v>45</v>
      </c>
      <c r="F315" s="110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165</v>
      </c>
      <c r="C316" s="109" t="s">
        <v>45</v>
      </c>
      <c r="D316" s="89" t="s">
        <v>45</v>
      </c>
      <c r="E316" s="89" t="s">
        <v>45</v>
      </c>
      <c r="F316" s="110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166</v>
      </c>
      <c r="C317" s="109" t="s">
        <v>45</v>
      </c>
      <c r="D317" s="89" t="s">
        <v>45</v>
      </c>
      <c r="E317" s="89" t="s">
        <v>45</v>
      </c>
      <c r="F317" s="110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16" t="s">
        <v>167</v>
      </c>
      <c r="C318" s="111" t="s">
        <v>45</v>
      </c>
      <c r="D318" s="112" t="s">
        <v>45</v>
      </c>
      <c r="E318" s="112" t="s">
        <v>45</v>
      </c>
      <c r="F318" s="113" t="s">
        <v>45</v>
      </c>
      <c r="G318" s="114" t="s">
        <v>45</v>
      </c>
      <c r="H318" s="27"/>
      <c r="I318" s="27"/>
    </row>
    <row r="320" customFormat="false" ht="14.25" hidden="false" customHeight="false" outlineLevel="0" collapsed="false">
      <c r="B320" s="115" t="s">
        <v>95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6</v>
      </c>
      <c r="D321" s="101" t="s">
        <v>97</v>
      </c>
      <c r="E321" s="101" t="s">
        <v>98</v>
      </c>
      <c r="F321" s="103" t="s">
        <v>99</v>
      </c>
      <c r="G321" s="101" t="s">
        <v>100</v>
      </c>
      <c r="H321" s="101" t="s">
        <v>101</v>
      </c>
      <c r="I321" s="118" t="s">
        <v>102</v>
      </c>
    </row>
    <row r="322" customFormat="false" ht="14.25" hidden="false" customHeight="false" outlineLevel="0" collapsed="false">
      <c r="B322" s="119"/>
      <c r="C322" s="40" t="s">
        <v>36</v>
      </c>
      <c r="D322" s="40" t="s">
        <v>36</v>
      </c>
      <c r="E322" s="40" t="s">
        <v>36</v>
      </c>
      <c r="F322" s="120" t="s">
        <v>36</v>
      </c>
      <c r="G322" s="40" t="s">
        <v>36</v>
      </c>
      <c r="H322" s="40" t="s">
        <v>36</v>
      </c>
      <c r="I322" s="121" t="s">
        <v>36</v>
      </c>
    </row>
    <row r="323" customFormat="false" ht="15" hidden="false" customHeight="false" outlineLevel="0" collapsed="false">
      <c r="B323" s="47" t="s">
        <v>60</v>
      </c>
      <c r="C323" s="122" t="s">
        <v>45</v>
      </c>
      <c r="D323" s="126" t="n">
        <f aca="false">ROUND(AVERAGE(D324:D329),2)</f>
        <v>1.68</v>
      </c>
      <c r="E323" s="126" t="n">
        <f aca="false">ROUND(AVERAGE(E324:E329),3)</f>
        <v>0.044</v>
      </c>
      <c r="F323" s="125" t="s">
        <v>103</v>
      </c>
      <c r="G323" s="126" t="s">
        <v>45</v>
      </c>
      <c r="H323" s="106" t="s">
        <v>45</v>
      </c>
      <c r="I323" s="127" t="s">
        <v>45</v>
      </c>
    </row>
    <row r="324" customFormat="false" ht="14.25" hidden="false" customHeight="false" outlineLevel="0" collapsed="false">
      <c r="B324" s="244" t="s">
        <v>160</v>
      </c>
      <c r="C324" s="128" t="s">
        <v>45</v>
      </c>
      <c r="D324" s="88" t="n">
        <v>1.1</v>
      </c>
      <c r="E324" s="18" t="n">
        <v>0.072</v>
      </c>
      <c r="F324" s="18" t="s">
        <v>103</v>
      </c>
      <c r="G324" s="18" t="s">
        <v>45</v>
      </c>
      <c r="H324" s="129" t="s">
        <v>45</v>
      </c>
      <c r="I324" s="130" t="s">
        <v>45</v>
      </c>
    </row>
    <row r="325" customFormat="false" ht="13.5" hidden="false" customHeight="false" outlineLevel="0" collapsed="false">
      <c r="B325" s="21" t="s">
        <v>163</v>
      </c>
      <c r="C325" s="131" t="s">
        <v>45</v>
      </c>
      <c r="D325" s="23" t="s">
        <v>45</v>
      </c>
      <c r="E325" s="23" t="s">
        <v>45</v>
      </c>
      <c r="F325" s="23" t="s">
        <v>45</v>
      </c>
      <c r="G325" s="23" t="s">
        <v>45</v>
      </c>
      <c r="H325" s="110" t="s">
        <v>45</v>
      </c>
      <c r="I325" s="73" t="s">
        <v>45</v>
      </c>
    </row>
    <row r="326" customFormat="false" ht="13.5" hidden="false" customHeight="false" outlineLevel="0" collapsed="false">
      <c r="B326" s="21" t="s">
        <v>164</v>
      </c>
      <c r="C326" s="131" t="s">
        <v>45</v>
      </c>
      <c r="D326" s="89" t="n">
        <v>2</v>
      </c>
      <c r="E326" s="23" t="n">
        <v>0.073</v>
      </c>
      <c r="F326" s="23" t="s">
        <v>103</v>
      </c>
      <c r="G326" s="23" t="s">
        <v>45</v>
      </c>
      <c r="H326" s="110" t="s">
        <v>45</v>
      </c>
      <c r="I326" s="73" t="s">
        <v>45</v>
      </c>
    </row>
    <row r="327" customFormat="false" ht="13.5" hidden="false" customHeight="false" outlineLevel="0" collapsed="false">
      <c r="B327" s="21" t="s">
        <v>165</v>
      </c>
      <c r="C327" s="131" t="s">
        <v>45</v>
      </c>
      <c r="D327" s="89" t="n">
        <v>2.2</v>
      </c>
      <c r="E327" s="23" t="n">
        <v>0.019</v>
      </c>
      <c r="F327" s="23" t="s">
        <v>103</v>
      </c>
      <c r="G327" s="23" t="s">
        <v>45</v>
      </c>
      <c r="H327" s="110" t="s">
        <v>45</v>
      </c>
      <c r="I327" s="73" t="s">
        <v>45</v>
      </c>
    </row>
    <row r="328" customFormat="false" ht="13.5" hidden="false" customHeight="false" outlineLevel="0" collapsed="false">
      <c r="B328" s="21" t="s">
        <v>166</v>
      </c>
      <c r="C328" s="131" t="s">
        <v>45</v>
      </c>
      <c r="D328" s="89" t="n">
        <v>1.4</v>
      </c>
      <c r="E328" s="23" t="n">
        <v>0.012</v>
      </c>
      <c r="F328" s="23" t="s">
        <v>103</v>
      </c>
      <c r="G328" s="23" t="s">
        <v>45</v>
      </c>
      <c r="H328" s="110" t="s">
        <v>45</v>
      </c>
      <c r="I328" s="73" t="s">
        <v>45</v>
      </c>
    </row>
    <row r="329" customFormat="false" ht="14.25" hidden="false" customHeight="false" outlineLevel="0" collapsed="false">
      <c r="B329" s="28" t="s">
        <v>167</v>
      </c>
      <c r="C329" s="132" t="s">
        <v>45</v>
      </c>
      <c r="D329" s="30" t="s">
        <v>45</v>
      </c>
      <c r="E329" s="30" t="s">
        <v>45</v>
      </c>
      <c r="F329" s="30" t="s">
        <v>45</v>
      </c>
      <c r="G329" s="30" t="s">
        <v>45</v>
      </c>
      <c r="H329" s="113" t="s">
        <v>45</v>
      </c>
      <c r="I329" s="56" t="s">
        <v>45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4</v>
      </c>
      <c r="D331" s="80" t="s">
        <v>105</v>
      </c>
      <c r="E331" s="80" t="s">
        <v>106</v>
      </c>
      <c r="F331" s="133" t="s">
        <v>107</v>
      </c>
      <c r="G331" s="80" t="s">
        <v>108</v>
      </c>
      <c r="H331" s="101" t="s">
        <v>109</v>
      </c>
      <c r="I331" s="38" t="s">
        <v>110</v>
      </c>
    </row>
    <row r="332" customFormat="false" ht="14.25" hidden="false" customHeight="false" outlineLevel="0" collapsed="false">
      <c r="B332" s="11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1" t="s">
        <v>112</v>
      </c>
    </row>
    <row r="333" customFormat="false" ht="15" hidden="false" customHeight="false" outlineLevel="0" collapsed="false">
      <c r="B333" s="47" t="s">
        <v>60</v>
      </c>
      <c r="C333" s="122" t="s">
        <v>45</v>
      </c>
      <c r="D333" s="87" t="s">
        <v>45</v>
      </c>
      <c r="E333" s="126" t="n">
        <f aca="false">ROUND(AVERAGE(E334:E339),1)</f>
        <v>3.8</v>
      </c>
      <c r="F333" s="106" t="s">
        <v>45</v>
      </c>
      <c r="G333" s="126" t="n">
        <v>0.01</v>
      </c>
      <c r="H333" s="106" t="s">
        <v>45</v>
      </c>
      <c r="I333" s="127" t="s">
        <v>45</v>
      </c>
    </row>
    <row r="334" customFormat="false" ht="14.25" hidden="false" customHeight="false" outlineLevel="0" collapsed="false">
      <c r="B334" s="244" t="s">
        <v>160</v>
      </c>
      <c r="C334" s="128" t="s">
        <v>45</v>
      </c>
      <c r="D334" s="88" t="s">
        <v>45</v>
      </c>
      <c r="E334" s="18" t="n">
        <v>4.2</v>
      </c>
      <c r="F334" s="129" t="s">
        <v>45</v>
      </c>
      <c r="G334" s="18" t="n">
        <v>0.01</v>
      </c>
      <c r="H334" s="129" t="s">
        <v>45</v>
      </c>
      <c r="I334" s="130" t="s">
        <v>45</v>
      </c>
    </row>
    <row r="335" customFormat="false" ht="13.5" hidden="false" customHeight="false" outlineLevel="0" collapsed="false">
      <c r="B335" s="21" t="s">
        <v>163</v>
      </c>
      <c r="C335" s="131" t="s">
        <v>45</v>
      </c>
      <c r="D335" s="89" t="s">
        <v>45</v>
      </c>
      <c r="E335" s="23" t="n">
        <v>2.3</v>
      </c>
      <c r="F335" s="110" t="s">
        <v>45</v>
      </c>
      <c r="G335" s="110" t="s">
        <v>45</v>
      </c>
      <c r="H335" s="110" t="s">
        <v>45</v>
      </c>
      <c r="I335" s="73" t="s">
        <v>45</v>
      </c>
    </row>
    <row r="336" customFormat="false" ht="13.5" hidden="false" customHeight="false" outlineLevel="0" collapsed="false">
      <c r="B336" s="21" t="s">
        <v>164</v>
      </c>
      <c r="C336" s="131" t="s">
        <v>45</v>
      </c>
      <c r="D336" s="89" t="s">
        <v>45</v>
      </c>
      <c r="E336" s="23" t="n">
        <v>4.5</v>
      </c>
      <c r="F336" s="110" t="s">
        <v>45</v>
      </c>
      <c r="G336" s="23" t="n">
        <v>0.01</v>
      </c>
      <c r="H336" s="110" t="s">
        <v>45</v>
      </c>
      <c r="I336" s="73" t="s">
        <v>45</v>
      </c>
    </row>
    <row r="337" customFormat="false" ht="13.5" hidden="false" customHeight="false" outlineLevel="0" collapsed="false">
      <c r="B337" s="21" t="s">
        <v>165</v>
      </c>
      <c r="C337" s="131" t="s">
        <v>45</v>
      </c>
      <c r="D337" s="89" t="s">
        <v>45</v>
      </c>
      <c r="E337" s="23" t="n">
        <v>3.2</v>
      </c>
      <c r="F337" s="110" t="s">
        <v>45</v>
      </c>
      <c r="G337" s="23" t="n">
        <v>0.02</v>
      </c>
      <c r="H337" s="110" t="s">
        <v>45</v>
      </c>
      <c r="I337" s="73" t="s">
        <v>45</v>
      </c>
    </row>
    <row r="338" customFormat="false" ht="13.5" hidden="false" customHeight="false" outlineLevel="0" collapsed="false">
      <c r="B338" s="21" t="s">
        <v>166</v>
      </c>
      <c r="C338" s="131" t="s">
        <v>45</v>
      </c>
      <c r="D338" s="89" t="s">
        <v>45</v>
      </c>
      <c r="E338" s="23" t="n">
        <v>1.3</v>
      </c>
      <c r="F338" s="110" t="s">
        <v>45</v>
      </c>
      <c r="G338" s="23" t="s">
        <v>129</v>
      </c>
      <c r="H338" s="110" t="s">
        <v>45</v>
      </c>
      <c r="I338" s="73" t="s">
        <v>45</v>
      </c>
    </row>
    <row r="339" customFormat="false" ht="14.25" hidden="false" customHeight="false" outlineLevel="0" collapsed="false">
      <c r="B339" s="28" t="s">
        <v>167</v>
      </c>
      <c r="C339" s="132" t="s">
        <v>45</v>
      </c>
      <c r="D339" s="90" t="s">
        <v>45</v>
      </c>
      <c r="E339" s="30" t="n">
        <v>7.2</v>
      </c>
      <c r="F339" s="113" t="s">
        <v>45</v>
      </c>
      <c r="G339" s="113" t="s">
        <v>45</v>
      </c>
      <c r="H339" s="113" t="s">
        <v>45</v>
      </c>
      <c r="I339" s="56" t="s">
        <v>45</v>
      </c>
    </row>
    <row r="367" customFormat="false" ht="15" hidden="false" customHeight="false" outlineLevel="0" collapsed="false">
      <c r="B367" s="1" t="str">
        <f aca="false">B2</f>
        <v>昭和60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40</v>
      </c>
      <c r="D368" s="6" t="s">
        <v>3</v>
      </c>
      <c r="E368" s="7" t="s">
        <v>233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7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0</v>
      </c>
      <c r="C373" s="17" t="s">
        <v>17</v>
      </c>
      <c r="D373" s="18" t="n">
        <v>25</v>
      </c>
      <c r="E373" s="18" t="n">
        <v>23.7</v>
      </c>
      <c r="F373" s="19" t="s">
        <v>18</v>
      </c>
      <c r="G373" s="19" t="s">
        <v>19</v>
      </c>
      <c r="H373" s="19" t="s">
        <v>208</v>
      </c>
      <c r="I373" s="20" t="s">
        <v>21</v>
      </c>
    </row>
    <row r="374" customFormat="false" ht="13.5" hidden="false" customHeight="false" outlineLevel="0" collapsed="false">
      <c r="B374" s="21" t="s">
        <v>163</v>
      </c>
      <c r="C374" s="22" t="s">
        <v>17</v>
      </c>
      <c r="D374" s="23" t="n">
        <v>29.9</v>
      </c>
      <c r="E374" s="23" t="n">
        <v>25.7</v>
      </c>
      <c r="F374" s="19" t="s">
        <v>18</v>
      </c>
      <c r="G374" s="24" t="s">
        <v>19</v>
      </c>
      <c r="H374" s="158" t="s">
        <v>208</v>
      </c>
      <c r="I374" s="25" t="s">
        <v>21</v>
      </c>
    </row>
    <row r="375" customFormat="false" ht="13.5" hidden="false" customHeight="false" outlineLevel="0" collapsed="false">
      <c r="B375" s="21" t="s">
        <v>164</v>
      </c>
      <c r="C375" s="22" t="s">
        <v>17</v>
      </c>
      <c r="D375" s="23" t="n">
        <v>32.8</v>
      </c>
      <c r="E375" s="23" t="n">
        <v>29</v>
      </c>
      <c r="F375" s="19" t="s">
        <v>18</v>
      </c>
      <c r="G375" s="24" t="s">
        <v>19</v>
      </c>
      <c r="H375" s="158" t="s">
        <v>208</v>
      </c>
      <c r="I375" s="25" t="s">
        <v>21</v>
      </c>
    </row>
    <row r="376" customFormat="false" ht="13.5" hidden="false" customHeight="false" outlineLevel="0" collapsed="false">
      <c r="B376" s="21" t="s">
        <v>165</v>
      </c>
      <c r="C376" s="22" t="s">
        <v>17</v>
      </c>
      <c r="D376" s="23" t="n">
        <v>19.5</v>
      </c>
      <c r="E376" s="23" t="n">
        <v>16.7</v>
      </c>
      <c r="F376" s="19" t="s">
        <v>18</v>
      </c>
      <c r="G376" s="24" t="s">
        <v>19</v>
      </c>
      <c r="H376" s="24" t="s">
        <v>208</v>
      </c>
      <c r="I376" s="25" t="s">
        <v>21</v>
      </c>
    </row>
    <row r="377" customFormat="false" ht="13.5" hidden="false" customHeight="false" outlineLevel="0" collapsed="false">
      <c r="B377" s="21" t="s">
        <v>166</v>
      </c>
      <c r="C377" s="22" t="s">
        <v>17</v>
      </c>
      <c r="D377" s="23" t="n">
        <v>4</v>
      </c>
      <c r="E377" s="23" t="n">
        <v>4</v>
      </c>
      <c r="F377" s="19" t="s">
        <v>18</v>
      </c>
      <c r="G377" s="24" t="s">
        <v>241</v>
      </c>
      <c r="H377" s="24" t="s">
        <v>208</v>
      </c>
      <c r="I377" s="25" t="s">
        <v>21</v>
      </c>
    </row>
    <row r="378" customFormat="false" ht="14.25" hidden="false" customHeight="false" outlineLevel="0" collapsed="false">
      <c r="B378" s="28" t="s">
        <v>167</v>
      </c>
      <c r="C378" s="29" t="s">
        <v>145</v>
      </c>
      <c r="D378" s="30" t="n">
        <v>12</v>
      </c>
      <c r="E378" s="30" t="n">
        <v>13.6</v>
      </c>
      <c r="F378" s="19" t="s">
        <v>18</v>
      </c>
      <c r="G378" s="31" t="s">
        <v>19</v>
      </c>
      <c r="H378" s="31" t="s">
        <v>208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0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36" t="s">
        <v>31</v>
      </c>
      <c r="E381" s="37" t="s">
        <v>32</v>
      </c>
      <c r="F381" s="37" t="s">
        <v>33</v>
      </c>
      <c r="G381" s="37" t="s">
        <v>34</v>
      </c>
      <c r="H381" s="38" t="s">
        <v>35</v>
      </c>
    </row>
    <row r="382" customFormat="false" ht="14.25" hidden="false" customHeight="false" outlineLevel="0" collapsed="false">
      <c r="B382" s="39"/>
      <c r="C382" s="39"/>
      <c r="D382" s="36"/>
      <c r="E382" s="40" t="s">
        <v>36</v>
      </c>
      <c r="F382" s="41" t="s">
        <v>36</v>
      </c>
      <c r="G382" s="40" t="s">
        <v>36</v>
      </c>
      <c r="H382" s="42" t="s">
        <v>37</v>
      </c>
    </row>
    <row r="383" customFormat="false" ht="14.25" hidden="false" customHeight="false" outlineLevel="0" collapsed="false">
      <c r="B383" s="43" t="s">
        <v>38</v>
      </c>
      <c r="C383" s="43"/>
      <c r="D383" s="44" t="s">
        <v>39</v>
      </c>
      <c r="E383" s="45" t="s">
        <v>40</v>
      </c>
      <c r="F383" s="45" t="s">
        <v>41</v>
      </c>
      <c r="G383" s="45" t="s">
        <v>42</v>
      </c>
      <c r="H383" s="46" t="s">
        <v>43</v>
      </c>
    </row>
    <row r="384" customFormat="false" ht="15" hidden="false" customHeight="false" outlineLevel="0" collapsed="false">
      <c r="B384" s="47" t="s">
        <v>44</v>
      </c>
      <c r="C384" s="47"/>
      <c r="D384" s="48" t="s">
        <v>45</v>
      </c>
      <c r="E384" s="126" t="n">
        <f aca="false">ROUND(AVERAGE(E385:E390),1)</f>
        <v>9.2</v>
      </c>
      <c r="F384" s="126" t="s">
        <v>242</v>
      </c>
      <c r="G384" s="126" t="n">
        <f aca="false">ROUND(AVERAGE(G385:G390),0)</f>
        <v>7</v>
      </c>
      <c r="H384" s="51" t="n">
        <f aca="false">ROUND(AVERAGE(H385:H390),-4)</f>
        <v>290000</v>
      </c>
    </row>
    <row r="385" customFormat="false" ht="14.25" hidden="false" customHeight="false" outlineLevel="0" collapsed="false">
      <c r="B385" s="217" t="s">
        <v>160</v>
      </c>
      <c r="C385" s="217"/>
      <c r="D385" s="88" t="n">
        <v>7.4</v>
      </c>
      <c r="E385" s="18" t="n">
        <v>9.4</v>
      </c>
      <c r="F385" s="18" t="n">
        <v>2</v>
      </c>
      <c r="G385" s="18" t="n">
        <v>16</v>
      </c>
      <c r="H385" s="53" t="s">
        <v>45</v>
      </c>
    </row>
    <row r="386" customFormat="false" ht="13.5" hidden="false" customHeight="false" outlineLevel="0" collapsed="false">
      <c r="B386" s="21" t="s">
        <v>163</v>
      </c>
      <c r="C386" s="21"/>
      <c r="D386" s="89" t="n">
        <v>7</v>
      </c>
      <c r="E386" s="23" t="n">
        <v>8.6</v>
      </c>
      <c r="F386" s="23" t="n">
        <v>1.5</v>
      </c>
      <c r="G386" s="23" t="n">
        <v>2</v>
      </c>
      <c r="H386" s="73" t="s">
        <v>45</v>
      </c>
    </row>
    <row r="387" customFormat="false" ht="13.5" hidden="false" customHeight="false" outlineLevel="0" collapsed="false">
      <c r="B387" s="217" t="s">
        <v>164</v>
      </c>
      <c r="C387" s="217"/>
      <c r="D387" s="89" t="n">
        <v>7.6</v>
      </c>
      <c r="E387" s="23" t="n">
        <v>8.1</v>
      </c>
      <c r="F387" s="23" t="n">
        <v>2</v>
      </c>
      <c r="G387" s="23" t="n">
        <v>5</v>
      </c>
      <c r="H387" s="73" t="n">
        <v>490000</v>
      </c>
    </row>
    <row r="388" customFormat="false" ht="13.5" hidden="false" customHeight="false" outlineLevel="0" collapsed="false">
      <c r="B388" s="287" t="s">
        <v>165</v>
      </c>
      <c r="C388" s="287"/>
      <c r="D388" s="89" t="n">
        <v>7.4</v>
      </c>
      <c r="E388" s="23" t="n">
        <v>10</v>
      </c>
      <c r="F388" s="23" t="s">
        <v>47</v>
      </c>
      <c r="G388" s="23" t="n">
        <v>5</v>
      </c>
      <c r="H388" s="73" t="s">
        <v>45</v>
      </c>
    </row>
    <row r="389" customFormat="false" ht="13.5" hidden="false" customHeight="false" outlineLevel="0" collapsed="false">
      <c r="B389" s="287" t="s">
        <v>166</v>
      </c>
      <c r="C389" s="287"/>
      <c r="D389" s="89" t="n">
        <v>7.1</v>
      </c>
      <c r="E389" s="23" t="n">
        <v>8.8</v>
      </c>
      <c r="F389" s="23" t="n">
        <v>2.6</v>
      </c>
      <c r="G389" s="23" t="n">
        <v>4</v>
      </c>
      <c r="H389" s="73" t="n">
        <v>93000</v>
      </c>
    </row>
    <row r="390" customFormat="false" ht="14.25" hidden="false" customHeight="false" outlineLevel="0" collapsed="false">
      <c r="B390" s="28" t="s">
        <v>167</v>
      </c>
      <c r="C390" s="28"/>
      <c r="D390" s="90" t="n">
        <v>7.7</v>
      </c>
      <c r="E390" s="30" t="n">
        <v>10</v>
      </c>
      <c r="F390" s="30" t="n">
        <v>3.5</v>
      </c>
      <c r="G390" s="30" t="n">
        <v>8</v>
      </c>
      <c r="H390" s="56" t="s">
        <v>45</v>
      </c>
    </row>
    <row r="392" customFormat="false" ht="14.25" hidden="false" customHeight="false" outlineLevel="0" collapsed="false">
      <c r="B392" s="12" t="s">
        <v>48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49</v>
      </c>
      <c r="D393" s="58" t="s">
        <v>50</v>
      </c>
      <c r="E393" s="58" t="s">
        <v>51</v>
      </c>
      <c r="F393" s="58" t="s">
        <v>52</v>
      </c>
      <c r="G393" s="58" t="s">
        <v>53</v>
      </c>
      <c r="H393" s="58" t="s">
        <v>54</v>
      </c>
      <c r="I393" s="59" t="s">
        <v>55</v>
      </c>
    </row>
    <row r="394" customFormat="false" ht="14.25" hidden="false" customHeight="false" outlineLevel="0" collapsed="false">
      <c r="B394" s="39"/>
      <c r="C394" s="60" t="s">
        <v>36</v>
      </c>
      <c r="D394" s="40" t="s">
        <v>36</v>
      </c>
      <c r="E394" s="40" t="s">
        <v>36</v>
      </c>
      <c r="F394" s="40" t="s">
        <v>36</v>
      </c>
      <c r="G394" s="40" t="s">
        <v>36</v>
      </c>
      <c r="H394" s="40" t="s">
        <v>36</v>
      </c>
      <c r="I394" s="42" t="s">
        <v>36</v>
      </c>
    </row>
    <row r="395" customFormat="false" ht="14.25" hidden="false" customHeight="false" outlineLevel="0" collapsed="false">
      <c r="B395" s="43" t="s">
        <v>38</v>
      </c>
      <c r="C395" s="44" t="s">
        <v>56</v>
      </c>
      <c r="D395" s="61" t="s">
        <v>57</v>
      </c>
      <c r="E395" s="45" t="s">
        <v>56</v>
      </c>
      <c r="F395" s="62" t="s">
        <v>58</v>
      </c>
      <c r="G395" s="45" t="s">
        <v>56</v>
      </c>
      <c r="H395" s="45" t="s">
        <v>59</v>
      </c>
      <c r="I395" s="63" t="s">
        <v>57</v>
      </c>
    </row>
    <row r="396" customFormat="false" ht="15" hidden="false" customHeight="false" outlineLevel="0" collapsed="false">
      <c r="B396" s="47" t="s">
        <v>60</v>
      </c>
      <c r="C396" s="64" t="s">
        <v>61</v>
      </c>
      <c r="D396" s="65" t="s">
        <v>62</v>
      </c>
      <c r="E396" s="65" t="s">
        <v>63</v>
      </c>
      <c r="F396" s="66" t="s">
        <v>64</v>
      </c>
      <c r="G396" s="65" t="s">
        <v>64</v>
      </c>
      <c r="H396" s="65" t="s">
        <v>65</v>
      </c>
      <c r="I396" s="51" t="s">
        <v>45</v>
      </c>
    </row>
    <row r="397" customFormat="false" ht="14.25" hidden="false" customHeight="false" outlineLevel="0" collapsed="false">
      <c r="B397" s="16" t="s">
        <v>160</v>
      </c>
      <c r="C397" s="67" t="s">
        <v>61</v>
      </c>
      <c r="D397" s="68" t="s">
        <v>62</v>
      </c>
      <c r="E397" s="68" t="s">
        <v>63</v>
      </c>
      <c r="F397" s="69" t="s">
        <v>64</v>
      </c>
      <c r="G397" s="68" t="s">
        <v>64</v>
      </c>
      <c r="H397" s="68" t="s">
        <v>65</v>
      </c>
      <c r="I397" s="53" t="s">
        <v>45</v>
      </c>
    </row>
    <row r="398" customFormat="false" ht="13.5" hidden="false" customHeight="false" outlineLevel="0" collapsed="false">
      <c r="B398" s="21" t="s">
        <v>163</v>
      </c>
      <c r="C398" s="70" t="s">
        <v>45</v>
      </c>
      <c r="D398" s="70" t="s">
        <v>45</v>
      </c>
      <c r="E398" s="70" t="s">
        <v>45</v>
      </c>
      <c r="F398" s="70" t="s">
        <v>45</v>
      </c>
      <c r="G398" s="70" t="s">
        <v>45</v>
      </c>
      <c r="H398" s="71" t="s">
        <v>65</v>
      </c>
      <c r="I398" s="73" t="s">
        <v>45</v>
      </c>
    </row>
    <row r="399" customFormat="false" ht="13.5" hidden="false" customHeight="false" outlineLevel="0" collapsed="false">
      <c r="B399" s="21" t="s">
        <v>164</v>
      </c>
      <c r="C399" s="70" t="s">
        <v>61</v>
      </c>
      <c r="D399" s="71" t="s">
        <v>62</v>
      </c>
      <c r="E399" s="71" t="s">
        <v>63</v>
      </c>
      <c r="F399" s="72" t="s">
        <v>64</v>
      </c>
      <c r="G399" s="71" t="s">
        <v>64</v>
      </c>
      <c r="H399" s="71" t="s">
        <v>65</v>
      </c>
      <c r="I399" s="73" t="s">
        <v>45</v>
      </c>
    </row>
    <row r="400" customFormat="false" ht="13.5" hidden="false" customHeight="false" outlineLevel="0" collapsed="false">
      <c r="B400" s="21" t="s">
        <v>165</v>
      </c>
      <c r="C400" s="70" t="s">
        <v>61</v>
      </c>
      <c r="D400" s="71" t="s">
        <v>62</v>
      </c>
      <c r="E400" s="71" t="s">
        <v>63</v>
      </c>
      <c r="F400" s="72" t="s">
        <v>64</v>
      </c>
      <c r="G400" s="71" t="s">
        <v>64</v>
      </c>
      <c r="H400" s="71" t="s">
        <v>65</v>
      </c>
      <c r="I400" s="73" t="s">
        <v>45</v>
      </c>
    </row>
    <row r="401" customFormat="false" ht="13.5" hidden="false" customHeight="false" outlineLevel="0" collapsed="false">
      <c r="B401" s="21" t="s">
        <v>166</v>
      </c>
      <c r="C401" s="70" t="s">
        <v>61</v>
      </c>
      <c r="D401" s="71" t="s">
        <v>62</v>
      </c>
      <c r="E401" s="71" t="s">
        <v>63</v>
      </c>
      <c r="F401" s="72" t="s">
        <v>64</v>
      </c>
      <c r="G401" s="71" t="s">
        <v>64</v>
      </c>
      <c r="H401" s="71" t="s">
        <v>65</v>
      </c>
      <c r="I401" s="73" t="s">
        <v>45</v>
      </c>
    </row>
    <row r="402" customFormat="false" ht="14.25" hidden="false" customHeight="false" outlineLevel="0" collapsed="false">
      <c r="B402" s="28" t="s">
        <v>167</v>
      </c>
      <c r="C402" s="74" t="s">
        <v>45</v>
      </c>
      <c r="D402" s="74" t="s">
        <v>45</v>
      </c>
      <c r="E402" s="74" t="s">
        <v>45</v>
      </c>
      <c r="F402" s="74" t="s">
        <v>45</v>
      </c>
      <c r="G402" s="74" t="s">
        <v>45</v>
      </c>
      <c r="H402" s="75" t="s">
        <v>65</v>
      </c>
      <c r="I402" s="56" t="s">
        <v>45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8"/>
      <c r="C404" s="79" t="s">
        <v>66</v>
      </c>
      <c r="D404" s="80" t="s">
        <v>67</v>
      </c>
      <c r="E404" s="81" t="s">
        <v>68</v>
      </c>
      <c r="F404" s="82" t="s">
        <v>69</v>
      </c>
      <c r="G404" s="83" t="s">
        <v>70</v>
      </c>
      <c r="H404" s="84" t="s">
        <v>71</v>
      </c>
      <c r="I404" s="85" t="s">
        <v>72</v>
      </c>
    </row>
    <row r="405" customFormat="false" ht="13.5" hidden="false" customHeight="false" outlineLevel="0" collapsed="false">
      <c r="B405" s="78"/>
      <c r="C405" s="79"/>
      <c r="D405" s="80"/>
      <c r="E405" s="81"/>
      <c r="F405" s="82"/>
      <c r="G405" s="83"/>
      <c r="H405" s="84"/>
      <c r="I405" s="85"/>
    </row>
    <row r="406" customFormat="false" ht="14.25" hidden="false" customHeight="false" outlineLevel="0" collapsed="false">
      <c r="B406" s="78"/>
      <c r="C406" s="60" t="s">
        <v>36</v>
      </c>
      <c r="D406" s="40" t="s">
        <v>36</v>
      </c>
      <c r="E406" s="40" t="s">
        <v>36</v>
      </c>
      <c r="F406" s="40" t="s">
        <v>36</v>
      </c>
      <c r="G406" s="40" t="s">
        <v>36</v>
      </c>
      <c r="H406" s="40" t="s">
        <v>36</v>
      </c>
      <c r="I406" s="42" t="s">
        <v>36</v>
      </c>
    </row>
    <row r="407" customFormat="false" ht="14.25" hidden="false" customHeight="false" outlineLevel="0" collapsed="false">
      <c r="B407" s="43" t="s">
        <v>38</v>
      </c>
      <c r="C407" s="86" t="s">
        <v>57</v>
      </c>
      <c r="D407" s="45" t="s">
        <v>73</v>
      </c>
      <c r="E407" s="45" t="s">
        <v>74</v>
      </c>
      <c r="F407" s="45" t="s">
        <v>75</v>
      </c>
      <c r="G407" s="45" t="s">
        <v>73</v>
      </c>
      <c r="H407" s="45" t="s">
        <v>76</v>
      </c>
      <c r="I407" s="46" t="s">
        <v>77</v>
      </c>
    </row>
    <row r="408" customFormat="false" ht="15" hidden="false" customHeight="false" outlineLevel="0" collapsed="false">
      <c r="B408" s="47" t="s">
        <v>60</v>
      </c>
      <c r="C408" s="87" t="s">
        <v>45</v>
      </c>
      <c r="D408" s="126" t="s">
        <v>45</v>
      </c>
      <c r="E408" s="126" t="s">
        <v>45</v>
      </c>
      <c r="F408" s="126" t="s">
        <v>45</v>
      </c>
      <c r="G408" s="126" t="s">
        <v>45</v>
      </c>
      <c r="H408" s="126" t="s">
        <v>45</v>
      </c>
      <c r="I408" s="51" t="s">
        <v>45</v>
      </c>
    </row>
    <row r="409" customFormat="false" ht="14.25" hidden="false" customHeight="false" outlineLevel="0" collapsed="false">
      <c r="B409" s="16" t="s">
        <v>160</v>
      </c>
      <c r="C409" s="88" t="s">
        <v>45</v>
      </c>
      <c r="D409" s="18" t="s">
        <v>45</v>
      </c>
      <c r="E409" s="18" t="s">
        <v>45</v>
      </c>
      <c r="F409" s="18" t="s">
        <v>45</v>
      </c>
      <c r="G409" s="18" t="s">
        <v>45</v>
      </c>
      <c r="H409" s="18" t="s">
        <v>45</v>
      </c>
      <c r="I409" s="53" t="s">
        <v>45</v>
      </c>
    </row>
    <row r="410" customFormat="false" ht="13.5" hidden="false" customHeight="false" outlineLevel="0" collapsed="false">
      <c r="B410" s="21" t="s">
        <v>163</v>
      </c>
      <c r="C410" s="89" t="s">
        <v>45</v>
      </c>
      <c r="D410" s="23" t="s">
        <v>45</v>
      </c>
      <c r="E410" s="23" t="s">
        <v>45</v>
      </c>
      <c r="F410" s="23" t="s">
        <v>45</v>
      </c>
      <c r="G410" s="23" t="s">
        <v>45</v>
      </c>
      <c r="H410" s="23" t="s">
        <v>45</v>
      </c>
      <c r="I410" s="73" t="s">
        <v>45</v>
      </c>
    </row>
    <row r="411" customFormat="false" ht="13.5" hidden="false" customHeight="false" outlineLevel="0" collapsed="false">
      <c r="B411" s="21" t="s">
        <v>164</v>
      </c>
      <c r="C411" s="89" t="s">
        <v>45</v>
      </c>
      <c r="D411" s="23" t="s">
        <v>45</v>
      </c>
      <c r="E411" s="23" t="s">
        <v>45</v>
      </c>
      <c r="F411" s="23" t="s">
        <v>45</v>
      </c>
      <c r="G411" s="23" t="s">
        <v>45</v>
      </c>
      <c r="H411" s="23" t="s">
        <v>45</v>
      </c>
      <c r="I411" s="73" t="s">
        <v>45</v>
      </c>
    </row>
    <row r="412" customFormat="false" ht="13.5" hidden="false" customHeight="false" outlineLevel="0" collapsed="false">
      <c r="B412" s="21" t="s">
        <v>165</v>
      </c>
      <c r="C412" s="89" t="s">
        <v>45</v>
      </c>
      <c r="D412" s="23" t="s">
        <v>45</v>
      </c>
      <c r="E412" s="23" t="s">
        <v>45</v>
      </c>
      <c r="F412" s="23" t="s">
        <v>45</v>
      </c>
      <c r="G412" s="23" t="s">
        <v>45</v>
      </c>
      <c r="H412" s="23" t="s">
        <v>45</v>
      </c>
      <c r="I412" s="73" t="s">
        <v>45</v>
      </c>
    </row>
    <row r="413" customFormat="false" ht="13.5" hidden="false" customHeight="false" outlineLevel="0" collapsed="false">
      <c r="B413" s="21" t="s">
        <v>166</v>
      </c>
      <c r="C413" s="89" t="s">
        <v>45</v>
      </c>
      <c r="D413" s="23" t="s">
        <v>45</v>
      </c>
      <c r="E413" s="23" t="s">
        <v>45</v>
      </c>
      <c r="F413" s="23" t="s">
        <v>45</v>
      </c>
      <c r="G413" s="23" t="s">
        <v>45</v>
      </c>
      <c r="H413" s="23" t="s">
        <v>45</v>
      </c>
      <c r="I413" s="73" t="s">
        <v>45</v>
      </c>
    </row>
    <row r="414" customFormat="false" ht="14.25" hidden="false" customHeight="false" outlineLevel="0" collapsed="false">
      <c r="B414" s="28" t="s">
        <v>167</v>
      </c>
      <c r="C414" s="90" t="s">
        <v>45</v>
      </c>
      <c r="D414" s="30" t="s">
        <v>45</v>
      </c>
      <c r="E414" s="30" t="s">
        <v>45</v>
      </c>
      <c r="F414" s="30" t="s">
        <v>45</v>
      </c>
      <c r="G414" s="30" t="s">
        <v>45</v>
      </c>
      <c r="H414" s="30" t="s">
        <v>45</v>
      </c>
      <c r="I414" s="56" t="s">
        <v>45</v>
      </c>
    </row>
    <row r="415" customFormat="false" ht="7.5" hidden="false" customHeight="true" outlineLevel="0" collapsed="false">
      <c r="B415" s="91"/>
      <c r="C415" s="91"/>
      <c r="D415" s="91"/>
      <c r="E415" s="91"/>
      <c r="F415" s="91"/>
      <c r="G415" s="91"/>
      <c r="H415" s="91"/>
      <c r="I415" s="91"/>
    </row>
    <row r="416" customFormat="false" ht="13.5" hidden="false" customHeight="true" outlineLevel="0" collapsed="false">
      <c r="B416" s="92"/>
      <c r="C416" s="93" t="s">
        <v>78</v>
      </c>
      <c r="D416" s="94" t="s">
        <v>79</v>
      </c>
      <c r="E416" s="95" t="s">
        <v>80</v>
      </c>
      <c r="F416" s="82" t="s">
        <v>81</v>
      </c>
      <c r="G416" s="94" t="s">
        <v>82</v>
      </c>
      <c r="H416" s="94" t="s">
        <v>83</v>
      </c>
      <c r="I416" s="96" t="s">
        <v>84</v>
      </c>
    </row>
    <row r="417" customFormat="false" ht="13.5" hidden="false" customHeight="false" outlineLevel="0" collapsed="false">
      <c r="B417" s="92"/>
      <c r="C417" s="93"/>
      <c r="D417" s="94"/>
      <c r="E417" s="95"/>
      <c r="F417" s="82"/>
      <c r="G417" s="94"/>
      <c r="H417" s="94"/>
      <c r="I417" s="96"/>
    </row>
    <row r="418" customFormat="false" ht="14.25" hidden="false" customHeight="false" outlineLevel="0" collapsed="false">
      <c r="B418" s="97"/>
      <c r="C418" s="60" t="s">
        <v>36</v>
      </c>
      <c r="D418" s="40" t="s">
        <v>36</v>
      </c>
      <c r="E418" s="60" t="s">
        <v>36</v>
      </c>
      <c r="F418" s="40" t="s">
        <v>36</v>
      </c>
      <c r="G418" s="60" t="s">
        <v>36</v>
      </c>
      <c r="H418" s="40" t="s">
        <v>36</v>
      </c>
      <c r="I418" s="42" t="s">
        <v>36</v>
      </c>
    </row>
    <row r="419" customFormat="false" ht="14.25" hidden="false" customHeight="false" outlineLevel="0" collapsed="false">
      <c r="B419" s="43" t="s">
        <v>38</v>
      </c>
      <c r="C419" s="98" t="s">
        <v>85</v>
      </c>
      <c r="D419" s="44" t="s">
        <v>86</v>
      </c>
      <c r="E419" s="44" t="s">
        <v>56</v>
      </c>
      <c r="F419" s="45" t="s">
        <v>74</v>
      </c>
      <c r="G419" s="44" t="s">
        <v>85</v>
      </c>
      <c r="H419" s="44" t="s">
        <v>87</v>
      </c>
      <c r="I419" s="99" t="s">
        <v>73</v>
      </c>
    </row>
    <row r="420" customFormat="false" ht="15" hidden="false" customHeight="false" outlineLevel="0" collapsed="false">
      <c r="B420" s="47" t="s">
        <v>60</v>
      </c>
      <c r="C420" s="48" t="s">
        <v>45</v>
      </c>
      <c r="D420" s="126" t="s">
        <v>45</v>
      </c>
      <c r="E420" s="126" t="s">
        <v>45</v>
      </c>
      <c r="F420" s="126" t="s">
        <v>45</v>
      </c>
      <c r="G420" s="87" t="s">
        <v>45</v>
      </c>
      <c r="H420" s="87" t="s">
        <v>45</v>
      </c>
      <c r="I420" s="150" t="s">
        <v>45</v>
      </c>
    </row>
    <row r="421" customFormat="false" ht="14.25" hidden="false" customHeight="false" outlineLevel="0" collapsed="false">
      <c r="B421" s="16" t="s">
        <v>160</v>
      </c>
      <c r="C421" s="107" t="s">
        <v>45</v>
      </c>
      <c r="D421" s="159" t="s">
        <v>45</v>
      </c>
      <c r="E421" s="159" t="s">
        <v>45</v>
      </c>
      <c r="F421" s="159" t="s">
        <v>45</v>
      </c>
      <c r="G421" s="88" t="s">
        <v>45</v>
      </c>
      <c r="H421" s="88" t="s">
        <v>45</v>
      </c>
      <c r="I421" s="151" t="s">
        <v>45</v>
      </c>
    </row>
    <row r="422" customFormat="false" ht="13.5" hidden="false" customHeight="false" outlineLevel="0" collapsed="false">
      <c r="B422" s="21" t="s">
        <v>163</v>
      </c>
      <c r="C422" s="109" t="s">
        <v>45</v>
      </c>
      <c r="D422" s="23" t="s">
        <v>45</v>
      </c>
      <c r="E422" s="23" t="s">
        <v>45</v>
      </c>
      <c r="F422" s="23" t="s">
        <v>45</v>
      </c>
      <c r="G422" s="89" t="s">
        <v>45</v>
      </c>
      <c r="H422" s="89" t="s">
        <v>45</v>
      </c>
      <c r="I422" s="152" t="s">
        <v>45</v>
      </c>
    </row>
    <row r="423" customFormat="false" ht="13.5" hidden="false" customHeight="false" outlineLevel="0" collapsed="false">
      <c r="B423" s="21" t="s">
        <v>164</v>
      </c>
      <c r="C423" s="109" t="s">
        <v>45</v>
      </c>
      <c r="D423" s="23" t="s">
        <v>45</v>
      </c>
      <c r="E423" s="23" t="s">
        <v>45</v>
      </c>
      <c r="F423" s="23" t="s">
        <v>45</v>
      </c>
      <c r="G423" s="89" t="s">
        <v>45</v>
      </c>
      <c r="H423" s="89" t="s">
        <v>45</v>
      </c>
      <c r="I423" s="152" t="s">
        <v>45</v>
      </c>
    </row>
    <row r="424" customFormat="false" ht="13.5" hidden="false" customHeight="false" outlineLevel="0" collapsed="false">
      <c r="B424" s="21" t="s">
        <v>165</v>
      </c>
      <c r="C424" s="109" t="s">
        <v>45</v>
      </c>
      <c r="D424" s="23" t="s">
        <v>45</v>
      </c>
      <c r="E424" s="23" t="s">
        <v>45</v>
      </c>
      <c r="F424" s="23" t="s">
        <v>45</v>
      </c>
      <c r="G424" s="89" t="s">
        <v>45</v>
      </c>
      <c r="H424" s="89" t="s">
        <v>45</v>
      </c>
      <c r="I424" s="152" t="s">
        <v>45</v>
      </c>
    </row>
    <row r="425" customFormat="false" ht="13.5" hidden="false" customHeight="false" outlineLevel="0" collapsed="false">
      <c r="B425" s="21" t="s">
        <v>166</v>
      </c>
      <c r="C425" s="109" t="s">
        <v>45</v>
      </c>
      <c r="D425" s="23" t="s">
        <v>45</v>
      </c>
      <c r="E425" s="23" t="s">
        <v>45</v>
      </c>
      <c r="F425" s="23" t="s">
        <v>45</v>
      </c>
      <c r="G425" s="89" t="s">
        <v>45</v>
      </c>
      <c r="H425" s="89" t="s">
        <v>45</v>
      </c>
      <c r="I425" s="152" t="s">
        <v>45</v>
      </c>
    </row>
    <row r="426" customFormat="false" ht="14.25" hidden="false" customHeight="false" outlineLevel="0" collapsed="false">
      <c r="B426" s="216" t="s">
        <v>167</v>
      </c>
      <c r="C426" s="111" t="s">
        <v>45</v>
      </c>
      <c r="D426" s="30" t="s">
        <v>45</v>
      </c>
      <c r="E426" s="30" t="s">
        <v>45</v>
      </c>
      <c r="F426" s="30" t="s">
        <v>45</v>
      </c>
      <c r="G426" s="112" t="s">
        <v>45</v>
      </c>
      <c r="H426" s="112" t="s">
        <v>45</v>
      </c>
      <c r="I426" s="160" t="s">
        <v>45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2"/>
      <c r="C429" s="100" t="s">
        <v>88</v>
      </c>
      <c r="D429" s="101" t="s">
        <v>89</v>
      </c>
      <c r="E429" s="102" t="s">
        <v>90</v>
      </c>
      <c r="F429" s="103" t="s">
        <v>91</v>
      </c>
      <c r="G429" s="38" t="s">
        <v>92</v>
      </c>
      <c r="H429" s="104"/>
      <c r="I429" s="104"/>
    </row>
    <row r="430" customFormat="false" ht="13.5" hidden="false" customHeight="false" outlineLevel="0" collapsed="false">
      <c r="B430" s="92"/>
      <c r="C430" s="100"/>
      <c r="D430" s="101"/>
      <c r="E430" s="102"/>
      <c r="F430" s="103"/>
      <c r="G430" s="38"/>
      <c r="H430" s="104"/>
      <c r="I430" s="104"/>
    </row>
    <row r="431" customFormat="false" ht="14.25" hidden="false" customHeight="false" outlineLevel="0" collapsed="false">
      <c r="B431" s="97"/>
      <c r="C431" s="60" t="s">
        <v>36</v>
      </c>
      <c r="D431" s="40" t="s">
        <v>36</v>
      </c>
      <c r="E431" s="60" t="s">
        <v>36</v>
      </c>
      <c r="F431" s="41" t="s">
        <v>36</v>
      </c>
      <c r="G431" s="42" t="s">
        <v>36</v>
      </c>
      <c r="H431" s="105"/>
      <c r="I431" s="105"/>
    </row>
    <row r="432" customFormat="false" ht="14.25" hidden="false" customHeight="false" outlineLevel="0" collapsed="false">
      <c r="B432" s="43" t="s">
        <v>38</v>
      </c>
      <c r="C432" s="98" t="s">
        <v>56</v>
      </c>
      <c r="D432" s="44" t="s">
        <v>56</v>
      </c>
      <c r="E432" s="44" t="s">
        <v>93</v>
      </c>
      <c r="F432" s="62" t="s">
        <v>94</v>
      </c>
      <c r="G432" s="46" t="s">
        <v>77</v>
      </c>
      <c r="H432" s="27"/>
      <c r="I432" s="27"/>
    </row>
    <row r="433" customFormat="false" ht="15" hidden="false" customHeight="false" outlineLevel="0" collapsed="false">
      <c r="B433" s="47" t="s">
        <v>60</v>
      </c>
      <c r="C433" s="48" t="s">
        <v>45</v>
      </c>
      <c r="D433" s="87" t="s">
        <v>45</v>
      </c>
      <c r="E433" s="87" t="s">
        <v>45</v>
      </c>
      <c r="F433" s="106" t="s">
        <v>45</v>
      </c>
      <c r="G433" s="51" t="s">
        <v>45</v>
      </c>
      <c r="H433" s="27"/>
      <c r="I433" s="27"/>
    </row>
    <row r="434" customFormat="false" ht="14.25" hidden="false" customHeight="false" outlineLevel="0" collapsed="false">
      <c r="B434" s="16" t="s">
        <v>160</v>
      </c>
      <c r="C434" s="107" t="s">
        <v>45</v>
      </c>
      <c r="D434" s="88" t="s">
        <v>45</v>
      </c>
      <c r="E434" s="88" t="s">
        <v>45</v>
      </c>
      <c r="F434" s="108" t="s">
        <v>45</v>
      </c>
      <c r="G434" s="53" t="s">
        <v>45</v>
      </c>
      <c r="H434" s="27"/>
      <c r="I434" s="27"/>
    </row>
    <row r="435" customFormat="false" ht="13.5" hidden="false" customHeight="false" outlineLevel="0" collapsed="false">
      <c r="B435" s="21" t="s">
        <v>163</v>
      </c>
      <c r="C435" s="109" t="s">
        <v>45</v>
      </c>
      <c r="D435" s="89" t="s">
        <v>45</v>
      </c>
      <c r="E435" s="89" t="s">
        <v>45</v>
      </c>
      <c r="F435" s="110" t="s">
        <v>45</v>
      </c>
      <c r="G435" s="73" t="s">
        <v>45</v>
      </c>
      <c r="H435" s="27"/>
      <c r="I435" s="27"/>
    </row>
    <row r="436" customFormat="false" ht="13.5" hidden="false" customHeight="false" outlineLevel="0" collapsed="false">
      <c r="B436" s="21" t="s">
        <v>164</v>
      </c>
      <c r="C436" s="109" t="s">
        <v>45</v>
      </c>
      <c r="D436" s="89" t="s">
        <v>45</v>
      </c>
      <c r="E436" s="89" t="s">
        <v>45</v>
      </c>
      <c r="F436" s="110" t="s">
        <v>45</v>
      </c>
      <c r="G436" s="73" t="s">
        <v>45</v>
      </c>
      <c r="H436" s="27"/>
      <c r="I436" s="27"/>
    </row>
    <row r="437" customFormat="false" ht="13.5" hidden="false" customHeight="false" outlineLevel="0" collapsed="false">
      <c r="B437" s="21" t="s">
        <v>165</v>
      </c>
      <c r="C437" s="109" t="s">
        <v>45</v>
      </c>
      <c r="D437" s="89" t="s">
        <v>45</v>
      </c>
      <c r="E437" s="89" t="s">
        <v>45</v>
      </c>
      <c r="F437" s="110" t="s">
        <v>45</v>
      </c>
      <c r="G437" s="73" t="s">
        <v>45</v>
      </c>
      <c r="H437" s="27"/>
      <c r="I437" s="27"/>
    </row>
    <row r="438" customFormat="false" ht="13.5" hidden="false" customHeight="false" outlineLevel="0" collapsed="false">
      <c r="B438" s="21" t="s">
        <v>166</v>
      </c>
      <c r="C438" s="109" t="s">
        <v>45</v>
      </c>
      <c r="D438" s="89" t="s">
        <v>45</v>
      </c>
      <c r="E438" s="89" t="s">
        <v>45</v>
      </c>
      <c r="F438" s="110" t="s">
        <v>45</v>
      </c>
      <c r="G438" s="73" t="s">
        <v>45</v>
      </c>
      <c r="H438" s="27"/>
      <c r="I438" s="27"/>
    </row>
    <row r="439" customFormat="false" ht="14.25" hidden="false" customHeight="false" outlineLevel="0" collapsed="false">
      <c r="B439" s="216" t="s">
        <v>167</v>
      </c>
      <c r="C439" s="111" t="s">
        <v>45</v>
      </c>
      <c r="D439" s="112" t="s">
        <v>45</v>
      </c>
      <c r="E439" s="112" t="s">
        <v>45</v>
      </c>
      <c r="F439" s="113" t="s">
        <v>45</v>
      </c>
      <c r="G439" s="114" t="s">
        <v>45</v>
      </c>
      <c r="H439" s="27"/>
      <c r="I439" s="27"/>
    </row>
    <row r="441" customFormat="false" ht="14.25" hidden="false" customHeight="false" outlineLevel="0" collapsed="false">
      <c r="B441" s="115" t="s">
        <v>95</v>
      </c>
      <c r="C441" s="115"/>
      <c r="D441" s="115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6"/>
      <c r="C442" s="117" t="s">
        <v>96</v>
      </c>
      <c r="D442" s="101" t="s">
        <v>97</v>
      </c>
      <c r="E442" s="101" t="s">
        <v>98</v>
      </c>
      <c r="F442" s="103" t="s">
        <v>99</v>
      </c>
      <c r="G442" s="316" t="s">
        <v>100</v>
      </c>
      <c r="H442" s="101" t="s">
        <v>101</v>
      </c>
      <c r="I442" s="118" t="s">
        <v>102</v>
      </c>
    </row>
    <row r="443" customFormat="false" ht="14.25" hidden="false" customHeight="false" outlineLevel="0" collapsed="false">
      <c r="B443" s="119"/>
      <c r="C443" s="40" t="s">
        <v>36</v>
      </c>
      <c r="D443" s="40" t="s">
        <v>36</v>
      </c>
      <c r="E443" s="40" t="s">
        <v>36</v>
      </c>
      <c r="F443" s="41" t="s">
        <v>36</v>
      </c>
      <c r="G443" s="40" t="s">
        <v>36</v>
      </c>
      <c r="H443" s="40" t="s">
        <v>36</v>
      </c>
      <c r="I443" s="121" t="s">
        <v>36</v>
      </c>
    </row>
    <row r="444" customFormat="false" ht="15" hidden="false" customHeight="false" outlineLevel="0" collapsed="false">
      <c r="B444" s="47" t="s">
        <v>60</v>
      </c>
      <c r="C444" s="122" t="s">
        <v>45</v>
      </c>
      <c r="D444" s="126" t="n">
        <f aca="false">ROUND(AVERAGE(D445:D450),2)</f>
        <v>1.65</v>
      </c>
      <c r="E444" s="126" t="n">
        <f aca="false">ROUND(AVERAGE(E445:E450),3)</f>
        <v>0.048</v>
      </c>
      <c r="F444" s="126" t="s">
        <v>103</v>
      </c>
      <c r="G444" s="161" t="s">
        <v>45</v>
      </c>
      <c r="H444" s="106" t="s">
        <v>45</v>
      </c>
      <c r="I444" s="127" t="s">
        <v>45</v>
      </c>
    </row>
    <row r="445" customFormat="false" ht="14.25" hidden="false" customHeight="false" outlineLevel="0" collapsed="false">
      <c r="B445" s="244" t="s">
        <v>160</v>
      </c>
      <c r="C445" s="128" t="s">
        <v>45</v>
      </c>
      <c r="D445" s="67" t="n">
        <v>1</v>
      </c>
      <c r="E445" s="68" t="n">
        <v>0.073</v>
      </c>
      <c r="F445" s="18" t="s">
        <v>103</v>
      </c>
      <c r="G445" s="163" t="s">
        <v>45</v>
      </c>
      <c r="H445" s="129" t="s">
        <v>45</v>
      </c>
      <c r="I445" s="130" t="s">
        <v>45</v>
      </c>
    </row>
    <row r="446" customFormat="false" ht="13.5" hidden="false" customHeight="false" outlineLevel="0" collapsed="false">
      <c r="B446" s="21" t="s">
        <v>163</v>
      </c>
      <c r="C446" s="131" t="s">
        <v>45</v>
      </c>
      <c r="D446" s="317" t="s">
        <v>45</v>
      </c>
      <c r="E446" s="317" t="s">
        <v>45</v>
      </c>
      <c r="F446" s="164" t="s">
        <v>45</v>
      </c>
      <c r="G446" s="164" t="s">
        <v>45</v>
      </c>
      <c r="H446" s="110" t="s">
        <v>45</v>
      </c>
      <c r="I446" s="73" t="s">
        <v>45</v>
      </c>
      <c r="J446" s="76"/>
    </row>
    <row r="447" customFormat="false" ht="13.5" hidden="false" customHeight="false" outlineLevel="0" collapsed="false">
      <c r="B447" s="21" t="s">
        <v>164</v>
      </c>
      <c r="C447" s="131" t="s">
        <v>45</v>
      </c>
      <c r="D447" s="71" t="n">
        <v>1.7</v>
      </c>
      <c r="E447" s="71" t="n">
        <v>0.07</v>
      </c>
      <c r="F447" s="23" t="s">
        <v>103</v>
      </c>
      <c r="G447" s="164" t="s">
        <v>45</v>
      </c>
      <c r="H447" s="110" t="s">
        <v>45</v>
      </c>
      <c r="I447" s="73" t="s">
        <v>45</v>
      </c>
    </row>
    <row r="448" customFormat="false" ht="13.5" hidden="false" customHeight="false" outlineLevel="0" collapsed="false">
      <c r="B448" s="21" t="s">
        <v>165</v>
      </c>
      <c r="C448" s="131" t="s">
        <v>45</v>
      </c>
      <c r="D448" s="71" t="n">
        <v>2.2</v>
      </c>
      <c r="E448" s="71" t="n">
        <v>0.018</v>
      </c>
      <c r="F448" s="23" t="s">
        <v>103</v>
      </c>
      <c r="G448" s="164" t="s">
        <v>45</v>
      </c>
      <c r="H448" s="110" t="s">
        <v>45</v>
      </c>
      <c r="I448" s="73" t="s">
        <v>45</v>
      </c>
    </row>
    <row r="449" customFormat="false" ht="13.5" hidden="false" customHeight="false" outlineLevel="0" collapsed="false">
      <c r="B449" s="21" t="s">
        <v>166</v>
      </c>
      <c r="C449" s="131" t="s">
        <v>45</v>
      </c>
      <c r="D449" s="71" t="n">
        <v>1.7</v>
      </c>
      <c r="E449" s="71" t="n">
        <v>0.032</v>
      </c>
      <c r="F449" s="23" t="s">
        <v>103</v>
      </c>
      <c r="G449" s="164" t="s">
        <v>45</v>
      </c>
      <c r="H449" s="110" t="s">
        <v>45</v>
      </c>
      <c r="I449" s="73" t="s">
        <v>45</v>
      </c>
    </row>
    <row r="450" customFormat="false" ht="14.25" hidden="false" customHeight="false" outlineLevel="0" collapsed="false">
      <c r="B450" s="28" t="s">
        <v>167</v>
      </c>
      <c r="C450" s="132" t="s">
        <v>45</v>
      </c>
      <c r="D450" s="165" t="s">
        <v>45</v>
      </c>
      <c r="E450" s="165" t="s">
        <v>45</v>
      </c>
      <c r="F450" s="165" t="s">
        <v>45</v>
      </c>
      <c r="G450" s="165" t="s">
        <v>45</v>
      </c>
      <c r="H450" s="113" t="s">
        <v>45</v>
      </c>
      <c r="I450" s="56" t="s">
        <v>45</v>
      </c>
    </row>
    <row r="451" customFormat="false" ht="7.5" hidden="false" customHeight="true" outlineLevel="0" collapsed="false">
      <c r="C451" s="91"/>
      <c r="D451" s="91"/>
      <c r="E451" s="91"/>
      <c r="F451" s="91"/>
      <c r="G451" s="91"/>
      <c r="H451" s="91"/>
      <c r="I451" s="91"/>
    </row>
    <row r="452" customFormat="false" ht="27" hidden="false" customHeight="true" outlineLevel="0" collapsed="false">
      <c r="B452" s="116"/>
      <c r="C452" s="101" t="s">
        <v>104</v>
      </c>
      <c r="D452" s="80" t="s">
        <v>105</v>
      </c>
      <c r="E452" s="80" t="s">
        <v>106</v>
      </c>
      <c r="F452" s="133" t="s">
        <v>107</v>
      </c>
      <c r="G452" s="80" t="s">
        <v>108</v>
      </c>
      <c r="H452" s="101" t="s">
        <v>109</v>
      </c>
      <c r="I452" s="38" t="s">
        <v>110</v>
      </c>
    </row>
    <row r="453" customFormat="false" ht="14.25" hidden="false" customHeight="false" outlineLevel="0" collapsed="false">
      <c r="B453" s="119"/>
      <c r="C453" s="40" t="s">
        <v>36</v>
      </c>
      <c r="D453" s="40" t="s">
        <v>36</v>
      </c>
      <c r="E453" s="40" t="s">
        <v>36</v>
      </c>
      <c r="F453" s="41" t="s">
        <v>36</v>
      </c>
      <c r="G453" s="40" t="s">
        <v>36</v>
      </c>
      <c r="H453" s="40" t="s">
        <v>111</v>
      </c>
      <c r="I453" s="121" t="s">
        <v>112</v>
      </c>
    </row>
    <row r="454" customFormat="false" ht="15" hidden="false" customHeight="false" outlineLevel="0" collapsed="false">
      <c r="B454" s="47" t="s">
        <v>60</v>
      </c>
      <c r="C454" s="122" t="s">
        <v>45</v>
      </c>
      <c r="D454" s="87" t="s">
        <v>45</v>
      </c>
      <c r="E454" s="126" t="n">
        <f aca="false">ROUND(AVERAGE(E455:E460),1)</f>
        <v>3.6</v>
      </c>
      <c r="F454" s="106" t="s">
        <v>45</v>
      </c>
      <c r="G454" s="162" t="n">
        <f aca="false">ROUND(AVERAGE(G455:G460),3)</f>
        <v>0.035</v>
      </c>
      <c r="H454" s="106" t="s">
        <v>45</v>
      </c>
      <c r="I454" s="127" t="s">
        <v>45</v>
      </c>
    </row>
    <row r="455" customFormat="false" ht="14.25" hidden="false" customHeight="false" outlineLevel="0" collapsed="false">
      <c r="B455" s="244" t="s">
        <v>160</v>
      </c>
      <c r="C455" s="128" t="s">
        <v>45</v>
      </c>
      <c r="D455" s="88" t="s">
        <v>45</v>
      </c>
      <c r="E455" s="23" t="n">
        <v>4.7</v>
      </c>
      <c r="F455" s="23" t="s">
        <v>45</v>
      </c>
      <c r="G455" s="318" t="n">
        <v>0.03</v>
      </c>
      <c r="H455" s="129" t="s">
        <v>45</v>
      </c>
      <c r="I455" s="130" t="s">
        <v>45</v>
      </c>
    </row>
    <row r="456" customFormat="false" ht="13.5" hidden="false" customHeight="false" outlineLevel="0" collapsed="false">
      <c r="B456" s="21" t="s">
        <v>163</v>
      </c>
      <c r="C456" s="131" t="s">
        <v>45</v>
      </c>
      <c r="D456" s="89" t="s">
        <v>45</v>
      </c>
      <c r="E456" s="23" t="n">
        <v>2.5</v>
      </c>
      <c r="F456" s="23" t="s">
        <v>45</v>
      </c>
      <c r="G456" s="23" t="s">
        <v>45</v>
      </c>
      <c r="H456" s="110" t="s">
        <v>45</v>
      </c>
      <c r="I456" s="73" t="s">
        <v>45</v>
      </c>
    </row>
    <row r="457" customFormat="false" ht="13.5" hidden="false" customHeight="false" outlineLevel="0" collapsed="false">
      <c r="B457" s="21" t="s">
        <v>164</v>
      </c>
      <c r="C457" s="131" t="s">
        <v>45</v>
      </c>
      <c r="D457" s="89" t="s">
        <v>45</v>
      </c>
      <c r="E457" s="23" t="n">
        <v>4.1</v>
      </c>
      <c r="F457" s="23" t="s">
        <v>45</v>
      </c>
      <c r="G457" s="23" t="n">
        <v>0.06</v>
      </c>
      <c r="H457" s="110" t="s">
        <v>45</v>
      </c>
      <c r="I457" s="73" t="s">
        <v>45</v>
      </c>
    </row>
    <row r="458" customFormat="false" ht="13.5" hidden="false" customHeight="false" outlineLevel="0" collapsed="false">
      <c r="B458" s="21" t="s">
        <v>165</v>
      </c>
      <c r="C458" s="131" t="s">
        <v>45</v>
      </c>
      <c r="D458" s="89" t="s">
        <v>45</v>
      </c>
      <c r="E458" s="23" t="n">
        <v>3.2</v>
      </c>
      <c r="F458" s="23" t="s">
        <v>45</v>
      </c>
      <c r="G458" s="23" t="n">
        <v>0.02</v>
      </c>
      <c r="H458" s="110" t="s">
        <v>45</v>
      </c>
      <c r="I458" s="73" t="s">
        <v>45</v>
      </c>
    </row>
    <row r="459" customFormat="false" ht="13.5" hidden="false" customHeight="false" outlineLevel="0" collapsed="false">
      <c r="B459" s="21" t="s">
        <v>166</v>
      </c>
      <c r="C459" s="131" t="s">
        <v>45</v>
      </c>
      <c r="D459" s="89" t="s">
        <v>45</v>
      </c>
      <c r="E459" s="23" t="n">
        <v>2.9</v>
      </c>
      <c r="F459" s="23" t="s">
        <v>45</v>
      </c>
      <c r="G459" s="23" t="n">
        <v>0.03</v>
      </c>
      <c r="H459" s="110" t="s">
        <v>45</v>
      </c>
      <c r="I459" s="73" t="s">
        <v>45</v>
      </c>
    </row>
    <row r="460" customFormat="false" ht="14.25" hidden="false" customHeight="false" outlineLevel="0" collapsed="false">
      <c r="B460" s="28" t="s">
        <v>167</v>
      </c>
      <c r="C460" s="132" t="s">
        <v>45</v>
      </c>
      <c r="D460" s="90" t="s">
        <v>45</v>
      </c>
      <c r="E460" s="30" t="n">
        <v>4.2</v>
      </c>
      <c r="F460" s="30" t="s">
        <v>45</v>
      </c>
      <c r="G460" s="113" t="s">
        <v>45</v>
      </c>
      <c r="H460" s="113" t="s">
        <v>45</v>
      </c>
      <c r="I460" s="56" t="s">
        <v>45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75"/>
      <c r="C489" s="175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105"/>
      <c r="C490" s="176"/>
      <c r="D490" s="105"/>
      <c r="E490" s="176"/>
      <c r="F490" s="27"/>
      <c r="G490" s="8"/>
      <c r="H490" s="177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105"/>
      <c r="C491" s="176"/>
      <c r="D491" s="105"/>
      <c r="E491" s="176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78"/>
      <c r="C493" s="178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105"/>
      <c r="D494" s="105"/>
      <c r="E494" s="105"/>
      <c r="F494" s="105"/>
      <c r="G494" s="105"/>
      <c r="H494" s="105"/>
      <c r="I494" s="105"/>
      <c r="J494" s="27"/>
      <c r="K494" s="27"/>
      <c r="L494" s="27"/>
    </row>
    <row r="495" customFormat="false" ht="13.5" hidden="false" customHeight="false" outlineLevel="0" collapsed="false">
      <c r="A495" s="27"/>
      <c r="B495" s="179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79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79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79"/>
      <c r="C498" s="27"/>
      <c r="D498" s="27"/>
      <c r="E498" s="8"/>
      <c r="F498" s="180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79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79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78"/>
      <c r="C502" s="178"/>
      <c r="D502" s="178"/>
      <c r="E502" s="178"/>
      <c r="F502" s="181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105"/>
      <c r="E503" s="105"/>
      <c r="F503" s="105"/>
      <c r="G503" s="105"/>
      <c r="H503" s="105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105"/>
      <c r="E504" s="105"/>
      <c r="F504" s="105"/>
      <c r="G504" s="105"/>
      <c r="H504" s="105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79"/>
      <c r="C505" s="179"/>
      <c r="D505" s="105"/>
      <c r="E505" s="105"/>
      <c r="F505" s="105"/>
      <c r="G505" s="105"/>
      <c r="H505" s="105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79"/>
      <c r="C506" s="179"/>
      <c r="D506" s="27"/>
      <c r="E506" s="27"/>
      <c r="F506" s="177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79"/>
      <c r="C507" s="179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79"/>
      <c r="C508" s="179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79"/>
      <c r="C509" s="179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79"/>
      <c r="C510" s="179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79"/>
      <c r="C511" s="179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79"/>
      <c r="C512" s="179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78"/>
      <c r="C514" s="178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105"/>
      <c r="D515" s="105"/>
      <c r="E515" s="105"/>
      <c r="F515" s="105"/>
      <c r="G515" s="105"/>
      <c r="H515" s="105"/>
      <c r="I515" s="182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105"/>
      <c r="D516" s="105"/>
      <c r="E516" s="105"/>
      <c r="F516" s="105"/>
      <c r="G516" s="105"/>
      <c r="H516" s="105"/>
      <c r="I516" s="105"/>
      <c r="J516" s="27"/>
      <c r="K516" s="27"/>
      <c r="L516" s="27"/>
    </row>
    <row r="517" customFormat="false" ht="13.5" hidden="false" customHeight="false" outlineLevel="0" collapsed="false">
      <c r="A517" s="27"/>
      <c r="B517" s="179"/>
      <c r="C517" s="105"/>
      <c r="D517" s="105"/>
      <c r="E517" s="105"/>
      <c r="F517" s="105"/>
      <c r="G517" s="105"/>
      <c r="H517" s="105"/>
      <c r="I517" s="105"/>
      <c r="J517" s="27"/>
      <c r="K517" s="27"/>
      <c r="L517" s="27"/>
    </row>
    <row r="518" customFormat="false" ht="13.5" hidden="false" customHeight="false" outlineLevel="0" collapsed="false">
      <c r="A518" s="27"/>
      <c r="B518" s="179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79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79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79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79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79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79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105"/>
      <c r="D526" s="104"/>
      <c r="E526" s="183"/>
      <c r="F526" s="104"/>
      <c r="G526" s="183"/>
      <c r="H526" s="184"/>
      <c r="I526" s="184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105"/>
      <c r="D527" s="104"/>
      <c r="E527" s="183"/>
      <c r="F527" s="104"/>
      <c r="G527" s="183"/>
      <c r="H527" s="184"/>
      <c r="I527" s="184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105"/>
      <c r="D528" s="105"/>
      <c r="E528" s="105"/>
      <c r="F528" s="105"/>
      <c r="G528" s="105"/>
      <c r="H528" s="105"/>
      <c r="I528" s="105"/>
      <c r="J528" s="27"/>
      <c r="K528" s="27"/>
      <c r="L528" s="27"/>
    </row>
    <row r="529" customFormat="false" ht="13.5" hidden="false" customHeight="false" outlineLevel="0" collapsed="false">
      <c r="A529" s="27"/>
      <c r="B529" s="179"/>
      <c r="C529" s="105"/>
      <c r="D529" s="105"/>
      <c r="E529" s="105"/>
      <c r="F529" s="105"/>
      <c r="G529" s="105"/>
      <c r="H529" s="105"/>
      <c r="I529" s="105"/>
      <c r="J529" s="27"/>
      <c r="K529" s="27"/>
      <c r="L529" s="27"/>
    </row>
    <row r="530" customFormat="false" ht="13.5" hidden="false" customHeight="false" outlineLevel="0" collapsed="false">
      <c r="A530" s="27"/>
      <c r="B530" s="179"/>
      <c r="C530" s="27"/>
      <c r="D530" s="27"/>
      <c r="E530" s="177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79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79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79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79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79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79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83"/>
      <c r="D538" s="104"/>
      <c r="E538" s="184"/>
      <c r="F538" s="104"/>
      <c r="G538" s="104"/>
      <c r="H538" s="104"/>
      <c r="I538" s="104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83"/>
      <c r="D539" s="104"/>
      <c r="E539" s="184"/>
      <c r="F539" s="104"/>
      <c r="G539" s="104"/>
      <c r="H539" s="104"/>
      <c r="I539" s="104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105"/>
      <c r="D540" s="105"/>
      <c r="E540" s="105"/>
      <c r="F540" s="105"/>
      <c r="G540" s="105"/>
      <c r="H540" s="105"/>
      <c r="I540" s="105"/>
      <c r="J540" s="27"/>
      <c r="K540" s="27"/>
      <c r="L540" s="27"/>
    </row>
    <row r="541" customFormat="false" ht="13.5" hidden="false" customHeight="false" outlineLevel="0" collapsed="false">
      <c r="A541" s="27"/>
      <c r="B541" s="179"/>
      <c r="C541" s="105"/>
      <c r="D541" s="105"/>
      <c r="E541" s="105"/>
      <c r="F541" s="105"/>
      <c r="G541" s="105"/>
      <c r="H541" s="105"/>
      <c r="I541" s="105"/>
      <c r="J541" s="27"/>
      <c r="K541" s="27"/>
      <c r="L541" s="27"/>
    </row>
    <row r="542" customFormat="false" ht="13.5" hidden="false" customHeight="false" outlineLevel="0" collapsed="false">
      <c r="A542" s="27"/>
      <c r="B542" s="179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79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79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79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79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79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79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105"/>
      <c r="D551" s="105"/>
      <c r="E551" s="185"/>
      <c r="F551" s="105"/>
      <c r="G551" s="105"/>
      <c r="H551" s="104"/>
      <c r="I551" s="104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105"/>
      <c r="D552" s="105"/>
      <c r="E552" s="185"/>
      <c r="F552" s="105"/>
      <c r="G552" s="105"/>
      <c r="H552" s="104"/>
      <c r="I552" s="104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105"/>
      <c r="D553" s="105"/>
      <c r="E553" s="105"/>
      <c r="F553" s="105"/>
      <c r="G553" s="105"/>
      <c r="H553" s="105"/>
      <c r="I553" s="105"/>
      <c r="J553" s="27"/>
      <c r="K553" s="27"/>
      <c r="L553" s="27"/>
    </row>
    <row r="554" customFormat="false" ht="13.5" hidden="false" customHeight="false" outlineLevel="0" collapsed="false">
      <c r="A554" s="27"/>
      <c r="B554" s="179"/>
      <c r="C554" s="105"/>
      <c r="D554" s="105"/>
      <c r="E554" s="105"/>
      <c r="F554" s="105"/>
      <c r="G554" s="105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79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79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79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79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79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79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79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78"/>
      <c r="C563" s="178"/>
      <c r="D563" s="178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77"/>
      <c r="C564" s="184"/>
      <c r="D564" s="105"/>
      <c r="E564" s="105"/>
      <c r="F564" s="105"/>
      <c r="G564" s="105"/>
      <c r="H564" s="105"/>
      <c r="I564" s="104"/>
      <c r="J564" s="27"/>
      <c r="K564" s="27"/>
      <c r="L564" s="27"/>
    </row>
    <row r="565" customFormat="false" ht="13.5" hidden="false" customHeight="false" outlineLevel="0" collapsed="false">
      <c r="A565" s="27"/>
      <c r="B565" s="177"/>
      <c r="C565" s="105"/>
      <c r="D565" s="105"/>
      <c r="E565" s="105"/>
      <c r="F565" s="105"/>
      <c r="G565" s="105"/>
      <c r="H565" s="105"/>
      <c r="I565" s="105"/>
      <c r="J565" s="27"/>
      <c r="K565" s="27"/>
      <c r="L565" s="27"/>
    </row>
    <row r="566" customFormat="false" ht="13.5" hidden="false" customHeight="false" outlineLevel="0" collapsed="false">
      <c r="A566" s="27"/>
      <c r="B566" s="179"/>
      <c r="C566" s="186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79"/>
      <c r="C567" s="186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79"/>
      <c r="C568" s="186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79"/>
      <c r="C569" s="186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79"/>
      <c r="C570" s="186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79"/>
      <c r="C571" s="186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79"/>
      <c r="C572" s="186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77"/>
      <c r="C574" s="105"/>
      <c r="D574" s="104"/>
      <c r="E574" s="104"/>
      <c r="F574" s="104"/>
      <c r="G574" s="104"/>
      <c r="H574" s="105"/>
      <c r="I574" s="105"/>
      <c r="J574" s="27"/>
      <c r="K574" s="27"/>
      <c r="L574" s="27"/>
    </row>
    <row r="575" customFormat="false" ht="13.5" hidden="false" customHeight="false" outlineLevel="0" collapsed="false">
      <c r="A575" s="27"/>
      <c r="B575" s="177"/>
      <c r="C575" s="105"/>
      <c r="D575" s="105"/>
      <c r="E575" s="105"/>
      <c r="F575" s="105"/>
      <c r="G575" s="105"/>
      <c r="H575" s="105"/>
      <c r="I575" s="105"/>
      <c r="J575" s="27"/>
      <c r="K575" s="27"/>
      <c r="L575" s="27"/>
    </row>
    <row r="576" customFormat="false" ht="13.5" hidden="false" customHeight="false" outlineLevel="0" collapsed="false">
      <c r="A576" s="27"/>
      <c r="B576" s="179"/>
      <c r="C576" s="186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79"/>
      <c r="C577" s="186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79"/>
      <c r="C578" s="186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79"/>
      <c r="C579" s="186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79"/>
      <c r="C580" s="186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79"/>
      <c r="C581" s="186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79"/>
      <c r="C582" s="186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E447:E449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6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L204" activeCellId="0" sqref="L20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0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43</v>
      </c>
      <c r="D3" s="6" t="s">
        <v>3</v>
      </c>
      <c r="E3" s="7" t="s">
        <v>24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0</v>
      </c>
      <c r="C8" s="17" t="s">
        <v>17</v>
      </c>
      <c r="D8" s="18" t="n">
        <v>24</v>
      </c>
      <c r="E8" s="18" t="n">
        <v>19.2</v>
      </c>
      <c r="F8" s="19" t="s">
        <v>18</v>
      </c>
      <c r="G8" s="19" t="s">
        <v>19</v>
      </c>
      <c r="H8" s="19" t="s">
        <v>208</v>
      </c>
      <c r="I8" s="20" t="s">
        <v>21</v>
      </c>
    </row>
    <row r="9" customFormat="false" ht="13.5" hidden="false" customHeight="false" outlineLevel="0" collapsed="false">
      <c r="A9" s="3"/>
      <c r="B9" s="21" t="s">
        <v>163</v>
      </c>
      <c r="C9" s="22" t="s">
        <v>17</v>
      </c>
      <c r="D9" s="23" t="n">
        <v>30.3</v>
      </c>
      <c r="E9" s="23" t="n">
        <v>21</v>
      </c>
      <c r="F9" s="19" t="s">
        <v>18</v>
      </c>
      <c r="G9" s="24" t="s">
        <v>234</v>
      </c>
      <c r="H9" s="24" t="s">
        <v>208</v>
      </c>
      <c r="I9" s="25" t="s">
        <v>21</v>
      </c>
    </row>
    <row r="10" customFormat="false" ht="13.5" hidden="false" customHeight="false" outlineLevel="0" collapsed="false">
      <c r="A10" s="3"/>
      <c r="B10" s="21" t="s">
        <v>164</v>
      </c>
      <c r="C10" s="22" t="s">
        <v>145</v>
      </c>
      <c r="D10" s="23" t="n">
        <v>27</v>
      </c>
      <c r="E10" s="23" t="n">
        <v>23.7</v>
      </c>
      <c r="F10" s="19" t="s">
        <v>18</v>
      </c>
      <c r="G10" s="24" t="s">
        <v>19</v>
      </c>
      <c r="H10" s="24" t="s">
        <v>208</v>
      </c>
      <c r="I10" s="25" t="s">
        <v>21</v>
      </c>
    </row>
    <row r="11" customFormat="false" ht="13.5" hidden="false" customHeight="false" outlineLevel="0" collapsed="false">
      <c r="A11" s="3"/>
      <c r="B11" s="21" t="s">
        <v>165</v>
      </c>
      <c r="C11" s="22" t="s">
        <v>17</v>
      </c>
      <c r="D11" s="23" t="n">
        <v>19.7</v>
      </c>
      <c r="E11" s="23" t="n">
        <v>15.5</v>
      </c>
      <c r="F11" s="19" t="s">
        <v>18</v>
      </c>
      <c r="G11" s="24" t="s">
        <v>19</v>
      </c>
      <c r="H11" s="24" t="s">
        <v>20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6</v>
      </c>
      <c r="C12" s="22" t="s">
        <v>145</v>
      </c>
      <c r="D12" s="23" t="n">
        <v>10.2</v>
      </c>
      <c r="E12" s="23" t="n">
        <v>10.1</v>
      </c>
      <c r="F12" s="19" t="s">
        <v>18</v>
      </c>
      <c r="G12" s="24" t="s">
        <v>19</v>
      </c>
      <c r="H12" s="24" t="s">
        <v>208</v>
      </c>
      <c r="I12" s="25" t="s">
        <v>21</v>
      </c>
    </row>
    <row r="13" customFormat="false" ht="14.25" hidden="false" customHeight="false" outlineLevel="0" collapsed="false">
      <c r="A13" s="3"/>
      <c r="B13" s="28" t="s">
        <v>167</v>
      </c>
      <c r="C13" s="29" t="s">
        <v>17</v>
      </c>
      <c r="D13" s="30" t="n">
        <v>9.7</v>
      </c>
      <c r="E13" s="30" t="n">
        <v>8.9</v>
      </c>
      <c r="F13" s="19" t="s">
        <v>18</v>
      </c>
      <c r="G13" s="31" t="s">
        <v>19</v>
      </c>
      <c r="H13" s="31" t="s">
        <v>20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6" t="n">
        <f aca="false">ROUND(AVERAGE(E20:E25),1)</f>
        <v>10.3</v>
      </c>
      <c r="F19" s="126" t="s">
        <v>245</v>
      </c>
      <c r="G19" s="126" t="n">
        <f aca="false">ROUND(AVERAGE(G20:G25),0)</f>
        <v>2</v>
      </c>
      <c r="H19" s="51" t="s">
        <v>45</v>
      </c>
    </row>
    <row r="20" customFormat="false" ht="14.25" hidden="false" customHeight="false" outlineLevel="0" collapsed="false">
      <c r="A20" s="3"/>
      <c r="B20" s="217" t="s">
        <v>160</v>
      </c>
      <c r="C20" s="217"/>
      <c r="D20" s="88" t="n">
        <v>7.2</v>
      </c>
      <c r="E20" s="18" t="n">
        <v>10</v>
      </c>
      <c r="F20" s="18" t="n">
        <v>1.2</v>
      </c>
      <c r="G20" s="18" t="n">
        <v>4</v>
      </c>
      <c r="H20" s="53" t="s">
        <v>45</v>
      </c>
    </row>
    <row r="21" customFormat="false" ht="13.5" hidden="false" customHeight="false" outlineLevel="0" collapsed="false">
      <c r="A21" s="3"/>
      <c r="B21" s="21" t="s">
        <v>163</v>
      </c>
      <c r="C21" s="21"/>
      <c r="D21" s="89" t="n">
        <v>6.6</v>
      </c>
      <c r="E21" s="23" t="n">
        <v>8.8</v>
      </c>
      <c r="F21" s="23" t="n">
        <v>1.5</v>
      </c>
      <c r="G21" s="23" t="n">
        <v>1</v>
      </c>
      <c r="H21" s="73" t="s">
        <v>45</v>
      </c>
    </row>
    <row r="22" customFormat="false" ht="13.5" hidden="false" customHeight="false" outlineLevel="0" collapsed="false">
      <c r="A22" s="3"/>
      <c r="B22" s="217" t="s">
        <v>164</v>
      </c>
      <c r="C22" s="217"/>
      <c r="D22" s="89" t="n">
        <v>7.1</v>
      </c>
      <c r="E22" s="23" t="n">
        <v>9.8</v>
      </c>
      <c r="F22" s="23" t="n">
        <v>2.2</v>
      </c>
      <c r="G22" s="23" t="n">
        <v>2</v>
      </c>
      <c r="H22" s="73" t="s">
        <v>45</v>
      </c>
    </row>
    <row r="23" customFormat="false" ht="13.5" hidden="false" customHeight="false" outlineLevel="0" collapsed="false">
      <c r="A23" s="3"/>
      <c r="B23" s="287" t="s">
        <v>165</v>
      </c>
      <c r="C23" s="287"/>
      <c r="D23" s="89" t="n">
        <v>7.1</v>
      </c>
      <c r="E23" s="23" t="n">
        <v>9.9</v>
      </c>
      <c r="F23" s="23" t="s">
        <v>47</v>
      </c>
      <c r="G23" s="23" t="s">
        <v>205</v>
      </c>
      <c r="H23" s="73" t="s">
        <v>45</v>
      </c>
    </row>
    <row r="24" customFormat="false" ht="13.5" hidden="false" customHeight="false" outlineLevel="0" collapsed="false">
      <c r="A24" s="3"/>
      <c r="B24" s="287" t="s">
        <v>166</v>
      </c>
      <c r="C24" s="287"/>
      <c r="D24" s="89" t="n">
        <v>6.8</v>
      </c>
      <c r="E24" s="23" t="n">
        <v>11</v>
      </c>
      <c r="F24" s="23" t="n">
        <v>3.4</v>
      </c>
      <c r="G24" s="23" t="n">
        <v>1</v>
      </c>
      <c r="H24" s="73" t="s">
        <v>45</v>
      </c>
    </row>
    <row r="25" customFormat="false" ht="14.25" hidden="false" customHeight="false" outlineLevel="0" collapsed="false">
      <c r="A25" s="3"/>
      <c r="B25" s="28" t="s">
        <v>167</v>
      </c>
      <c r="C25" s="28"/>
      <c r="D25" s="90" t="n">
        <v>7.5</v>
      </c>
      <c r="E25" s="30" t="n">
        <v>12</v>
      </c>
      <c r="F25" s="30" t="n">
        <v>0.5</v>
      </c>
      <c r="G25" s="30" t="s">
        <v>205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0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163</v>
      </c>
      <c r="C33" s="70" t="s">
        <v>45</v>
      </c>
      <c r="D33" s="70" t="s">
        <v>45</v>
      </c>
      <c r="E33" s="70" t="s">
        <v>45</v>
      </c>
      <c r="F33" s="70" t="s">
        <v>45</v>
      </c>
      <c r="G33" s="70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164</v>
      </c>
      <c r="C34" s="70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165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166</v>
      </c>
      <c r="C36" s="70" t="s">
        <v>45</v>
      </c>
      <c r="D36" s="70" t="s">
        <v>45</v>
      </c>
      <c r="E36" s="70" t="s">
        <v>45</v>
      </c>
      <c r="F36" s="70" t="s">
        <v>45</v>
      </c>
      <c r="G36" s="70" t="s">
        <v>45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167</v>
      </c>
      <c r="C37" s="74" t="s">
        <v>61</v>
      </c>
      <c r="D37" s="75" t="s">
        <v>62</v>
      </c>
      <c r="E37" s="75" t="s">
        <v>63</v>
      </c>
      <c r="F37" s="149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>
      <c r="C38" s="76"/>
      <c r="D38" s="76"/>
      <c r="E38" s="76"/>
      <c r="F38" s="76"/>
      <c r="G38" s="76"/>
      <c r="H38" s="76"/>
    </row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0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163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164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165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166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167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87" t="s">
        <v>45</v>
      </c>
      <c r="E55" s="87" t="s">
        <v>45</v>
      </c>
      <c r="F55" s="126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16" t="s">
        <v>160</v>
      </c>
      <c r="C56" s="107" t="s">
        <v>45</v>
      </c>
      <c r="D56" s="88" t="s">
        <v>45</v>
      </c>
      <c r="E56" s="88" t="s">
        <v>45</v>
      </c>
      <c r="F56" s="159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163</v>
      </c>
      <c r="C57" s="109" t="s">
        <v>45</v>
      </c>
      <c r="D57" s="89" t="s">
        <v>45</v>
      </c>
      <c r="E57" s="89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164</v>
      </c>
      <c r="C58" s="109" t="s">
        <v>45</v>
      </c>
      <c r="D58" s="89" t="s">
        <v>45</v>
      </c>
      <c r="E58" s="89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165</v>
      </c>
      <c r="C59" s="109" t="s">
        <v>45</v>
      </c>
      <c r="D59" s="89" t="s">
        <v>45</v>
      </c>
      <c r="E59" s="89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166</v>
      </c>
      <c r="C60" s="109" t="s">
        <v>45</v>
      </c>
      <c r="D60" s="89" t="s">
        <v>45</v>
      </c>
      <c r="E60" s="89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16" t="s">
        <v>167</v>
      </c>
      <c r="C61" s="111" t="s">
        <v>45</v>
      </c>
      <c r="D61" s="112" t="s">
        <v>45</v>
      </c>
      <c r="E61" s="112" t="s">
        <v>45</v>
      </c>
      <c r="F61" s="30" t="s">
        <v>45</v>
      </c>
      <c r="G61" s="112" t="s">
        <v>45</v>
      </c>
      <c r="H61" s="112" t="s">
        <v>45</v>
      </c>
      <c r="I61" s="160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0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163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164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165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166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16" t="s">
        <v>167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6" t="n">
        <f aca="false">ROUND(AVERAGE(D80:D85),2)</f>
        <v>0.24</v>
      </c>
      <c r="E79" s="126" t="n">
        <f aca="false">ROUND(AVERAGE(E80:E85),3)</f>
        <v>0.028</v>
      </c>
      <c r="F79" s="126" t="s">
        <v>103</v>
      </c>
      <c r="G79" s="12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244" t="s">
        <v>160</v>
      </c>
      <c r="C80" s="128" t="s">
        <v>45</v>
      </c>
      <c r="D80" s="88" t="n">
        <v>0.06</v>
      </c>
      <c r="E80" s="18" t="n">
        <v>0.057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21" t="s">
        <v>163</v>
      </c>
      <c r="C81" s="131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164</v>
      </c>
      <c r="C82" s="131" t="s">
        <v>45</v>
      </c>
      <c r="D82" s="89" t="n">
        <v>0.46</v>
      </c>
      <c r="E82" s="23" t="n">
        <v>0.042</v>
      </c>
      <c r="F82" s="23" t="s">
        <v>103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165</v>
      </c>
      <c r="C83" s="131" t="s">
        <v>45</v>
      </c>
      <c r="D83" s="89" t="n">
        <v>0.26</v>
      </c>
      <c r="E83" s="23" t="n">
        <v>0.007</v>
      </c>
      <c r="F83" s="23" t="s">
        <v>103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166</v>
      </c>
      <c r="C84" s="131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167</v>
      </c>
      <c r="C85" s="132" t="s">
        <v>45</v>
      </c>
      <c r="D85" s="90" t="n">
        <v>0.16</v>
      </c>
      <c r="E85" s="30" t="n">
        <v>0.006</v>
      </c>
      <c r="F85" s="30" t="s">
        <v>103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49" t="n">
        <v>1.8</v>
      </c>
      <c r="F89" s="87" t="s">
        <v>45</v>
      </c>
      <c r="G89" s="126" t="n">
        <v>0.01</v>
      </c>
      <c r="H89" s="87" t="s">
        <v>45</v>
      </c>
      <c r="I89" s="127" t="s">
        <v>45</v>
      </c>
    </row>
    <row r="90" customFormat="false" ht="14.25" hidden="false" customHeight="false" outlineLevel="0" collapsed="false">
      <c r="B90" s="244" t="s">
        <v>160</v>
      </c>
      <c r="C90" s="128" t="s">
        <v>45</v>
      </c>
      <c r="D90" s="88" t="s">
        <v>45</v>
      </c>
      <c r="E90" s="18" t="n">
        <v>1.7</v>
      </c>
      <c r="F90" s="88" t="s">
        <v>45</v>
      </c>
      <c r="G90" s="18" t="n">
        <v>0.01</v>
      </c>
      <c r="H90" s="88" t="s">
        <v>45</v>
      </c>
      <c r="I90" s="130" t="s">
        <v>45</v>
      </c>
    </row>
    <row r="91" customFormat="false" ht="13.5" hidden="false" customHeight="false" outlineLevel="0" collapsed="false">
      <c r="B91" s="21" t="s">
        <v>163</v>
      </c>
      <c r="C91" s="131" t="s">
        <v>45</v>
      </c>
      <c r="D91" s="89" t="s">
        <v>45</v>
      </c>
      <c r="E91" s="23" t="n">
        <v>1.6</v>
      </c>
      <c r="F91" s="89" t="s">
        <v>45</v>
      </c>
      <c r="G91" s="89" t="s">
        <v>45</v>
      </c>
      <c r="H91" s="89" t="s">
        <v>45</v>
      </c>
      <c r="I91" s="73" t="s">
        <v>45</v>
      </c>
    </row>
    <row r="92" customFormat="false" ht="13.5" hidden="false" customHeight="false" outlineLevel="0" collapsed="false">
      <c r="B92" s="21" t="s">
        <v>164</v>
      </c>
      <c r="C92" s="131" t="s">
        <v>45</v>
      </c>
      <c r="D92" s="89" t="s">
        <v>45</v>
      </c>
      <c r="E92" s="23" t="n">
        <v>3.1</v>
      </c>
      <c r="F92" s="89" t="s">
        <v>45</v>
      </c>
      <c r="G92" s="23" t="n">
        <v>0.01</v>
      </c>
      <c r="H92" s="89" t="s">
        <v>45</v>
      </c>
      <c r="I92" s="73" t="s">
        <v>45</v>
      </c>
    </row>
    <row r="93" customFormat="false" ht="13.5" hidden="false" customHeight="false" outlineLevel="0" collapsed="false">
      <c r="B93" s="21" t="s">
        <v>165</v>
      </c>
      <c r="C93" s="131" t="s">
        <v>45</v>
      </c>
      <c r="D93" s="89" t="s">
        <v>45</v>
      </c>
      <c r="E93" s="23" t="n">
        <v>1.9</v>
      </c>
      <c r="F93" s="89" t="s">
        <v>45</v>
      </c>
      <c r="G93" s="23" t="n">
        <v>0.01</v>
      </c>
      <c r="H93" s="89" t="s">
        <v>45</v>
      </c>
      <c r="I93" s="73" t="s">
        <v>45</v>
      </c>
    </row>
    <row r="94" customFormat="false" ht="13.5" hidden="false" customHeight="false" outlineLevel="0" collapsed="false">
      <c r="B94" s="21" t="s">
        <v>166</v>
      </c>
      <c r="C94" s="131" t="s">
        <v>45</v>
      </c>
      <c r="D94" s="89" t="s">
        <v>45</v>
      </c>
      <c r="E94" s="23" t="n">
        <v>1.9</v>
      </c>
      <c r="F94" s="89" t="s">
        <v>45</v>
      </c>
      <c r="G94" s="89" t="s">
        <v>45</v>
      </c>
      <c r="H94" s="89" t="s">
        <v>45</v>
      </c>
      <c r="I94" s="73" t="s">
        <v>45</v>
      </c>
    </row>
    <row r="95" customFormat="false" ht="14.25" hidden="false" customHeight="false" outlineLevel="0" collapsed="false">
      <c r="B95" s="28" t="s">
        <v>167</v>
      </c>
      <c r="C95" s="132" t="s">
        <v>45</v>
      </c>
      <c r="D95" s="90" t="s">
        <v>45</v>
      </c>
      <c r="E95" s="30" t="s">
        <v>47</v>
      </c>
      <c r="F95" s="90" t="s">
        <v>45</v>
      </c>
      <c r="G95" s="30" t="s">
        <v>129</v>
      </c>
      <c r="H95" s="90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0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46</v>
      </c>
      <c r="D125" s="6" t="s">
        <v>3</v>
      </c>
      <c r="E125" s="7" t="s">
        <v>24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0</v>
      </c>
      <c r="C130" s="17" t="s">
        <v>17</v>
      </c>
      <c r="D130" s="18" t="n">
        <v>24</v>
      </c>
      <c r="E130" s="18" t="n">
        <v>18.7</v>
      </c>
      <c r="F130" s="19" t="s">
        <v>18</v>
      </c>
      <c r="G130" s="19" t="s">
        <v>19</v>
      </c>
      <c r="H130" s="19" t="s">
        <v>208</v>
      </c>
      <c r="I130" s="20" t="s">
        <v>21</v>
      </c>
    </row>
    <row r="131" customFormat="false" ht="13.5" hidden="false" customHeight="false" outlineLevel="0" collapsed="false">
      <c r="B131" s="21" t="s">
        <v>163</v>
      </c>
      <c r="C131" s="22" t="s">
        <v>17</v>
      </c>
      <c r="D131" s="23" t="n">
        <v>31.7</v>
      </c>
      <c r="E131" s="23" t="n">
        <v>21.3</v>
      </c>
      <c r="F131" s="19" t="s">
        <v>18</v>
      </c>
      <c r="G131" s="24" t="s">
        <v>234</v>
      </c>
      <c r="H131" s="24" t="s">
        <v>208</v>
      </c>
      <c r="I131" s="25" t="s">
        <v>21</v>
      </c>
    </row>
    <row r="132" customFormat="false" ht="13.5" hidden="false" customHeight="false" outlineLevel="0" collapsed="false">
      <c r="B132" s="21" t="s">
        <v>164</v>
      </c>
      <c r="C132" s="22" t="s">
        <v>145</v>
      </c>
      <c r="D132" s="23" t="n">
        <v>27.5</v>
      </c>
      <c r="E132" s="23" t="n">
        <v>26</v>
      </c>
      <c r="F132" s="19" t="s">
        <v>18</v>
      </c>
      <c r="G132" s="24" t="s">
        <v>19</v>
      </c>
      <c r="H132" s="24" t="s">
        <v>208</v>
      </c>
      <c r="I132" s="25" t="s">
        <v>21</v>
      </c>
    </row>
    <row r="133" customFormat="false" ht="13.5" hidden="false" customHeight="false" outlineLevel="0" collapsed="false">
      <c r="B133" s="21" t="s">
        <v>165</v>
      </c>
      <c r="C133" s="22" t="s">
        <v>17</v>
      </c>
      <c r="D133" s="23" t="n">
        <v>19.1</v>
      </c>
      <c r="E133" s="23" t="n">
        <v>15.6</v>
      </c>
      <c r="F133" s="19" t="s">
        <v>18</v>
      </c>
      <c r="G133" s="24" t="s">
        <v>19</v>
      </c>
      <c r="H133" s="24" t="s">
        <v>208</v>
      </c>
      <c r="I133" s="25" t="s">
        <v>21</v>
      </c>
    </row>
    <row r="134" customFormat="false" ht="13.5" hidden="false" customHeight="false" outlineLevel="0" collapsed="false">
      <c r="B134" s="21" t="s">
        <v>166</v>
      </c>
      <c r="C134" s="22" t="s">
        <v>145</v>
      </c>
      <c r="D134" s="23" t="n">
        <v>10.2</v>
      </c>
      <c r="E134" s="23" t="n">
        <v>9.8</v>
      </c>
      <c r="F134" s="19" t="s">
        <v>18</v>
      </c>
      <c r="G134" s="24" t="s">
        <v>19</v>
      </c>
      <c r="H134" s="24" t="s">
        <v>208</v>
      </c>
      <c r="I134" s="25" t="s">
        <v>21</v>
      </c>
    </row>
    <row r="135" customFormat="false" ht="14.25" hidden="false" customHeight="false" outlineLevel="0" collapsed="false">
      <c r="B135" s="28" t="s">
        <v>167</v>
      </c>
      <c r="C135" s="29" t="s">
        <v>17</v>
      </c>
      <c r="D135" s="30" t="n">
        <v>9.7</v>
      </c>
      <c r="E135" s="30" t="n">
        <v>11.9</v>
      </c>
      <c r="F135" s="19" t="s">
        <v>18</v>
      </c>
      <c r="G135" s="31" t="s">
        <v>19</v>
      </c>
      <c r="H135" s="31" t="s">
        <v>208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6" t="n">
        <f aca="false">ROUND(AVERAGE(E142:E147),1)</f>
        <v>9.3</v>
      </c>
      <c r="F141" s="126" t="s">
        <v>247</v>
      </c>
      <c r="G141" s="126" t="n">
        <f aca="false">ROUND(AVERAGE(G142:G147),0)</f>
        <v>4</v>
      </c>
      <c r="H141" s="51" t="n">
        <f aca="false">ROUND(AVERAGE(H142:H147),-3)</f>
        <v>12000</v>
      </c>
    </row>
    <row r="142" customFormat="false" ht="14.25" hidden="false" customHeight="false" outlineLevel="0" collapsed="false">
      <c r="B142" s="217" t="s">
        <v>160</v>
      </c>
      <c r="C142" s="217"/>
      <c r="D142" s="88" t="n">
        <v>7.4</v>
      </c>
      <c r="E142" s="18" t="n">
        <v>10</v>
      </c>
      <c r="F142" s="18" t="n">
        <v>0.9</v>
      </c>
      <c r="G142" s="18" t="n">
        <v>6</v>
      </c>
      <c r="H142" s="53" t="s">
        <v>45</v>
      </c>
    </row>
    <row r="143" customFormat="false" ht="13.5" hidden="false" customHeight="false" outlineLevel="0" collapsed="false">
      <c r="B143" s="21" t="s">
        <v>163</v>
      </c>
      <c r="C143" s="21"/>
      <c r="D143" s="89" t="n">
        <v>6.8</v>
      </c>
      <c r="E143" s="23" t="n">
        <v>8.7</v>
      </c>
      <c r="F143" s="23" t="n">
        <v>1.7</v>
      </c>
      <c r="G143" s="23" t="n">
        <v>6</v>
      </c>
      <c r="H143" s="73" t="s">
        <v>45</v>
      </c>
    </row>
    <row r="144" customFormat="false" ht="13.5" hidden="false" customHeight="false" outlineLevel="0" collapsed="false">
      <c r="B144" s="217" t="s">
        <v>164</v>
      </c>
      <c r="C144" s="217"/>
      <c r="D144" s="89" t="n">
        <v>7.2</v>
      </c>
      <c r="E144" s="23" t="n">
        <v>7.8</v>
      </c>
      <c r="F144" s="23" t="n">
        <v>0.9</v>
      </c>
      <c r="G144" s="23" t="n">
        <v>3</v>
      </c>
      <c r="H144" s="73" t="n">
        <v>24000</v>
      </c>
    </row>
    <row r="145" customFormat="false" ht="13.5" hidden="false" customHeight="false" outlineLevel="0" collapsed="false">
      <c r="B145" s="287" t="s">
        <v>165</v>
      </c>
      <c r="C145" s="287"/>
      <c r="D145" s="89" t="n">
        <v>7.1</v>
      </c>
      <c r="E145" s="23" t="n">
        <v>9.5</v>
      </c>
      <c r="F145" s="23" t="s">
        <v>47</v>
      </c>
      <c r="G145" s="23" t="n">
        <v>2</v>
      </c>
      <c r="H145" s="73" t="s">
        <v>45</v>
      </c>
    </row>
    <row r="146" customFormat="false" ht="13.5" hidden="false" customHeight="false" outlineLevel="0" collapsed="false">
      <c r="B146" s="287" t="s">
        <v>166</v>
      </c>
      <c r="C146" s="287"/>
      <c r="D146" s="89" t="n">
        <v>6.8</v>
      </c>
      <c r="E146" s="23" t="n">
        <v>10</v>
      </c>
      <c r="F146" s="23" t="n">
        <v>0.9</v>
      </c>
      <c r="G146" s="23" t="n">
        <v>4</v>
      </c>
      <c r="H146" s="73" t="s">
        <v>45</v>
      </c>
    </row>
    <row r="147" customFormat="false" ht="14.25" hidden="false" customHeight="false" outlineLevel="0" collapsed="false">
      <c r="B147" s="28" t="s">
        <v>167</v>
      </c>
      <c r="C147" s="28"/>
      <c r="D147" s="90" t="n">
        <v>7.5</v>
      </c>
      <c r="E147" s="30" t="n">
        <v>10</v>
      </c>
      <c r="F147" s="30" t="n">
        <v>0.9</v>
      </c>
      <c r="G147" s="30" t="n">
        <v>2</v>
      </c>
      <c r="H147" s="56" t="n">
        <v>430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0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163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164</v>
      </c>
      <c r="C156" s="70" t="s">
        <v>61</v>
      </c>
      <c r="D156" s="71" t="s">
        <v>62</v>
      </c>
      <c r="E156" s="71" t="s">
        <v>63</v>
      </c>
      <c r="F156" s="72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165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166</v>
      </c>
      <c r="C158" s="70" t="s">
        <v>45</v>
      </c>
      <c r="D158" s="70" t="s">
        <v>45</v>
      </c>
      <c r="E158" s="70" t="s">
        <v>45</v>
      </c>
      <c r="F158" s="70" t="s">
        <v>45</v>
      </c>
      <c r="G158" s="70" t="s">
        <v>45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167</v>
      </c>
      <c r="C159" s="74" t="s">
        <v>61</v>
      </c>
      <c r="D159" s="75" t="s">
        <v>62</v>
      </c>
      <c r="E159" s="75" t="s">
        <v>63</v>
      </c>
      <c r="F159" s="149" t="s">
        <v>64</v>
      </c>
      <c r="G159" s="75" t="s">
        <v>64</v>
      </c>
      <c r="H159" s="75" t="s">
        <v>65</v>
      </c>
      <c r="I159" s="56" t="s">
        <v>45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16" t="s">
        <v>160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163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164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165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166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167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168"/>
      <c r="D172" s="168"/>
      <c r="E172" s="168"/>
      <c r="F172" s="168"/>
      <c r="G172" s="168"/>
      <c r="H172" s="168"/>
      <c r="I172" s="168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126" t="s">
        <v>45</v>
      </c>
      <c r="E177" s="126" t="s">
        <v>45</v>
      </c>
      <c r="F177" s="126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0</v>
      </c>
      <c r="C178" s="107" t="s">
        <v>45</v>
      </c>
      <c r="D178" s="159" t="s">
        <v>45</v>
      </c>
      <c r="E178" s="159" t="s">
        <v>45</v>
      </c>
      <c r="F178" s="159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163</v>
      </c>
      <c r="C179" s="109" t="s">
        <v>45</v>
      </c>
      <c r="D179" s="23" t="s">
        <v>45</v>
      </c>
      <c r="E179" s="23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164</v>
      </c>
      <c r="C180" s="109" t="s">
        <v>45</v>
      </c>
      <c r="D180" s="23" t="s">
        <v>45</v>
      </c>
      <c r="E180" s="23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165</v>
      </c>
      <c r="C181" s="109" t="s">
        <v>45</v>
      </c>
      <c r="D181" s="23" t="s">
        <v>45</v>
      </c>
      <c r="E181" s="23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166</v>
      </c>
      <c r="C182" s="109" t="s">
        <v>45</v>
      </c>
      <c r="D182" s="23" t="s">
        <v>45</v>
      </c>
      <c r="E182" s="23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16" t="s">
        <v>167</v>
      </c>
      <c r="C183" s="111" t="s">
        <v>45</v>
      </c>
      <c r="D183" s="30" t="s">
        <v>45</v>
      </c>
      <c r="E183" s="30" t="s">
        <v>45</v>
      </c>
      <c r="F183" s="30" t="s">
        <v>45</v>
      </c>
      <c r="G183" s="112" t="s">
        <v>45</v>
      </c>
      <c r="H183" s="112" t="s">
        <v>45</v>
      </c>
      <c r="I183" s="160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0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163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164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165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166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16" t="s">
        <v>167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126" t="n">
        <f aca="false">ROUND(AVERAGE(D202:D207),2)</f>
        <v>0.53</v>
      </c>
      <c r="E201" s="126" t="n">
        <f aca="false">ROUND(AVERAGE(E202:E207),3)</f>
        <v>0.046</v>
      </c>
      <c r="F201" s="126" t="s">
        <v>103</v>
      </c>
      <c r="G201" s="106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244" t="s">
        <v>160</v>
      </c>
      <c r="C202" s="128" t="s">
        <v>45</v>
      </c>
      <c r="D202" s="88" t="n">
        <v>0.05</v>
      </c>
      <c r="E202" s="18" t="n">
        <v>0.068</v>
      </c>
      <c r="F202" s="18" t="s">
        <v>103</v>
      </c>
      <c r="G202" s="108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21" t="s">
        <v>163</v>
      </c>
      <c r="C203" s="110" t="s">
        <v>45</v>
      </c>
      <c r="D203" s="110" t="s">
        <v>45</v>
      </c>
      <c r="E203" s="110" t="s">
        <v>45</v>
      </c>
      <c r="F203" s="110" t="s">
        <v>45</v>
      </c>
      <c r="G203" s="110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164</v>
      </c>
      <c r="C204" s="131" t="s">
        <v>45</v>
      </c>
      <c r="D204" s="89" t="n">
        <v>1.1</v>
      </c>
      <c r="E204" s="23" t="n">
        <v>0.056</v>
      </c>
      <c r="F204" s="23" t="s">
        <v>103</v>
      </c>
      <c r="G204" s="110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165</v>
      </c>
      <c r="C205" s="131" t="s">
        <v>45</v>
      </c>
      <c r="D205" s="89" t="n">
        <v>0.37</v>
      </c>
      <c r="E205" s="23" t="n">
        <v>0.023</v>
      </c>
      <c r="F205" s="23" t="s">
        <v>103</v>
      </c>
      <c r="G205" s="110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166</v>
      </c>
      <c r="C206" s="131" t="s">
        <v>45</v>
      </c>
      <c r="D206" s="110" t="s">
        <v>45</v>
      </c>
      <c r="E206" s="110" t="s">
        <v>45</v>
      </c>
      <c r="F206" s="110" t="s">
        <v>45</v>
      </c>
      <c r="G206" s="110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167</v>
      </c>
      <c r="C207" s="132" t="s">
        <v>45</v>
      </c>
      <c r="D207" s="90" t="n">
        <v>0.6</v>
      </c>
      <c r="E207" s="30" t="n">
        <v>0.038</v>
      </c>
      <c r="F207" s="30" t="s">
        <v>103</v>
      </c>
      <c r="G207" s="113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06" t="s">
        <v>45</v>
      </c>
      <c r="D211" s="106" t="s">
        <v>45</v>
      </c>
      <c r="E211" s="126" t="n">
        <f aca="false">ROUND(AVERAGE(E212:E217),1)</f>
        <v>1.7</v>
      </c>
      <c r="F211" s="106" t="s">
        <v>45</v>
      </c>
      <c r="G211" s="126" t="n">
        <f aca="false">ROUND(AVERAGE(G212:G217),2)</f>
        <v>0.04</v>
      </c>
      <c r="H211" s="106" t="s">
        <v>45</v>
      </c>
      <c r="I211" s="127" t="s">
        <v>45</v>
      </c>
    </row>
    <row r="212" customFormat="false" ht="14.25" hidden="false" customHeight="false" outlineLevel="0" collapsed="false">
      <c r="B212" s="244" t="s">
        <v>160</v>
      </c>
      <c r="C212" s="108" t="s">
        <v>45</v>
      </c>
      <c r="D212" s="129" t="s">
        <v>45</v>
      </c>
      <c r="E212" s="18" t="n">
        <v>1.8</v>
      </c>
      <c r="F212" s="129" t="s">
        <v>45</v>
      </c>
      <c r="G212" s="18" t="n">
        <v>0.04</v>
      </c>
      <c r="H212" s="129" t="s">
        <v>45</v>
      </c>
      <c r="I212" s="130" t="s">
        <v>45</v>
      </c>
    </row>
    <row r="213" customFormat="false" ht="13.5" hidden="false" customHeight="false" outlineLevel="0" collapsed="false">
      <c r="B213" s="21" t="s">
        <v>163</v>
      </c>
      <c r="C213" s="110" t="s">
        <v>45</v>
      </c>
      <c r="D213" s="110" t="s">
        <v>45</v>
      </c>
      <c r="E213" s="23" t="n">
        <v>0.9</v>
      </c>
      <c r="F213" s="110" t="s">
        <v>45</v>
      </c>
      <c r="G213" s="110" t="s">
        <v>45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164</v>
      </c>
      <c r="C214" s="110" t="s">
        <v>45</v>
      </c>
      <c r="D214" s="110" t="s">
        <v>45</v>
      </c>
      <c r="E214" s="23" t="n">
        <v>1.9</v>
      </c>
      <c r="F214" s="110" t="s">
        <v>45</v>
      </c>
      <c r="G214" s="23" t="n">
        <v>0.05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165</v>
      </c>
      <c r="C215" s="110" t="s">
        <v>45</v>
      </c>
      <c r="D215" s="110" t="s">
        <v>45</v>
      </c>
      <c r="E215" s="23" t="n">
        <v>2.1</v>
      </c>
      <c r="F215" s="110" t="s">
        <v>45</v>
      </c>
      <c r="G215" s="23" t="n">
        <v>0.01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166</v>
      </c>
      <c r="C216" s="110" t="s">
        <v>45</v>
      </c>
      <c r="D216" s="110" t="s">
        <v>45</v>
      </c>
      <c r="E216" s="23" t="n">
        <v>1.5</v>
      </c>
      <c r="F216" s="110" t="s">
        <v>45</v>
      </c>
      <c r="G216" s="110" t="s">
        <v>45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167</v>
      </c>
      <c r="C217" s="113" t="s">
        <v>45</v>
      </c>
      <c r="D217" s="113" t="s">
        <v>45</v>
      </c>
      <c r="E217" s="30" t="n">
        <v>2.1</v>
      </c>
      <c r="F217" s="113" t="s">
        <v>45</v>
      </c>
      <c r="G217" s="30" t="n">
        <v>0.07</v>
      </c>
      <c r="H217" s="113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76"/>
      <c r="D247" s="105"/>
      <c r="E247" s="176"/>
      <c r="F247" s="27"/>
      <c r="G247" s="8"/>
      <c r="H247" s="177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76"/>
      <c r="D248" s="105"/>
      <c r="E248" s="176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79"/>
      <c r="C262" s="179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2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79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83"/>
      <c r="F283" s="104"/>
      <c r="G283" s="183"/>
      <c r="H283" s="184"/>
      <c r="I283" s="184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83"/>
      <c r="F284" s="104"/>
      <c r="G284" s="183"/>
      <c r="H284" s="184"/>
      <c r="I284" s="184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79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3"/>
      <c r="D295" s="104"/>
      <c r="E295" s="184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83"/>
      <c r="D296" s="104"/>
      <c r="E296" s="184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79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319"/>
      <c r="C308" s="320"/>
      <c r="D308" s="320"/>
      <c r="E308" s="321"/>
      <c r="F308" s="320"/>
      <c r="G308" s="320"/>
      <c r="H308" s="322"/>
      <c r="I308" s="322"/>
      <c r="J308" s="27"/>
      <c r="K308" s="27"/>
    </row>
    <row r="309" customFormat="false" ht="13.5" hidden="false" customHeight="false" outlineLevel="0" collapsed="false">
      <c r="A309" s="27"/>
      <c r="B309" s="319"/>
      <c r="C309" s="320"/>
      <c r="D309" s="320"/>
      <c r="E309" s="321"/>
      <c r="F309" s="320"/>
      <c r="G309" s="320"/>
      <c r="H309" s="322"/>
      <c r="I309" s="322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79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7"/>
      <c r="C321" s="184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77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7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77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89" colorId="64" zoomScale="100" zoomScaleNormal="100" zoomScalePageLayoutView="100" workbookViewId="0">
      <selection pane="topLeft" activeCell="N126" activeCellId="0" sqref="N1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0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48</v>
      </c>
      <c r="D3" s="6" t="s">
        <v>3</v>
      </c>
      <c r="E3" s="7" t="s">
        <v>249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250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0</v>
      </c>
      <c r="C8" s="17" t="s">
        <v>17</v>
      </c>
      <c r="D8" s="18" t="n">
        <v>24</v>
      </c>
      <c r="E8" s="18" t="n">
        <v>19</v>
      </c>
      <c r="F8" s="19" t="s">
        <v>18</v>
      </c>
      <c r="G8" s="19" t="s">
        <v>19</v>
      </c>
      <c r="H8" s="19" t="s">
        <v>208</v>
      </c>
      <c r="I8" s="20" t="s">
        <v>21</v>
      </c>
    </row>
    <row r="9" customFormat="false" ht="13.5" hidden="false" customHeight="false" outlineLevel="0" collapsed="false">
      <c r="A9" s="3"/>
      <c r="B9" s="21" t="s">
        <v>163</v>
      </c>
      <c r="C9" s="22" t="s">
        <v>17</v>
      </c>
      <c r="D9" s="23" t="n">
        <v>31.5</v>
      </c>
      <c r="E9" s="23" t="n">
        <v>20.8</v>
      </c>
      <c r="F9" s="19" t="s">
        <v>18</v>
      </c>
      <c r="G9" s="24" t="s">
        <v>234</v>
      </c>
      <c r="H9" s="24" t="s">
        <v>208</v>
      </c>
      <c r="I9" s="25" t="s">
        <v>21</v>
      </c>
    </row>
    <row r="10" customFormat="false" ht="13.5" hidden="false" customHeight="false" outlineLevel="0" collapsed="false">
      <c r="A10" s="3"/>
      <c r="B10" s="21" t="s">
        <v>164</v>
      </c>
      <c r="C10" s="22" t="s">
        <v>145</v>
      </c>
      <c r="D10" s="23" t="n">
        <v>28.3</v>
      </c>
      <c r="E10" s="23" t="n">
        <v>24.5</v>
      </c>
      <c r="F10" s="19" t="s">
        <v>18</v>
      </c>
      <c r="G10" s="24" t="s">
        <v>19</v>
      </c>
      <c r="H10" s="24" t="s">
        <v>208</v>
      </c>
      <c r="I10" s="25" t="s">
        <v>21</v>
      </c>
    </row>
    <row r="11" customFormat="false" ht="13.5" hidden="false" customHeight="false" outlineLevel="0" collapsed="false">
      <c r="A11" s="3"/>
      <c r="B11" s="21" t="s">
        <v>165</v>
      </c>
      <c r="C11" s="22" t="s">
        <v>17</v>
      </c>
      <c r="D11" s="23" t="n">
        <v>18.2</v>
      </c>
      <c r="E11" s="23" t="n">
        <v>15.6</v>
      </c>
      <c r="F11" s="19" t="s">
        <v>18</v>
      </c>
      <c r="G11" s="24" t="s">
        <v>19</v>
      </c>
      <c r="H11" s="24" t="s">
        <v>20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6</v>
      </c>
      <c r="C12" s="22" t="s">
        <v>145</v>
      </c>
      <c r="D12" s="23" t="n">
        <v>10.2</v>
      </c>
      <c r="E12" s="23" t="n">
        <v>8.4</v>
      </c>
      <c r="F12" s="19" t="s">
        <v>18</v>
      </c>
      <c r="G12" s="24" t="s">
        <v>19</v>
      </c>
      <c r="H12" s="24" t="s">
        <v>208</v>
      </c>
      <c r="I12" s="25" t="s">
        <v>21</v>
      </c>
    </row>
    <row r="13" customFormat="false" ht="14.25" hidden="false" customHeight="false" outlineLevel="0" collapsed="false">
      <c r="A13" s="3"/>
      <c r="B13" s="28" t="s">
        <v>167</v>
      </c>
      <c r="C13" s="29" t="s">
        <v>17</v>
      </c>
      <c r="D13" s="30" t="n">
        <v>12</v>
      </c>
      <c r="E13" s="30" t="n">
        <v>10.5</v>
      </c>
      <c r="F13" s="19" t="s">
        <v>18</v>
      </c>
      <c r="G13" s="31" t="s">
        <v>19</v>
      </c>
      <c r="H13" s="31" t="s">
        <v>20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98" t="s">
        <v>39</v>
      </c>
      <c r="E18" s="45" t="s">
        <v>40</v>
      </c>
      <c r="F18" s="45" t="s">
        <v>251</v>
      </c>
      <c r="G18" s="45" t="s">
        <v>42</v>
      </c>
      <c r="H18" s="46" t="s">
        <v>252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6" t="n">
        <f aca="false">ROUND(AVERAGE(E20:E25),1)</f>
        <v>9.9</v>
      </c>
      <c r="F19" s="126" t="s">
        <v>204</v>
      </c>
      <c r="G19" s="126" t="n">
        <v>1</v>
      </c>
      <c r="H19" s="51" t="n">
        <f aca="false">ROUND(AVERAGE(H20:H25),0)</f>
        <v>270</v>
      </c>
    </row>
    <row r="20" customFormat="false" ht="14.25" hidden="false" customHeight="false" outlineLevel="0" collapsed="false">
      <c r="A20" s="3"/>
      <c r="B20" s="217" t="s">
        <v>160</v>
      </c>
      <c r="C20" s="217"/>
      <c r="D20" s="107" t="n">
        <v>7.1</v>
      </c>
      <c r="E20" s="18" t="n">
        <v>10</v>
      </c>
      <c r="F20" s="18" t="n">
        <v>0.6</v>
      </c>
      <c r="G20" s="18" t="s">
        <v>205</v>
      </c>
      <c r="H20" s="53" t="s">
        <v>45</v>
      </c>
    </row>
    <row r="21" customFormat="false" ht="13.5" hidden="false" customHeight="false" outlineLevel="0" collapsed="false">
      <c r="A21" s="3"/>
      <c r="B21" s="21" t="s">
        <v>163</v>
      </c>
      <c r="C21" s="21"/>
      <c r="D21" s="109" t="n">
        <v>6.8</v>
      </c>
      <c r="E21" s="23" t="n">
        <v>8.9</v>
      </c>
      <c r="F21" s="23" t="n">
        <v>0.6</v>
      </c>
      <c r="G21" s="23" t="n">
        <v>1</v>
      </c>
      <c r="H21" s="73" t="s">
        <v>45</v>
      </c>
    </row>
    <row r="22" customFormat="false" ht="13.5" hidden="false" customHeight="false" outlineLevel="0" collapsed="false">
      <c r="A22" s="3"/>
      <c r="B22" s="217" t="s">
        <v>164</v>
      </c>
      <c r="C22" s="217"/>
      <c r="D22" s="109" t="n">
        <v>7.4</v>
      </c>
      <c r="E22" s="23" t="n">
        <v>8.4</v>
      </c>
      <c r="F22" s="23" t="n">
        <v>0.7</v>
      </c>
      <c r="G22" s="23" t="s">
        <v>205</v>
      </c>
      <c r="H22" s="73" t="n">
        <v>330</v>
      </c>
    </row>
    <row r="23" customFormat="false" ht="13.5" hidden="false" customHeight="false" outlineLevel="0" collapsed="false">
      <c r="A23" s="3"/>
      <c r="B23" s="287" t="s">
        <v>165</v>
      </c>
      <c r="C23" s="287"/>
      <c r="D23" s="109" t="n">
        <v>7.2</v>
      </c>
      <c r="E23" s="23" t="n">
        <v>9.9</v>
      </c>
      <c r="F23" s="23" t="s">
        <v>47</v>
      </c>
      <c r="G23" s="23" t="s">
        <v>205</v>
      </c>
      <c r="H23" s="73" t="s">
        <v>45</v>
      </c>
    </row>
    <row r="24" customFormat="false" ht="13.5" hidden="false" customHeight="false" outlineLevel="0" collapsed="false">
      <c r="A24" s="3"/>
      <c r="B24" s="287" t="s">
        <v>166</v>
      </c>
      <c r="C24" s="287"/>
      <c r="D24" s="109" t="n">
        <v>6.9</v>
      </c>
      <c r="E24" s="23" t="n">
        <v>11</v>
      </c>
      <c r="F24" s="23" t="n">
        <v>0.9</v>
      </c>
      <c r="G24" s="23" t="s">
        <v>205</v>
      </c>
      <c r="H24" s="73" t="s">
        <v>45</v>
      </c>
    </row>
    <row r="25" customFormat="false" ht="14.25" hidden="false" customHeight="false" outlineLevel="0" collapsed="false">
      <c r="A25" s="3"/>
      <c r="B25" s="28" t="s">
        <v>167</v>
      </c>
      <c r="C25" s="28"/>
      <c r="D25" s="235" t="n">
        <v>7.4</v>
      </c>
      <c r="E25" s="30" t="n">
        <v>11</v>
      </c>
      <c r="F25" s="30" t="n">
        <v>0.6</v>
      </c>
      <c r="G25" s="30" t="s">
        <v>205</v>
      </c>
      <c r="H25" s="56" t="n">
        <v>210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0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163</v>
      </c>
      <c r="C33" s="70" t="s">
        <v>45</v>
      </c>
      <c r="D33" s="70" t="s">
        <v>45</v>
      </c>
      <c r="E33" s="70" t="s">
        <v>45</v>
      </c>
      <c r="F33" s="70" t="s">
        <v>45</v>
      </c>
      <c r="G33" s="70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164</v>
      </c>
      <c r="C34" s="70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165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166</v>
      </c>
      <c r="C36" s="70" t="s">
        <v>45</v>
      </c>
      <c r="D36" s="70" t="s">
        <v>45</v>
      </c>
      <c r="E36" s="70" t="s">
        <v>45</v>
      </c>
      <c r="F36" s="70" t="s">
        <v>45</v>
      </c>
      <c r="G36" s="70" t="s">
        <v>45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167</v>
      </c>
      <c r="C37" s="74" t="s">
        <v>61</v>
      </c>
      <c r="D37" s="75" t="s">
        <v>62</v>
      </c>
      <c r="E37" s="75" t="s">
        <v>63</v>
      </c>
      <c r="F37" s="149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0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163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164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165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166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167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126" t="s">
        <v>45</v>
      </c>
      <c r="E55" s="126" t="s">
        <v>45</v>
      </c>
      <c r="F55" s="126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16" t="s">
        <v>160</v>
      </c>
      <c r="C56" s="107" t="s">
        <v>45</v>
      </c>
      <c r="D56" s="159" t="s">
        <v>45</v>
      </c>
      <c r="E56" s="159" t="s">
        <v>45</v>
      </c>
      <c r="F56" s="159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163</v>
      </c>
      <c r="C57" s="109" t="s">
        <v>45</v>
      </c>
      <c r="D57" s="23" t="s">
        <v>45</v>
      </c>
      <c r="E57" s="23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164</v>
      </c>
      <c r="C58" s="109" t="s">
        <v>45</v>
      </c>
      <c r="D58" s="23" t="s">
        <v>45</v>
      </c>
      <c r="E58" s="23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165</v>
      </c>
      <c r="C59" s="109" t="s">
        <v>45</v>
      </c>
      <c r="D59" s="23" t="s">
        <v>45</v>
      </c>
      <c r="E59" s="23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166</v>
      </c>
      <c r="C60" s="109" t="s">
        <v>45</v>
      </c>
      <c r="D60" s="23" t="s">
        <v>45</v>
      </c>
      <c r="E60" s="23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16" t="s">
        <v>167</v>
      </c>
      <c r="C61" s="111" t="s">
        <v>45</v>
      </c>
      <c r="D61" s="30" t="s">
        <v>45</v>
      </c>
      <c r="E61" s="30" t="s">
        <v>45</v>
      </c>
      <c r="F61" s="30" t="s">
        <v>45</v>
      </c>
      <c r="G61" s="112" t="s">
        <v>45</v>
      </c>
      <c r="H61" s="112" t="s">
        <v>45</v>
      </c>
      <c r="I61" s="160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35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0</v>
      </c>
      <c r="C69" s="107" t="s">
        <v>45</v>
      </c>
      <c r="D69" s="88" t="s">
        <v>45</v>
      </c>
      <c r="E69" s="88" t="s">
        <v>45</v>
      </c>
      <c r="F69" s="108" t="s">
        <v>45</v>
      </c>
      <c r="G69" s="130" t="s">
        <v>45</v>
      </c>
      <c r="H69" s="27"/>
      <c r="I69" s="27"/>
    </row>
    <row r="70" customFormat="false" ht="13.5" hidden="false" customHeight="false" outlineLevel="0" collapsed="false">
      <c r="B70" s="21" t="s">
        <v>163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164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165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166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16" t="s">
        <v>167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6" t="n">
        <f aca="false">ROUND(AVERAGE(D80:D85),2)</f>
        <v>0.18</v>
      </c>
      <c r="E79" s="126" t="n">
        <f aca="false">ROUND(AVERAGE(E80:E85),3)</f>
        <v>0.025</v>
      </c>
      <c r="F79" s="126" t="s">
        <v>103</v>
      </c>
      <c r="G79" s="10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244" t="s">
        <v>160</v>
      </c>
      <c r="C80" s="128" t="s">
        <v>45</v>
      </c>
      <c r="D80" s="88" t="n">
        <v>0.14</v>
      </c>
      <c r="E80" s="18" t="n">
        <v>0.034</v>
      </c>
      <c r="F80" s="18" t="s">
        <v>103</v>
      </c>
      <c r="G80" s="10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21" t="s">
        <v>163</v>
      </c>
      <c r="C81" s="131" t="s">
        <v>45</v>
      </c>
      <c r="D81" s="110" t="s">
        <v>45</v>
      </c>
      <c r="E81" s="110" t="s">
        <v>45</v>
      </c>
      <c r="F81" s="110" t="s">
        <v>45</v>
      </c>
      <c r="G81" s="110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164</v>
      </c>
      <c r="C82" s="131" t="s">
        <v>45</v>
      </c>
      <c r="D82" s="89" t="n">
        <v>0.26</v>
      </c>
      <c r="E82" s="23" t="n">
        <v>0.02</v>
      </c>
      <c r="F82" s="23" t="s">
        <v>103</v>
      </c>
      <c r="G82" s="110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165</v>
      </c>
      <c r="C83" s="131" t="s">
        <v>45</v>
      </c>
      <c r="D83" s="89" t="n">
        <v>0.19</v>
      </c>
      <c r="E83" s="23" t="n">
        <v>0.007</v>
      </c>
      <c r="F83" s="23" t="s">
        <v>103</v>
      </c>
      <c r="G83" s="110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166</v>
      </c>
      <c r="C84" s="131" t="s">
        <v>45</v>
      </c>
      <c r="D84" s="110" t="s">
        <v>45</v>
      </c>
      <c r="E84" s="110" t="s">
        <v>45</v>
      </c>
      <c r="F84" s="110" t="s">
        <v>45</v>
      </c>
      <c r="G84" s="110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167</v>
      </c>
      <c r="C85" s="132" t="s">
        <v>45</v>
      </c>
      <c r="D85" s="90" t="n">
        <v>0.11</v>
      </c>
      <c r="E85" s="30" t="n">
        <v>0.037</v>
      </c>
      <c r="F85" s="30" t="s">
        <v>103</v>
      </c>
      <c r="G85" s="113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12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06" t="s">
        <v>45</v>
      </c>
      <c r="D89" s="106" t="s">
        <v>45</v>
      </c>
      <c r="E89" s="49" t="n">
        <v>0.8</v>
      </c>
      <c r="F89" s="106" t="s">
        <v>45</v>
      </c>
      <c r="G89" s="126" t="n">
        <v>0.01</v>
      </c>
      <c r="H89" s="106" t="s">
        <v>45</v>
      </c>
      <c r="I89" s="51" t="s">
        <v>45</v>
      </c>
    </row>
    <row r="90" customFormat="false" ht="14.25" hidden="false" customHeight="false" outlineLevel="0" collapsed="false">
      <c r="B90" s="244" t="s">
        <v>160</v>
      </c>
      <c r="C90" s="108" t="s">
        <v>45</v>
      </c>
      <c r="D90" s="129" t="s">
        <v>45</v>
      </c>
      <c r="E90" s="18" t="n">
        <v>1</v>
      </c>
      <c r="F90" s="129" t="s">
        <v>45</v>
      </c>
      <c r="G90" s="18" t="s">
        <v>129</v>
      </c>
      <c r="H90" s="129" t="s">
        <v>45</v>
      </c>
      <c r="I90" s="53" t="s">
        <v>45</v>
      </c>
    </row>
    <row r="91" customFormat="false" ht="13.5" hidden="false" customHeight="false" outlineLevel="0" collapsed="false">
      <c r="B91" s="21" t="s">
        <v>163</v>
      </c>
      <c r="C91" s="110" t="s">
        <v>45</v>
      </c>
      <c r="D91" s="110" t="s">
        <v>45</v>
      </c>
      <c r="E91" s="23" t="s">
        <v>47</v>
      </c>
      <c r="F91" s="110" t="s">
        <v>45</v>
      </c>
      <c r="G91" s="110" t="s">
        <v>45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164</v>
      </c>
      <c r="C92" s="110" t="s">
        <v>45</v>
      </c>
      <c r="D92" s="110" t="s">
        <v>45</v>
      </c>
      <c r="E92" s="23" t="n">
        <v>1</v>
      </c>
      <c r="F92" s="110" t="s">
        <v>45</v>
      </c>
      <c r="G92" s="71" t="n">
        <v>0.01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165</v>
      </c>
      <c r="C93" s="110" t="s">
        <v>45</v>
      </c>
      <c r="D93" s="110" t="s">
        <v>45</v>
      </c>
      <c r="E93" s="23" t="n">
        <v>1.1</v>
      </c>
      <c r="F93" s="110" t="s">
        <v>45</v>
      </c>
      <c r="G93" s="23" t="s">
        <v>129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166</v>
      </c>
      <c r="C94" s="110" t="s">
        <v>45</v>
      </c>
      <c r="D94" s="110" t="s">
        <v>45</v>
      </c>
      <c r="E94" s="23" t="s">
        <v>47</v>
      </c>
      <c r="F94" s="110" t="s">
        <v>45</v>
      </c>
      <c r="G94" s="110" t="s">
        <v>45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167</v>
      </c>
      <c r="C95" s="113" t="s">
        <v>45</v>
      </c>
      <c r="D95" s="113" t="s">
        <v>45</v>
      </c>
      <c r="E95" s="30" t="n">
        <v>0.5</v>
      </c>
      <c r="F95" s="113" t="s">
        <v>45</v>
      </c>
      <c r="G95" s="30" t="s">
        <v>129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0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323" t="s">
        <v>253</v>
      </c>
      <c r="D125" s="6" t="s">
        <v>3</v>
      </c>
      <c r="E125" s="7" t="s">
        <v>249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250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0</v>
      </c>
      <c r="C130" s="17" t="s">
        <v>17</v>
      </c>
      <c r="D130" s="18" t="n">
        <v>24</v>
      </c>
      <c r="E130" s="18" t="n">
        <v>19.5</v>
      </c>
      <c r="F130" s="19" t="s">
        <v>18</v>
      </c>
      <c r="G130" s="19" t="s">
        <v>19</v>
      </c>
      <c r="H130" s="19" t="s">
        <v>208</v>
      </c>
      <c r="I130" s="20" t="s">
        <v>21</v>
      </c>
    </row>
    <row r="131" customFormat="false" ht="13.5" hidden="false" customHeight="false" outlineLevel="0" collapsed="false">
      <c r="B131" s="21" t="s">
        <v>163</v>
      </c>
      <c r="C131" s="22" t="s">
        <v>17</v>
      </c>
      <c r="D131" s="23" t="n">
        <v>31</v>
      </c>
      <c r="E131" s="23" t="n">
        <v>20.7</v>
      </c>
      <c r="F131" s="19" t="s">
        <v>18</v>
      </c>
      <c r="G131" s="24" t="s">
        <v>234</v>
      </c>
      <c r="H131" s="24" t="s">
        <v>208</v>
      </c>
      <c r="I131" s="25" t="s">
        <v>21</v>
      </c>
    </row>
    <row r="132" customFormat="false" ht="13.5" hidden="false" customHeight="false" outlineLevel="0" collapsed="false">
      <c r="B132" s="21" t="s">
        <v>164</v>
      </c>
      <c r="C132" s="22" t="s">
        <v>145</v>
      </c>
      <c r="D132" s="23" t="n">
        <v>29.2</v>
      </c>
      <c r="E132" s="23" t="n">
        <v>29.1</v>
      </c>
      <c r="F132" s="19" t="s">
        <v>18</v>
      </c>
      <c r="G132" s="24" t="s">
        <v>19</v>
      </c>
      <c r="H132" s="24" t="s">
        <v>208</v>
      </c>
      <c r="I132" s="25" t="s">
        <v>21</v>
      </c>
    </row>
    <row r="133" customFormat="false" ht="13.5" hidden="false" customHeight="false" outlineLevel="0" collapsed="false">
      <c r="B133" s="21" t="s">
        <v>165</v>
      </c>
      <c r="C133" s="22" t="s">
        <v>17</v>
      </c>
      <c r="D133" s="23" t="n">
        <v>18.2</v>
      </c>
      <c r="E133" s="23" t="n">
        <v>15.7</v>
      </c>
      <c r="F133" s="19" t="s">
        <v>18</v>
      </c>
      <c r="G133" s="24" t="s">
        <v>19</v>
      </c>
      <c r="H133" s="24" t="s">
        <v>208</v>
      </c>
      <c r="I133" s="25" t="s">
        <v>21</v>
      </c>
    </row>
    <row r="134" customFormat="false" ht="13.5" hidden="false" customHeight="false" outlineLevel="0" collapsed="false">
      <c r="B134" s="21" t="s">
        <v>166</v>
      </c>
      <c r="C134" s="22" t="s">
        <v>145</v>
      </c>
      <c r="D134" s="23" t="n">
        <v>10.2</v>
      </c>
      <c r="E134" s="23" t="n">
        <v>8.5</v>
      </c>
      <c r="F134" s="19" t="s">
        <v>18</v>
      </c>
      <c r="G134" s="24" t="s">
        <v>19</v>
      </c>
      <c r="H134" s="24" t="s">
        <v>208</v>
      </c>
      <c r="I134" s="25" t="s">
        <v>21</v>
      </c>
    </row>
    <row r="135" customFormat="false" ht="14.25" hidden="false" customHeight="false" outlineLevel="0" collapsed="false">
      <c r="B135" s="28" t="s">
        <v>167</v>
      </c>
      <c r="C135" s="29" t="s">
        <v>17</v>
      </c>
      <c r="D135" s="30" t="n">
        <v>12</v>
      </c>
      <c r="E135" s="30" t="n">
        <v>11</v>
      </c>
      <c r="F135" s="19" t="s">
        <v>18</v>
      </c>
      <c r="G135" s="31" t="s">
        <v>19</v>
      </c>
      <c r="H135" s="31" t="s">
        <v>208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251</v>
      </c>
      <c r="G140" s="45" t="s">
        <v>42</v>
      </c>
      <c r="H140" s="46" t="s">
        <v>252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6" t="n">
        <f aca="false">ROUND(AVERAGE(E142:E147),1)</f>
        <v>9.6</v>
      </c>
      <c r="F141" s="126" t="s">
        <v>254</v>
      </c>
      <c r="G141" s="324" t="n">
        <v>1</v>
      </c>
      <c r="H141" s="51" t="s">
        <v>45</v>
      </c>
    </row>
    <row r="142" customFormat="false" ht="14.25" hidden="false" customHeight="false" outlineLevel="0" collapsed="false">
      <c r="B142" s="217" t="s">
        <v>160</v>
      </c>
      <c r="C142" s="217"/>
      <c r="D142" s="88" t="n">
        <v>7.5</v>
      </c>
      <c r="E142" s="18" t="n">
        <v>10</v>
      </c>
      <c r="F142" s="18" t="n">
        <v>0.5</v>
      </c>
      <c r="G142" s="18" t="s">
        <v>205</v>
      </c>
      <c r="H142" s="53" t="s">
        <v>45</v>
      </c>
    </row>
    <row r="143" customFormat="false" ht="13.5" hidden="false" customHeight="false" outlineLevel="0" collapsed="false">
      <c r="B143" s="21" t="s">
        <v>163</v>
      </c>
      <c r="C143" s="21"/>
      <c r="D143" s="89" t="n">
        <v>6.8</v>
      </c>
      <c r="E143" s="23" t="n">
        <v>8.8</v>
      </c>
      <c r="F143" s="23" t="n">
        <v>0.6</v>
      </c>
      <c r="G143" s="23" t="n">
        <v>1</v>
      </c>
      <c r="H143" s="73" t="s">
        <v>45</v>
      </c>
    </row>
    <row r="144" customFormat="false" ht="13.5" hidden="false" customHeight="false" outlineLevel="0" collapsed="false">
      <c r="B144" s="217" t="s">
        <v>164</v>
      </c>
      <c r="C144" s="217"/>
      <c r="D144" s="89" t="n">
        <v>7.3</v>
      </c>
      <c r="E144" s="23" t="n">
        <v>8.1</v>
      </c>
      <c r="F144" s="23" t="s">
        <v>47</v>
      </c>
      <c r="G144" s="23" t="s">
        <v>205</v>
      </c>
      <c r="H144" s="73" t="s">
        <v>45</v>
      </c>
    </row>
    <row r="145" customFormat="false" ht="13.5" hidden="false" customHeight="false" outlineLevel="0" collapsed="false">
      <c r="B145" s="287" t="s">
        <v>165</v>
      </c>
      <c r="C145" s="287"/>
      <c r="D145" s="89" t="n">
        <v>7.1</v>
      </c>
      <c r="E145" s="23" t="n">
        <v>9.9</v>
      </c>
      <c r="F145" s="23" t="s">
        <v>47</v>
      </c>
      <c r="G145" s="23" t="s">
        <v>205</v>
      </c>
      <c r="H145" s="73" t="s">
        <v>45</v>
      </c>
    </row>
    <row r="146" customFormat="false" ht="13.5" hidden="false" customHeight="false" outlineLevel="0" collapsed="false">
      <c r="B146" s="287" t="s">
        <v>166</v>
      </c>
      <c r="C146" s="287"/>
      <c r="D146" s="89" t="n">
        <v>6.8</v>
      </c>
      <c r="E146" s="23" t="n">
        <v>11</v>
      </c>
      <c r="F146" s="23" t="n">
        <v>0.8</v>
      </c>
      <c r="G146" s="23" t="s">
        <v>205</v>
      </c>
      <c r="H146" s="73" t="s">
        <v>45</v>
      </c>
    </row>
    <row r="147" customFormat="false" ht="14.25" hidden="false" customHeight="false" outlineLevel="0" collapsed="false">
      <c r="B147" s="28" t="s">
        <v>167</v>
      </c>
      <c r="C147" s="28"/>
      <c r="D147" s="90" t="n">
        <v>7.5</v>
      </c>
      <c r="E147" s="30" t="n">
        <v>10</v>
      </c>
      <c r="F147" s="30" t="n">
        <v>0.7</v>
      </c>
      <c r="G147" s="30" t="n">
        <v>1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0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163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164</v>
      </c>
      <c r="C156" s="70" t="s">
        <v>61</v>
      </c>
      <c r="D156" s="71" t="s">
        <v>62</v>
      </c>
      <c r="E156" s="71" t="s">
        <v>63</v>
      </c>
      <c r="F156" s="72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165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166</v>
      </c>
      <c r="C158" s="70" t="s">
        <v>45</v>
      </c>
      <c r="D158" s="70" t="s">
        <v>45</v>
      </c>
      <c r="E158" s="70" t="s">
        <v>45</v>
      </c>
      <c r="F158" s="70" t="s">
        <v>45</v>
      </c>
      <c r="G158" s="70" t="s">
        <v>45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167</v>
      </c>
      <c r="C159" s="74" t="s">
        <v>61</v>
      </c>
      <c r="D159" s="75" t="s">
        <v>62</v>
      </c>
      <c r="E159" s="75" t="s">
        <v>63</v>
      </c>
      <c r="F159" s="149" t="s">
        <v>64</v>
      </c>
      <c r="G159" s="75" t="s">
        <v>64</v>
      </c>
      <c r="H159" s="75" t="s">
        <v>65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16" t="s">
        <v>160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163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164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165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166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167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7" t="s">
        <v>45</v>
      </c>
      <c r="E177" s="87" t="s">
        <v>45</v>
      </c>
      <c r="F177" s="126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0</v>
      </c>
      <c r="C178" s="107" t="s">
        <v>45</v>
      </c>
      <c r="D178" s="88" t="s">
        <v>45</v>
      </c>
      <c r="E178" s="88" t="s">
        <v>45</v>
      </c>
      <c r="F178" s="159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163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164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165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166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16" t="s">
        <v>167</v>
      </c>
      <c r="C183" s="111" t="s">
        <v>45</v>
      </c>
      <c r="D183" s="112" t="s">
        <v>45</v>
      </c>
      <c r="E183" s="112" t="s">
        <v>45</v>
      </c>
      <c r="F183" s="30" t="s">
        <v>45</v>
      </c>
      <c r="G183" s="112" t="s">
        <v>45</v>
      </c>
      <c r="H183" s="112" t="s">
        <v>45</v>
      </c>
      <c r="I183" s="160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0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163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164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165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166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16" t="s">
        <v>167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325" t="n">
        <f aca="false">ROUND(AVERAGE(D202:D207),2)</f>
        <v>0.19</v>
      </c>
      <c r="E201" s="126" t="n">
        <f aca="false">ROUND(AVERAGE(E202:E207),3)</f>
        <v>0.029</v>
      </c>
      <c r="F201" s="126" t="s">
        <v>103</v>
      </c>
      <c r="G201" s="161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244" t="s">
        <v>160</v>
      </c>
      <c r="C202" s="128" t="s">
        <v>45</v>
      </c>
      <c r="D202" s="88" t="n">
        <v>0.12</v>
      </c>
      <c r="E202" s="18" t="n">
        <v>0.09</v>
      </c>
      <c r="F202" s="18" t="s">
        <v>103</v>
      </c>
      <c r="G202" s="163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21" t="s">
        <v>163</v>
      </c>
      <c r="C203" s="131" t="s">
        <v>45</v>
      </c>
      <c r="D203" s="164" t="s">
        <v>45</v>
      </c>
      <c r="E203" s="164" t="s">
        <v>45</v>
      </c>
      <c r="F203" s="164" t="s">
        <v>45</v>
      </c>
      <c r="G203" s="164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164</v>
      </c>
      <c r="C204" s="131" t="s">
        <v>45</v>
      </c>
      <c r="D204" s="89" t="n">
        <v>0.32</v>
      </c>
      <c r="E204" s="23" t="n">
        <v>0.011</v>
      </c>
      <c r="F204" s="23" t="s">
        <v>103</v>
      </c>
      <c r="G204" s="164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165</v>
      </c>
      <c r="C205" s="131" t="s">
        <v>45</v>
      </c>
      <c r="D205" s="89" t="n">
        <v>0.21</v>
      </c>
      <c r="E205" s="23" t="n">
        <v>0.008</v>
      </c>
      <c r="F205" s="23" t="s">
        <v>103</v>
      </c>
      <c r="G205" s="164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166</v>
      </c>
      <c r="C206" s="131" t="s">
        <v>45</v>
      </c>
      <c r="D206" s="164" t="s">
        <v>45</v>
      </c>
      <c r="E206" s="164" t="s">
        <v>45</v>
      </c>
      <c r="F206" s="164" t="s">
        <v>45</v>
      </c>
      <c r="G206" s="164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167</v>
      </c>
      <c r="C207" s="132" t="s">
        <v>45</v>
      </c>
      <c r="D207" s="90" t="n">
        <v>0.09</v>
      </c>
      <c r="E207" s="30" t="n">
        <v>0.008</v>
      </c>
      <c r="F207" s="30" t="s">
        <v>103</v>
      </c>
      <c r="G207" s="165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168"/>
      <c r="D208" s="168"/>
      <c r="E208" s="168"/>
      <c r="F208" s="168"/>
      <c r="G208" s="168"/>
      <c r="H208" s="168"/>
      <c r="I208" s="168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126" t="n">
        <f aca="false">ROUND(AVERAGE(E212:E217),1)</f>
        <v>1</v>
      </c>
      <c r="F211" s="87" t="s">
        <v>45</v>
      </c>
      <c r="G211" s="126" t="n">
        <v>0.01</v>
      </c>
      <c r="H211" s="87" t="s">
        <v>45</v>
      </c>
      <c r="I211" s="127" t="s">
        <v>45</v>
      </c>
    </row>
    <row r="212" customFormat="false" ht="14.25" hidden="false" customHeight="false" outlineLevel="0" collapsed="false">
      <c r="B212" s="244" t="s">
        <v>160</v>
      </c>
      <c r="C212" s="128" t="s">
        <v>45</v>
      </c>
      <c r="D212" s="88" t="s">
        <v>45</v>
      </c>
      <c r="E212" s="18" t="n">
        <v>1.6</v>
      </c>
      <c r="F212" s="88" t="s">
        <v>45</v>
      </c>
      <c r="G212" s="18" t="s">
        <v>129</v>
      </c>
      <c r="H212" s="88" t="s">
        <v>45</v>
      </c>
      <c r="I212" s="130" t="s">
        <v>45</v>
      </c>
    </row>
    <row r="213" customFormat="false" ht="13.5" hidden="false" customHeight="false" outlineLevel="0" collapsed="false">
      <c r="B213" s="21" t="s">
        <v>163</v>
      </c>
      <c r="C213" s="131" t="s">
        <v>45</v>
      </c>
      <c r="D213" s="89" t="s">
        <v>45</v>
      </c>
      <c r="E213" s="23" t="n">
        <v>0.6</v>
      </c>
      <c r="F213" s="89" t="s">
        <v>45</v>
      </c>
      <c r="G213" s="89" t="s">
        <v>45</v>
      </c>
      <c r="H213" s="89" t="s">
        <v>45</v>
      </c>
      <c r="I213" s="73" t="s">
        <v>45</v>
      </c>
    </row>
    <row r="214" customFormat="false" ht="13.5" hidden="false" customHeight="false" outlineLevel="0" collapsed="false">
      <c r="B214" s="21" t="s">
        <v>164</v>
      </c>
      <c r="C214" s="131" t="s">
        <v>45</v>
      </c>
      <c r="D214" s="89" t="s">
        <v>45</v>
      </c>
      <c r="E214" s="23" t="n">
        <v>0.9</v>
      </c>
      <c r="F214" s="89" t="s">
        <v>45</v>
      </c>
      <c r="G214" s="71" t="n">
        <v>0.01</v>
      </c>
      <c r="H214" s="89" t="s">
        <v>45</v>
      </c>
      <c r="I214" s="73" t="s">
        <v>45</v>
      </c>
    </row>
    <row r="215" customFormat="false" ht="13.5" hidden="false" customHeight="false" outlineLevel="0" collapsed="false">
      <c r="B215" s="21" t="s">
        <v>165</v>
      </c>
      <c r="C215" s="131" t="s">
        <v>45</v>
      </c>
      <c r="D215" s="89" t="s">
        <v>45</v>
      </c>
      <c r="E215" s="23" t="n">
        <v>1.2</v>
      </c>
      <c r="F215" s="89" t="s">
        <v>45</v>
      </c>
      <c r="G215" s="23" t="s">
        <v>129</v>
      </c>
      <c r="H215" s="89" t="s">
        <v>45</v>
      </c>
      <c r="I215" s="73" t="s">
        <v>45</v>
      </c>
    </row>
    <row r="216" customFormat="false" ht="13.5" hidden="false" customHeight="false" outlineLevel="0" collapsed="false">
      <c r="B216" s="21" t="s">
        <v>166</v>
      </c>
      <c r="C216" s="131" t="s">
        <v>45</v>
      </c>
      <c r="D216" s="89" t="s">
        <v>45</v>
      </c>
      <c r="E216" s="23" t="n">
        <v>0.7</v>
      </c>
      <c r="F216" s="89" t="s">
        <v>45</v>
      </c>
      <c r="G216" s="89" t="s">
        <v>45</v>
      </c>
      <c r="H216" s="89" t="s">
        <v>45</v>
      </c>
      <c r="I216" s="73" t="s">
        <v>45</v>
      </c>
    </row>
    <row r="217" customFormat="false" ht="14.25" hidden="false" customHeight="false" outlineLevel="0" collapsed="false">
      <c r="B217" s="28" t="s">
        <v>167</v>
      </c>
      <c r="C217" s="132" t="s">
        <v>45</v>
      </c>
      <c r="D217" s="90" t="s">
        <v>45</v>
      </c>
      <c r="E217" s="30" t="n">
        <v>1</v>
      </c>
      <c r="F217" s="90" t="s">
        <v>45</v>
      </c>
      <c r="G217" s="30" t="s">
        <v>129</v>
      </c>
      <c r="H217" s="90" t="s">
        <v>45</v>
      </c>
      <c r="I217" s="56" t="s">
        <v>45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76"/>
      <c r="D247" s="105"/>
      <c r="E247" s="176"/>
      <c r="F247" s="27"/>
      <c r="G247" s="8"/>
      <c r="H247" s="177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76"/>
      <c r="D248" s="105"/>
      <c r="E248" s="176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79"/>
      <c r="C262" s="179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2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79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83"/>
      <c r="F283" s="104"/>
      <c r="G283" s="183"/>
      <c r="H283" s="184"/>
      <c r="I283" s="184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83"/>
      <c r="F284" s="104"/>
      <c r="G284" s="183"/>
      <c r="H284" s="184"/>
      <c r="I284" s="184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79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3"/>
      <c r="D295" s="104"/>
      <c r="E295" s="184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83"/>
      <c r="D296" s="104"/>
      <c r="E296" s="184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79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5"/>
      <c r="D308" s="105"/>
      <c r="E308" s="185"/>
      <c r="F308" s="105"/>
      <c r="G308" s="105"/>
      <c r="H308" s="104"/>
      <c r="I308" s="104"/>
      <c r="J308" s="27"/>
      <c r="K308" s="27"/>
    </row>
    <row r="309" customFormat="false" ht="13.5" hidden="false" customHeight="false" outlineLevel="0" collapsed="false">
      <c r="A309" s="27"/>
      <c r="B309" s="8"/>
      <c r="C309" s="105"/>
      <c r="D309" s="105"/>
      <c r="E309" s="185"/>
      <c r="F309" s="105"/>
      <c r="G309" s="105"/>
      <c r="H309" s="104"/>
      <c r="I309" s="104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79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7"/>
      <c r="C321" s="184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77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7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77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G214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N7" activeCellId="0" sqref="N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0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55</v>
      </c>
      <c r="D3" s="6" t="s">
        <v>3</v>
      </c>
      <c r="E3" s="7" t="s">
        <v>25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250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326" t="s">
        <v>257</v>
      </c>
      <c r="C8" s="24" t="s">
        <v>145</v>
      </c>
      <c r="D8" s="327" t="n">
        <v>26</v>
      </c>
      <c r="E8" s="327" t="n">
        <v>20</v>
      </c>
      <c r="F8" s="24" t="s">
        <v>18</v>
      </c>
      <c r="G8" s="24" t="s">
        <v>19</v>
      </c>
      <c r="H8" s="24" t="s">
        <v>258</v>
      </c>
      <c r="I8" s="328" t="s">
        <v>21</v>
      </c>
    </row>
    <row r="9" customFormat="false" ht="13.5" hidden="false" customHeight="false" outlineLevel="0" collapsed="false">
      <c r="A9" s="3"/>
      <c r="B9" s="329" t="s">
        <v>259</v>
      </c>
      <c r="C9" s="24" t="s">
        <v>17</v>
      </c>
      <c r="D9" s="327" t="n">
        <v>32</v>
      </c>
      <c r="E9" s="327" t="n">
        <v>21.5</v>
      </c>
      <c r="F9" s="24" t="s">
        <v>18</v>
      </c>
      <c r="G9" s="24" t="s">
        <v>19</v>
      </c>
      <c r="H9" s="24" t="s">
        <v>28</v>
      </c>
      <c r="I9" s="25" t="s">
        <v>21</v>
      </c>
    </row>
    <row r="10" customFormat="false" ht="13.5" hidden="false" customHeight="false" outlineLevel="0" collapsed="false">
      <c r="A10" s="3"/>
      <c r="B10" s="326" t="s">
        <v>260</v>
      </c>
      <c r="C10" s="24" t="s">
        <v>17</v>
      </c>
      <c r="D10" s="327" t="n">
        <v>33</v>
      </c>
      <c r="E10" s="327" t="n">
        <v>24.5</v>
      </c>
      <c r="F10" s="24" t="s">
        <v>18</v>
      </c>
      <c r="G10" s="24" t="s">
        <v>19</v>
      </c>
      <c r="H10" s="24" t="s">
        <v>258</v>
      </c>
      <c r="I10" s="25" t="s">
        <v>21</v>
      </c>
    </row>
    <row r="11" customFormat="false" ht="13.5" hidden="false" customHeight="false" outlineLevel="0" collapsed="false">
      <c r="A11" s="3"/>
      <c r="B11" s="329" t="s">
        <v>261</v>
      </c>
      <c r="C11" s="24" t="s">
        <v>17</v>
      </c>
      <c r="D11" s="327" t="n">
        <v>18</v>
      </c>
      <c r="E11" s="327" t="n">
        <v>16.5</v>
      </c>
      <c r="F11" s="24" t="s">
        <v>18</v>
      </c>
      <c r="G11" s="24" t="s">
        <v>19</v>
      </c>
      <c r="H11" s="24" t="s">
        <v>28</v>
      </c>
      <c r="I11" s="25" t="s">
        <v>21</v>
      </c>
      <c r="K11" s="27"/>
    </row>
    <row r="12" customFormat="false" ht="13.5" hidden="false" customHeight="false" outlineLevel="0" collapsed="false">
      <c r="A12" s="3"/>
      <c r="B12" s="326" t="s">
        <v>262</v>
      </c>
      <c r="C12" s="24" t="s">
        <v>145</v>
      </c>
      <c r="D12" s="327" t="n">
        <v>6</v>
      </c>
      <c r="E12" s="327" t="n">
        <v>8</v>
      </c>
      <c r="F12" s="24" t="s">
        <v>18</v>
      </c>
      <c r="G12" s="24" t="s">
        <v>19</v>
      </c>
      <c r="H12" s="24" t="s">
        <v>263</v>
      </c>
      <c r="I12" s="25" t="s">
        <v>21</v>
      </c>
    </row>
    <row r="13" customFormat="false" ht="14.25" hidden="false" customHeight="false" outlineLevel="0" collapsed="false">
      <c r="A13" s="3"/>
      <c r="B13" s="330" t="s">
        <v>264</v>
      </c>
      <c r="C13" s="202" t="s">
        <v>17</v>
      </c>
      <c r="D13" s="331" t="n">
        <v>13</v>
      </c>
      <c r="E13" s="331" t="n">
        <v>10</v>
      </c>
      <c r="F13" s="31" t="s">
        <v>18</v>
      </c>
      <c r="G13" s="31" t="s">
        <v>19</v>
      </c>
      <c r="H13" s="31" t="s">
        <v>258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14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14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98" t="s">
        <v>39</v>
      </c>
      <c r="E18" s="45" t="s">
        <v>40</v>
      </c>
      <c r="F18" s="45" t="s">
        <v>251</v>
      </c>
      <c r="G18" s="45" t="s">
        <v>42</v>
      </c>
      <c r="H18" s="46" t="s">
        <v>252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9.65</v>
      </c>
      <c r="F19" s="49" t="s">
        <v>265</v>
      </c>
      <c r="G19" s="49" t="s">
        <v>205</v>
      </c>
      <c r="H19" s="332" t="n">
        <f aca="false">ROUND(AVERAGE(H20:H25),0)</f>
        <v>65</v>
      </c>
    </row>
    <row r="20" customFormat="false" ht="14.25" hidden="false" customHeight="false" outlineLevel="0" collapsed="false">
      <c r="A20" s="3"/>
      <c r="B20" s="333" t="s">
        <v>257</v>
      </c>
      <c r="C20" s="333"/>
      <c r="D20" s="109" t="n">
        <v>6.9</v>
      </c>
      <c r="E20" s="23" t="n">
        <v>9.5</v>
      </c>
      <c r="F20" s="23" t="s">
        <v>47</v>
      </c>
      <c r="G20" s="23" t="s">
        <v>205</v>
      </c>
      <c r="H20" s="334" t="s">
        <v>45</v>
      </c>
    </row>
    <row r="21" customFormat="false" ht="13.5" hidden="false" customHeight="false" outlineLevel="0" collapsed="false">
      <c r="A21" s="3"/>
      <c r="B21" s="329" t="s">
        <v>259</v>
      </c>
      <c r="C21" s="329"/>
      <c r="D21" s="109" t="n">
        <v>6.8</v>
      </c>
      <c r="E21" s="23" t="n">
        <v>8.5</v>
      </c>
      <c r="F21" s="23" t="s">
        <v>47</v>
      </c>
      <c r="G21" s="23" t="s">
        <v>205</v>
      </c>
      <c r="H21" s="335" t="n">
        <v>130</v>
      </c>
    </row>
    <row r="22" customFormat="false" ht="13.5" hidden="false" customHeight="false" outlineLevel="0" collapsed="false">
      <c r="A22" s="3"/>
      <c r="B22" s="333" t="s">
        <v>260</v>
      </c>
      <c r="C22" s="333"/>
      <c r="D22" s="109" t="n">
        <v>7.3</v>
      </c>
      <c r="E22" s="23" t="n">
        <v>9.1</v>
      </c>
      <c r="F22" s="23" t="s">
        <v>47</v>
      </c>
      <c r="G22" s="23" t="s">
        <v>205</v>
      </c>
      <c r="H22" s="335" t="s">
        <v>45</v>
      </c>
    </row>
    <row r="23" customFormat="false" ht="13.5" hidden="false" customHeight="false" outlineLevel="0" collapsed="false">
      <c r="A23" s="3"/>
      <c r="B23" s="329" t="s">
        <v>261</v>
      </c>
      <c r="C23" s="329"/>
      <c r="D23" s="109" t="n">
        <v>6.9</v>
      </c>
      <c r="E23" s="23" t="n">
        <v>9.8</v>
      </c>
      <c r="F23" s="23" t="s">
        <v>47</v>
      </c>
      <c r="G23" s="23" t="s">
        <v>205</v>
      </c>
      <c r="H23" s="335" t="s">
        <v>45</v>
      </c>
    </row>
    <row r="24" customFormat="false" ht="13.5" hidden="false" customHeight="false" outlineLevel="0" collapsed="false">
      <c r="A24" s="3"/>
      <c r="B24" s="333" t="s">
        <v>262</v>
      </c>
      <c r="C24" s="333"/>
      <c r="D24" s="109" t="n">
        <v>6.9</v>
      </c>
      <c r="E24" s="23" t="n">
        <v>11</v>
      </c>
      <c r="F24" s="23" t="n">
        <v>0.6</v>
      </c>
      <c r="G24" s="23" t="s">
        <v>205</v>
      </c>
      <c r="H24" s="335" t="n">
        <v>0</v>
      </c>
    </row>
    <row r="25" customFormat="false" ht="14.25" hidden="false" customHeight="false" outlineLevel="0" collapsed="false">
      <c r="A25" s="3"/>
      <c r="B25" s="330" t="s">
        <v>264</v>
      </c>
      <c r="C25" s="330"/>
      <c r="D25" s="235" t="n">
        <v>6.9</v>
      </c>
      <c r="E25" s="30" t="n">
        <v>10</v>
      </c>
      <c r="F25" s="30" t="n">
        <v>0.9</v>
      </c>
      <c r="G25" s="30" t="s">
        <v>205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259" t="s">
        <v>61</v>
      </c>
      <c r="D31" s="65" t="s">
        <v>62</v>
      </c>
      <c r="E31" s="65" t="s">
        <v>63</v>
      </c>
      <c r="F31" s="65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326" t="s">
        <v>257</v>
      </c>
      <c r="C32" s="71" t="s">
        <v>61</v>
      </c>
      <c r="D32" s="71" t="s">
        <v>62</v>
      </c>
      <c r="E32" s="71" t="s">
        <v>63</v>
      </c>
      <c r="F32" s="71" t="s">
        <v>64</v>
      </c>
      <c r="G32" s="71" t="s">
        <v>64</v>
      </c>
      <c r="H32" s="71" t="s">
        <v>65</v>
      </c>
      <c r="I32" s="130" t="s">
        <v>45</v>
      </c>
    </row>
    <row r="33" customFormat="false" ht="13.5" hidden="false" customHeight="false" outlineLevel="0" collapsed="false">
      <c r="A33" s="3"/>
      <c r="B33" s="329" t="s">
        <v>259</v>
      </c>
      <c r="C33" s="71" t="s">
        <v>45</v>
      </c>
      <c r="D33" s="71" t="s">
        <v>45</v>
      </c>
      <c r="E33" s="71" t="s">
        <v>45</v>
      </c>
      <c r="F33" s="71" t="s">
        <v>45</v>
      </c>
      <c r="G33" s="71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326" t="s">
        <v>260</v>
      </c>
      <c r="C34" s="71" t="s">
        <v>61</v>
      </c>
      <c r="D34" s="71" t="s">
        <v>62</v>
      </c>
      <c r="E34" s="71" t="s">
        <v>63</v>
      </c>
      <c r="F34" s="71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329" t="s">
        <v>261</v>
      </c>
      <c r="C35" s="71" t="s">
        <v>61</v>
      </c>
      <c r="D35" s="71" t="s">
        <v>62</v>
      </c>
      <c r="E35" s="71" t="s">
        <v>63</v>
      </c>
      <c r="F35" s="71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326" t="s">
        <v>262</v>
      </c>
      <c r="C36" s="71" t="s">
        <v>45</v>
      </c>
      <c r="D36" s="71" t="s">
        <v>45</v>
      </c>
      <c r="E36" s="71" t="s">
        <v>45</v>
      </c>
      <c r="F36" s="71" t="s">
        <v>45</v>
      </c>
      <c r="G36" s="71" t="s">
        <v>45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330" t="s">
        <v>264</v>
      </c>
      <c r="C37" s="254" t="s">
        <v>61</v>
      </c>
      <c r="D37" s="75" t="s">
        <v>62</v>
      </c>
      <c r="E37" s="75" t="s">
        <v>63</v>
      </c>
      <c r="F37" s="75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48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326" t="s">
        <v>257</v>
      </c>
      <c r="C44" s="23" t="s">
        <v>45</v>
      </c>
      <c r="D44" s="23" t="s">
        <v>45</v>
      </c>
      <c r="E44" s="23" t="s">
        <v>45</v>
      </c>
      <c r="F44" s="23" t="s">
        <v>45</v>
      </c>
      <c r="G44" s="23" t="s">
        <v>45</v>
      </c>
      <c r="H44" s="23" t="s">
        <v>45</v>
      </c>
      <c r="I44" s="130" t="s">
        <v>45</v>
      </c>
    </row>
    <row r="45" customFormat="false" ht="13.5" hidden="false" customHeight="false" outlineLevel="0" collapsed="false">
      <c r="A45" s="3"/>
      <c r="B45" s="329" t="s">
        <v>259</v>
      </c>
      <c r="C45" s="23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326" t="s">
        <v>260</v>
      </c>
      <c r="C46" s="23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329" t="s">
        <v>261</v>
      </c>
      <c r="C47" s="23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326" t="s">
        <v>262</v>
      </c>
      <c r="C48" s="23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329" t="s">
        <v>264</v>
      </c>
      <c r="C49" s="23" t="s">
        <v>45</v>
      </c>
      <c r="D49" s="23" t="s">
        <v>45</v>
      </c>
      <c r="E49" s="23" t="s">
        <v>45</v>
      </c>
      <c r="F49" s="23" t="s">
        <v>45</v>
      </c>
      <c r="G49" s="23" t="s">
        <v>45</v>
      </c>
      <c r="H49" s="23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126" t="s">
        <v>45</v>
      </c>
      <c r="E55" s="126" t="s">
        <v>45</v>
      </c>
      <c r="F55" s="126" t="s">
        <v>45</v>
      </c>
      <c r="G55" s="87" t="s">
        <v>45</v>
      </c>
      <c r="H55" s="126" t="s">
        <v>45</v>
      </c>
      <c r="I55" s="51" t="s">
        <v>45</v>
      </c>
    </row>
    <row r="56" customFormat="false" ht="14.25" hidden="false" customHeight="false" outlineLevel="0" collapsed="false">
      <c r="A56" s="3"/>
      <c r="B56" s="326" t="s">
        <v>257</v>
      </c>
      <c r="C56" s="23" t="s">
        <v>45</v>
      </c>
      <c r="D56" s="23" t="s">
        <v>45</v>
      </c>
      <c r="E56" s="23" t="s">
        <v>45</v>
      </c>
      <c r="F56" s="23" t="s">
        <v>45</v>
      </c>
      <c r="G56" s="23" t="s">
        <v>45</v>
      </c>
      <c r="H56" s="23" t="s">
        <v>45</v>
      </c>
      <c r="I56" s="130" t="s">
        <v>45</v>
      </c>
    </row>
    <row r="57" customFormat="false" ht="13.5" hidden="false" customHeight="false" outlineLevel="0" collapsed="false">
      <c r="A57" s="3"/>
      <c r="B57" s="329" t="s">
        <v>259</v>
      </c>
      <c r="C57" s="23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326" t="s">
        <v>260</v>
      </c>
      <c r="C58" s="23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329" t="s">
        <v>261</v>
      </c>
      <c r="C59" s="23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326" t="s">
        <v>262</v>
      </c>
      <c r="C60" s="23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330" t="s">
        <v>264</v>
      </c>
      <c r="C61" s="235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1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1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126" t="s">
        <v>45</v>
      </c>
      <c r="D68" s="126" t="s">
        <v>45</v>
      </c>
      <c r="E68" s="126" t="s">
        <v>45</v>
      </c>
      <c r="F68" s="49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326" t="s">
        <v>257</v>
      </c>
      <c r="C69" s="23" t="s">
        <v>45</v>
      </c>
      <c r="D69" s="23" t="s">
        <v>45</v>
      </c>
      <c r="E69" s="23" t="s">
        <v>45</v>
      </c>
      <c r="F69" s="23" t="s">
        <v>45</v>
      </c>
      <c r="G69" s="130" t="s">
        <v>45</v>
      </c>
      <c r="H69" s="27"/>
      <c r="I69" s="27"/>
    </row>
    <row r="70" customFormat="false" ht="13.5" hidden="false" customHeight="false" outlineLevel="0" collapsed="false">
      <c r="B70" s="329" t="s">
        <v>259</v>
      </c>
      <c r="C70" s="23" t="s">
        <v>45</v>
      </c>
      <c r="D70" s="23" t="s">
        <v>45</v>
      </c>
      <c r="E70" s="23" t="s">
        <v>45</v>
      </c>
      <c r="F70" s="23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326" t="s">
        <v>260</v>
      </c>
      <c r="C71" s="23" t="s">
        <v>45</v>
      </c>
      <c r="D71" s="23" t="s">
        <v>45</v>
      </c>
      <c r="E71" s="23" t="s">
        <v>45</v>
      </c>
      <c r="F71" s="23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329" t="s">
        <v>261</v>
      </c>
      <c r="C72" s="23" t="s">
        <v>45</v>
      </c>
      <c r="D72" s="23" t="s">
        <v>45</v>
      </c>
      <c r="E72" s="23" t="s">
        <v>45</v>
      </c>
      <c r="F72" s="23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326" t="s">
        <v>262</v>
      </c>
      <c r="C73" s="23" t="s">
        <v>45</v>
      </c>
      <c r="D73" s="23" t="s">
        <v>45</v>
      </c>
      <c r="E73" s="23" t="s">
        <v>45</v>
      </c>
      <c r="F73" s="23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330" t="s">
        <v>264</v>
      </c>
      <c r="C74" s="30" t="s">
        <v>45</v>
      </c>
      <c r="D74" s="30" t="s">
        <v>45</v>
      </c>
      <c r="E74" s="30" t="s">
        <v>45</v>
      </c>
      <c r="F74" s="30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336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42" t="s">
        <v>36</v>
      </c>
    </row>
    <row r="79" customFormat="false" ht="14.25" hidden="false" customHeight="false" outlineLevel="0" collapsed="false">
      <c r="B79" s="337" t="s">
        <v>60</v>
      </c>
      <c r="C79" s="232" t="s">
        <v>45</v>
      </c>
      <c r="D79" s="338" t="n">
        <f aca="false">AVERAGE(D80:D85)</f>
        <v>0.0875</v>
      </c>
      <c r="E79" s="339" t="n">
        <f aca="false">AVERAGE(E80:E85)</f>
        <v>0.01425</v>
      </c>
      <c r="F79" s="240" t="s">
        <v>103</v>
      </c>
      <c r="G79" s="240" t="s">
        <v>45</v>
      </c>
      <c r="H79" s="240" t="s">
        <v>45</v>
      </c>
      <c r="I79" s="228" t="s">
        <v>45</v>
      </c>
    </row>
    <row r="80" customFormat="false" ht="14.25" hidden="false" customHeight="false" outlineLevel="0" collapsed="false">
      <c r="B80" s="326" t="s">
        <v>257</v>
      </c>
      <c r="C80" s="23" t="s">
        <v>45</v>
      </c>
      <c r="D80" s="23" t="n">
        <v>0.19</v>
      </c>
      <c r="E80" s="23" t="n">
        <v>0.011</v>
      </c>
      <c r="F80" s="18" t="s">
        <v>103</v>
      </c>
      <c r="G80" s="23" t="s">
        <v>45</v>
      </c>
      <c r="H80" s="23" t="s">
        <v>45</v>
      </c>
      <c r="I80" s="73" t="s">
        <v>45</v>
      </c>
    </row>
    <row r="81" customFormat="false" ht="13.5" hidden="false" customHeight="false" outlineLevel="0" collapsed="false">
      <c r="B81" s="329" t="s">
        <v>259</v>
      </c>
      <c r="C81" s="23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23" t="s">
        <v>45</v>
      </c>
      <c r="I81" s="73" t="s">
        <v>45</v>
      </c>
    </row>
    <row r="82" customFormat="false" ht="13.5" hidden="false" customHeight="false" outlineLevel="0" collapsed="false">
      <c r="B82" s="326" t="s">
        <v>260</v>
      </c>
      <c r="C82" s="23" t="s">
        <v>45</v>
      </c>
      <c r="D82" s="23" t="n">
        <v>0.03</v>
      </c>
      <c r="E82" s="23" t="n">
        <v>0.017</v>
      </c>
      <c r="F82" s="23" t="s">
        <v>103</v>
      </c>
      <c r="G82" s="23" t="s">
        <v>45</v>
      </c>
      <c r="H82" s="23" t="s">
        <v>45</v>
      </c>
      <c r="I82" s="73" t="s">
        <v>45</v>
      </c>
    </row>
    <row r="83" customFormat="false" ht="13.5" hidden="false" customHeight="false" outlineLevel="0" collapsed="false">
      <c r="B83" s="329" t="s">
        <v>261</v>
      </c>
      <c r="C83" s="23" t="s">
        <v>45</v>
      </c>
      <c r="D83" s="23" t="n">
        <v>0.08</v>
      </c>
      <c r="E83" s="23" t="n">
        <v>0.016</v>
      </c>
      <c r="F83" s="23" t="s">
        <v>103</v>
      </c>
      <c r="G83" s="23" t="s">
        <v>45</v>
      </c>
      <c r="H83" s="23" t="s">
        <v>45</v>
      </c>
      <c r="I83" s="73" t="s">
        <v>45</v>
      </c>
    </row>
    <row r="84" customFormat="false" ht="13.5" hidden="false" customHeight="false" outlineLevel="0" collapsed="false">
      <c r="B84" s="326" t="s">
        <v>262</v>
      </c>
      <c r="C84" s="23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23" t="s">
        <v>45</v>
      </c>
      <c r="I84" s="73" t="s">
        <v>45</v>
      </c>
    </row>
    <row r="85" customFormat="false" ht="14.25" hidden="false" customHeight="false" outlineLevel="0" collapsed="false">
      <c r="B85" s="330" t="s">
        <v>264</v>
      </c>
      <c r="C85" s="23" t="s">
        <v>45</v>
      </c>
      <c r="D85" s="23" t="n">
        <v>0.05</v>
      </c>
      <c r="E85" s="23" t="n">
        <v>0.013</v>
      </c>
      <c r="F85" s="23" t="s">
        <v>103</v>
      </c>
      <c r="G85" s="23" t="s">
        <v>45</v>
      </c>
      <c r="H85" s="2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336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42" t="s">
        <v>112</v>
      </c>
    </row>
    <row r="89" customFormat="false" ht="14.25" hidden="false" customHeight="false" outlineLevel="0" collapsed="false">
      <c r="B89" s="337" t="s">
        <v>60</v>
      </c>
      <c r="C89" s="232" t="s">
        <v>45</v>
      </c>
      <c r="D89" s="240" t="s">
        <v>45</v>
      </c>
      <c r="E89" s="340" t="n">
        <f aca="false">AVERAGE(E90:E95)</f>
        <v>1.2</v>
      </c>
      <c r="F89" s="240" t="s">
        <v>45</v>
      </c>
      <c r="G89" s="240" t="s">
        <v>129</v>
      </c>
      <c r="H89" s="240" t="s">
        <v>45</v>
      </c>
      <c r="I89" s="228" t="s">
        <v>45</v>
      </c>
    </row>
    <row r="90" customFormat="false" ht="14.25" hidden="false" customHeight="false" outlineLevel="0" collapsed="false">
      <c r="B90" s="326" t="s">
        <v>257</v>
      </c>
      <c r="C90" s="23" t="s">
        <v>45</v>
      </c>
      <c r="D90" s="23" t="s">
        <v>45</v>
      </c>
      <c r="E90" s="327" t="n">
        <v>1.3</v>
      </c>
      <c r="F90" s="23" t="s">
        <v>45</v>
      </c>
      <c r="G90" s="23" t="s">
        <v>129</v>
      </c>
      <c r="H90" s="23" t="s">
        <v>45</v>
      </c>
      <c r="I90" s="73" t="s">
        <v>45</v>
      </c>
    </row>
    <row r="91" customFormat="false" ht="13.5" hidden="false" customHeight="false" outlineLevel="0" collapsed="false">
      <c r="B91" s="329" t="s">
        <v>259</v>
      </c>
      <c r="C91" s="23" t="s">
        <v>45</v>
      </c>
      <c r="D91" s="23" t="s">
        <v>45</v>
      </c>
      <c r="E91" s="23" t="n">
        <v>1.1</v>
      </c>
      <c r="F91" s="23" t="s">
        <v>45</v>
      </c>
      <c r="G91" s="23" t="s">
        <v>45</v>
      </c>
      <c r="H91" s="23" t="s">
        <v>45</v>
      </c>
      <c r="I91" s="73" t="s">
        <v>45</v>
      </c>
    </row>
    <row r="92" customFormat="false" ht="13.5" hidden="false" customHeight="false" outlineLevel="0" collapsed="false">
      <c r="B92" s="326" t="s">
        <v>260</v>
      </c>
      <c r="C92" s="23" t="s">
        <v>45</v>
      </c>
      <c r="D92" s="23" t="s">
        <v>45</v>
      </c>
      <c r="E92" s="23" t="n">
        <v>1.5</v>
      </c>
      <c r="F92" s="23" t="s">
        <v>45</v>
      </c>
      <c r="G92" s="71" t="s">
        <v>129</v>
      </c>
      <c r="H92" s="23" t="s">
        <v>45</v>
      </c>
      <c r="I92" s="73" t="s">
        <v>45</v>
      </c>
    </row>
    <row r="93" customFormat="false" ht="13.5" hidden="false" customHeight="false" outlineLevel="0" collapsed="false">
      <c r="B93" s="329" t="s">
        <v>261</v>
      </c>
      <c r="C93" s="23" t="s">
        <v>45</v>
      </c>
      <c r="D93" s="23" t="s">
        <v>45</v>
      </c>
      <c r="E93" s="23" t="n">
        <v>1.8</v>
      </c>
      <c r="F93" s="23" t="s">
        <v>45</v>
      </c>
      <c r="G93" s="71" t="s">
        <v>129</v>
      </c>
      <c r="H93" s="23" t="s">
        <v>45</v>
      </c>
      <c r="I93" s="73" t="s">
        <v>45</v>
      </c>
    </row>
    <row r="94" customFormat="false" ht="13.5" hidden="false" customHeight="false" outlineLevel="0" collapsed="false">
      <c r="B94" s="326" t="s">
        <v>262</v>
      </c>
      <c r="C94" s="23" t="s">
        <v>45</v>
      </c>
      <c r="D94" s="23" t="s">
        <v>45</v>
      </c>
      <c r="E94" s="327" t="n">
        <v>0.6</v>
      </c>
      <c r="F94" s="23" t="s">
        <v>45</v>
      </c>
      <c r="G94" s="23" t="s">
        <v>45</v>
      </c>
      <c r="H94" s="23" t="s">
        <v>45</v>
      </c>
      <c r="I94" s="73" t="s">
        <v>45</v>
      </c>
    </row>
    <row r="95" customFormat="false" ht="14.25" hidden="false" customHeight="false" outlineLevel="0" collapsed="false">
      <c r="B95" s="330" t="s">
        <v>264</v>
      </c>
      <c r="C95" s="235" t="s">
        <v>45</v>
      </c>
      <c r="D95" s="30" t="s">
        <v>45</v>
      </c>
      <c r="E95" s="30" t="n">
        <v>0.9</v>
      </c>
      <c r="F95" s="30" t="s">
        <v>45</v>
      </c>
      <c r="G95" s="30" t="s">
        <v>129</v>
      </c>
      <c r="H95" s="30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0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323" t="s">
        <v>266</v>
      </c>
      <c r="D125" s="6" t="s">
        <v>3</v>
      </c>
      <c r="E125" s="7" t="s">
        <v>25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326" t="s">
        <v>257</v>
      </c>
      <c r="C130" s="24" t="s">
        <v>145</v>
      </c>
      <c r="D130" s="327" t="n">
        <v>26</v>
      </c>
      <c r="E130" s="327" t="n">
        <v>20</v>
      </c>
      <c r="F130" s="24" t="s">
        <v>18</v>
      </c>
      <c r="G130" s="24" t="s">
        <v>19</v>
      </c>
      <c r="H130" s="24" t="s">
        <v>28</v>
      </c>
      <c r="I130" s="328" t="s">
        <v>21</v>
      </c>
    </row>
    <row r="131" customFormat="false" ht="13.5" hidden="false" customHeight="false" outlineLevel="0" collapsed="false">
      <c r="B131" s="329" t="s">
        <v>259</v>
      </c>
      <c r="C131" s="24" t="s">
        <v>17</v>
      </c>
      <c r="D131" s="327" t="n">
        <v>32</v>
      </c>
      <c r="E131" s="327" t="n">
        <v>22</v>
      </c>
      <c r="F131" s="24" t="s">
        <v>18</v>
      </c>
      <c r="G131" s="24" t="s">
        <v>19</v>
      </c>
      <c r="H131" s="24" t="s">
        <v>258</v>
      </c>
      <c r="I131" s="25" t="s">
        <v>21</v>
      </c>
    </row>
    <row r="132" customFormat="false" ht="13.5" hidden="false" customHeight="false" outlineLevel="0" collapsed="false">
      <c r="B132" s="326" t="s">
        <v>260</v>
      </c>
      <c r="C132" s="24" t="s">
        <v>17</v>
      </c>
      <c r="D132" s="327" t="n">
        <v>33</v>
      </c>
      <c r="E132" s="327" t="n">
        <v>26.5</v>
      </c>
      <c r="F132" s="24" t="s">
        <v>18</v>
      </c>
      <c r="G132" s="24" t="s">
        <v>19</v>
      </c>
      <c r="H132" s="24" t="s">
        <v>28</v>
      </c>
      <c r="I132" s="25" t="s">
        <v>21</v>
      </c>
    </row>
    <row r="133" customFormat="false" ht="13.5" hidden="false" customHeight="false" outlineLevel="0" collapsed="false">
      <c r="B133" s="329" t="s">
        <v>261</v>
      </c>
      <c r="C133" s="24" t="s">
        <v>17</v>
      </c>
      <c r="D133" s="327" t="n">
        <v>18</v>
      </c>
      <c r="E133" s="327" t="n">
        <v>16.5</v>
      </c>
      <c r="F133" s="24" t="s">
        <v>18</v>
      </c>
      <c r="G133" s="24" t="s">
        <v>19</v>
      </c>
      <c r="H133" s="24" t="s">
        <v>28</v>
      </c>
      <c r="I133" s="25" t="s">
        <v>21</v>
      </c>
    </row>
    <row r="134" customFormat="false" ht="13.5" hidden="false" customHeight="false" outlineLevel="0" collapsed="false">
      <c r="B134" s="326" t="s">
        <v>262</v>
      </c>
      <c r="C134" s="24" t="s">
        <v>145</v>
      </c>
      <c r="D134" s="327" t="n">
        <v>6</v>
      </c>
      <c r="E134" s="327" t="n">
        <v>8</v>
      </c>
      <c r="F134" s="24" t="s">
        <v>18</v>
      </c>
      <c r="G134" s="24" t="s">
        <v>19</v>
      </c>
      <c r="H134" s="24" t="s">
        <v>263</v>
      </c>
      <c r="I134" s="25" t="s">
        <v>21</v>
      </c>
    </row>
    <row r="135" customFormat="false" ht="14.25" hidden="false" customHeight="false" outlineLevel="0" collapsed="false">
      <c r="B135" s="330" t="s">
        <v>264</v>
      </c>
      <c r="C135" s="202" t="s">
        <v>17</v>
      </c>
      <c r="D135" s="331" t="n">
        <v>13</v>
      </c>
      <c r="E135" s="331" t="n">
        <v>13.5</v>
      </c>
      <c r="F135" s="31" t="s">
        <v>18</v>
      </c>
      <c r="G135" s="24" t="s">
        <v>19</v>
      </c>
      <c r="H135" s="24" t="s">
        <v>258</v>
      </c>
      <c r="I135" s="32" t="s">
        <v>21</v>
      </c>
    </row>
    <row r="136" customFormat="false" ht="13.5" hidden="false" customHeight="false" outlineLevel="0" collapsed="false">
      <c r="F136" s="27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98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49" t="n">
        <f aca="false">AVERAGE(E142:E147)</f>
        <v>9.6</v>
      </c>
      <c r="F141" s="49" t="s">
        <v>267</v>
      </c>
      <c r="G141" s="50" t="n">
        <v>1</v>
      </c>
      <c r="H141" s="205" t="n">
        <v>75</v>
      </c>
    </row>
    <row r="142" customFormat="false" ht="14.25" hidden="false" customHeight="false" outlineLevel="0" collapsed="false">
      <c r="B142" s="333" t="s">
        <v>257</v>
      </c>
      <c r="C142" s="333"/>
      <c r="D142" s="327" t="n">
        <v>7.3</v>
      </c>
      <c r="E142" s="327" t="n">
        <v>9.1</v>
      </c>
      <c r="F142" s="23" t="s">
        <v>47</v>
      </c>
      <c r="G142" s="23" t="s">
        <v>205</v>
      </c>
      <c r="H142" s="334" t="s">
        <v>45</v>
      </c>
    </row>
    <row r="143" customFormat="false" ht="13.5" hidden="false" customHeight="false" outlineLevel="0" collapsed="false">
      <c r="B143" s="329" t="s">
        <v>259</v>
      </c>
      <c r="C143" s="329"/>
      <c r="D143" s="23" t="n">
        <v>6.8</v>
      </c>
      <c r="E143" s="327" t="n">
        <v>8.5</v>
      </c>
      <c r="F143" s="23" t="s">
        <v>47</v>
      </c>
      <c r="G143" s="23" t="n">
        <v>1</v>
      </c>
      <c r="H143" s="335" t="n">
        <v>130</v>
      </c>
    </row>
    <row r="144" customFormat="false" ht="13.5" hidden="false" customHeight="false" outlineLevel="0" collapsed="false">
      <c r="B144" s="333" t="s">
        <v>260</v>
      </c>
      <c r="C144" s="333"/>
      <c r="D144" s="23" t="n">
        <v>7.6</v>
      </c>
      <c r="E144" s="23" t="n">
        <v>9</v>
      </c>
      <c r="F144" s="23" t="n">
        <v>0.7</v>
      </c>
      <c r="G144" s="23" t="n">
        <v>1</v>
      </c>
      <c r="H144" s="335" t="s">
        <v>45</v>
      </c>
    </row>
    <row r="145" customFormat="false" ht="13.5" hidden="false" customHeight="false" outlineLevel="0" collapsed="false">
      <c r="B145" s="329" t="s">
        <v>261</v>
      </c>
      <c r="C145" s="329"/>
      <c r="D145" s="23" t="n">
        <v>6.8</v>
      </c>
      <c r="E145" s="23" t="n">
        <v>10</v>
      </c>
      <c r="F145" s="23" t="s">
        <v>47</v>
      </c>
      <c r="G145" s="23" t="s">
        <v>205</v>
      </c>
      <c r="H145" s="335" t="s">
        <v>45</v>
      </c>
    </row>
    <row r="146" customFormat="false" ht="13.5" hidden="false" customHeight="false" outlineLevel="0" collapsed="false">
      <c r="B146" s="333" t="s">
        <v>262</v>
      </c>
      <c r="C146" s="333"/>
      <c r="D146" s="23" t="n">
        <v>7</v>
      </c>
      <c r="E146" s="23" t="n">
        <v>12</v>
      </c>
      <c r="F146" s="23" t="n">
        <v>1.8</v>
      </c>
      <c r="G146" s="23" t="s">
        <v>205</v>
      </c>
      <c r="H146" s="335" t="n">
        <v>20</v>
      </c>
    </row>
    <row r="147" customFormat="false" ht="14.25" hidden="false" customHeight="false" outlineLevel="0" collapsed="false">
      <c r="B147" s="330" t="s">
        <v>264</v>
      </c>
      <c r="C147" s="330"/>
      <c r="D147" s="235" t="n">
        <v>7.5</v>
      </c>
      <c r="E147" s="30" t="n">
        <v>9</v>
      </c>
      <c r="F147" s="30" t="n">
        <v>2</v>
      </c>
      <c r="G147" s="30" t="s">
        <v>205</v>
      </c>
      <c r="H147" s="56" t="s">
        <v>45</v>
      </c>
      <c r="I147" s="27"/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259" t="s">
        <v>61</v>
      </c>
      <c r="D153" s="65" t="s">
        <v>62</v>
      </c>
      <c r="E153" s="65" t="s">
        <v>63</v>
      </c>
      <c r="F153" s="65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326" t="s">
        <v>257</v>
      </c>
      <c r="C154" s="71" t="s">
        <v>61</v>
      </c>
      <c r="D154" s="71" t="s">
        <v>62</v>
      </c>
      <c r="E154" s="71" t="s">
        <v>63</v>
      </c>
      <c r="F154" s="71" t="s">
        <v>64</v>
      </c>
      <c r="G154" s="71" t="s">
        <v>64</v>
      </c>
      <c r="H154" s="71" t="s">
        <v>65</v>
      </c>
      <c r="I154" s="130" t="s">
        <v>45</v>
      </c>
    </row>
    <row r="155" customFormat="false" ht="13.5" hidden="false" customHeight="false" outlineLevel="0" collapsed="false">
      <c r="B155" s="329" t="s">
        <v>259</v>
      </c>
      <c r="C155" s="71" t="s">
        <v>45</v>
      </c>
      <c r="D155" s="71" t="s">
        <v>45</v>
      </c>
      <c r="E155" s="71" t="s">
        <v>45</v>
      </c>
      <c r="F155" s="71" t="s">
        <v>45</v>
      </c>
      <c r="G155" s="71" t="s">
        <v>45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326" t="s">
        <v>260</v>
      </c>
      <c r="C156" s="71" t="s">
        <v>61</v>
      </c>
      <c r="D156" s="71" t="s">
        <v>62</v>
      </c>
      <c r="E156" s="71" t="s">
        <v>63</v>
      </c>
      <c r="F156" s="71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329" t="s">
        <v>261</v>
      </c>
      <c r="C157" s="71" t="s">
        <v>61</v>
      </c>
      <c r="D157" s="71" t="s">
        <v>62</v>
      </c>
      <c r="E157" s="71" t="s">
        <v>63</v>
      </c>
      <c r="F157" s="71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326" t="s">
        <v>262</v>
      </c>
      <c r="C158" s="71" t="s">
        <v>45</v>
      </c>
      <c r="D158" s="71" t="s">
        <v>45</v>
      </c>
      <c r="E158" s="71" t="s">
        <v>45</v>
      </c>
      <c r="F158" s="71" t="s">
        <v>45</v>
      </c>
      <c r="G158" s="71" t="s">
        <v>45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330" t="s">
        <v>264</v>
      </c>
      <c r="C159" s="254" t="s">
        <v>61</v>
      </c>
      <c r="D159" s="75" t="s">
        <v>62</v>
      </c>
      <c r="E159" s="75" t="s">
        <v>63</v>
      </c>
      <c r="F159" s="75" t="s">
        <v>64</v>
      </c>
      <c r="G159" s="75" t="s">
        <v>64</v>
      </c>
      <c r="H159" s="75" t="s">
        <v>65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48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326" t="s">
        <v>257</v>
      </c>
      <c r="C166" s="23" t="s">
        <v>45</v>
      </c>
      <c r="D166" s="23" t="s">
        <v>45</v>
      </c>
      <c r="E166" s="23" t="s">
        <v>45</v>
      </c>
      <c r="F166" s="23" t="s">
        <v>45</v>
      </c>
      <c r="G166" s="23" t="s">
        <v>45</v>
      </c>
      <c r="H166" s="23" t="s">
        <v>45</v>
      </c>
      <c r="I166" s="130" t="s">
        <v>45</v>
      </c>
    </row>
    <row r="167" customFormat="false" ht="13.5" hidden="false" customHeight="false" outlineLevel="0" collapsed="false">
      <c r="B167" s="329" t="s">
        <v>259</v>
      </c>
      <c r="C167" s="23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326" t="s">
        <v>260</v>
      </c>
      <c r="C168" s="23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329" t="s">
        <v>261</v>
      </c>
      <c r="C169" s="23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326" t="s">
        <v>262</v>
      </c>
      <c r="C170" s="23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329" t="s">
        <v>264</v>
      </c>
      <c r="C171" s="23" t="s">
        <v>45</v>
      </c>
      <c r="D171" s="23" t="s">
        <v>45</v>
      </c>
      <c r="E171" s="23" t="s">
        <v>45</v>
      </c>
      <c r="F171" s="23" t="s">
        <v>45</v>
      </c>
      <c r="G171" s="23" t="s">
        <v>45</v>
      </c>
      <c r="H171" s="23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126" t="s">
        <v>45</v>
      </c>
      <c r="E177" s="126" t="s">
        <v>45</v>
      </c>
      <c r="F177" s="126" t="s">
        <v>45</v>
      </c>
      <c r="G177" s="87" t="s">
        <v>45</v>
      </c>
      <c r="H177" s="126" t="s">
        <v>45</v>
      </c>
      <c r="I177" s="51" t="s">
        <v>45</v>
      </c>
    </row>
    <row r="178" customFormat="false" ht="14.25" hidden="false" customHeight="false" outlineLevel="0" collapsed="false">
      <c r="B178" s="326" t="s">
        <v>257</v>
      </c>
      <c r="C178" s="23" t="s">
        <v>45</v>
      </c>
      <c r="D178" s="23" t="s">
        <v>45</v>
      </c>
      <c r="E178" s="23" t="s">
        <v>45</v>
      </c>
      <c r="F178" s="23" t="s">
        <v>45</v>
      </c>
      <c r="G178" s="23" t="s">
        <v>45</v>
      </c>
      <c r="H178" s="23" t="s">
        <v>45</v>
      </c>
      <c r="I178" s="130" t="s">
        <v>45</v>
      </c>
    </row>
    <row r="179" customFormat="false" ht="13.5" hidden="false" customHeight="false" outlineLevel="0" collapsed="false">
      <c r="B179" s="329" t="s">
        <v>259</v>
      </c>
      <c r="C179" s="23" t="s">
        <v>45</v>
      </c>
      <c r="D179" s="23" t="s">
        <v>45</v>
      </c>
      <c r="E179" s="23" t="s">
        <v>45</v>
      </c>
      <c r="F179" s="23" t="s">
        <v>45</v>
      </c>
      <c r="G179" s="23" t="s">
        <v>45</v>
      </c>
      <c r="H179" s="23" t="s">
        <v>45</v>
      </c>
      <c r="I179" s="73" t="s">
        <v>45</v>
      </c>
    </row>
    <row r="180" customFormat="false" ht="13.5" hidden="false" customHeight="false" outlineLevel="0" collapsed="false">
      <c r="B180" s="326" t="s">
        <v>260</v>
      </c>
      <c r="C180" s="23" t="s">
        <v>45</v>
      </c>
      <c r="D180" s="23" t="s">
        <v>45</v>
      </c>
      <c r="E180" s="23" t="s">
        <v>45</v>
      </c>
      <c r="F180" s="23" t="s">
        <v>45</v>
      </c>
      <c r="G180" s="23" t="s">
        <v>45</v>
      </c>
      <c r="H180" s="23" t="s">
        <v>45</v>
      </c>
      <c r="I180" s="73" t="s">
        <v>45</v>
      </c>
    </row>
    <row r="181" customFormat="false" ht="13.5" hidden="false" customHeight="false" outlineLevel="0" collapsed="false">
      <c r="B181" s="329" t="s">
        <v>261</v>
      </c>
      <c r="C181" s="23" t="s">
        <v>45</v>
      </c>
      <c r="D181" s="23" t="s">
        <v>45</v>
      </c>
      <c r="E181" s="23" t="s">
        <v>45</v>
      </c>
      <c r="F181" s="23" t="s">
        <v>45</v>
      </c>
      <c r="G181" s="23" t="s">
        <v>45</v>
      </c>
      <c r="H181" s="23" t="s">
        <v>45</v>
      </c>
      <c r="I181" s="73" t="s">
        <v>45</v>
      </c>
    </row>
    <row r="182" customFormat="false" ht="13.5" hidden="false" customHeight="false" outlineLevel="0" collapsed="false">
      <c r="B182" s="326" t="s">
        <v>262</v>
      </c>
      <c r="C182" s="23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3" t="s">
        <v>45</v>
      </c>
    </row>
    <row r="183" customFormat="false" ht="14.25" hidden="false" customHeight="false" outlineLevel="0" collapsed="false">
      <c r="B183" s="330" t="s">
        <v>264</v>
      </c>
      <c r="C183" s="235" t="s">
        <v>45</v>
      </c>
      <c r="D183" s="30" t="s">
        <v>45</v>
      </c>
      <c r="E183" s="30" t="s">
        <v>45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1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1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126" t="s">
        <v>45</v>
      </c>
      <c r="E190" s="162" t="s">
        <v>45</v>
      </c>
      <c r="F190" s="12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326" t="s">
        <v>257</v>
      </c>
      <c r="C191" s="23" t="s">
        <v>45</v>
      </c>
      <c r="D191" s="23" t="s">
        <v>45</v>
      </c>
      <c r="E191" s="23" t="s">
        <v>45</v>
      </c>
      <c r="F191" s="23" t="s">
        <v>45</v>
      </c>
      <c r="G191" s="130" t="s">
        <v>45</v>
      </c>
      <c r="H191" s="27"/>
      <c r="I191" s="27"/>
    </row>
    <row r="192" customFormat="false" ht="13.5" hidden="false" customHeight="false" outlineLevel="0" collapsed="false">
      <c r="B192" s="329" t="s">
        <v>259</v>
      </c>
      <c r="C192" s="23" t="s">
        <v>45</v>
      </c>
      <c r="D192" s="23" t="s">
        <v>45</v>
      </c>
      <c r="E192" s="23" t="s">
        <v>45</v>
      </c>
      <c r="F192" s="23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326" t="s">
        <v>260</v>
      </c>
      <c r="C193" s="23" t="s">
        <v>45</v>
      </c>
      <c r="D193" s="23" t="s">
        <v>45</v>
      </c>
      <c r="E193" s="23" t="s">
        <v>45</v>
      </c>
      <c r="F193" s="23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329" t="s">
        <v>261</v>
      </c>
      <c r="C194" s="23" t="s">
        <v>45</v>
      </c>
      <c r="D194" s="23" t="s">
        <v>45</v>
      </c>
      <c r="E194" s="23" t="s">
        <v>45</v>
      </c>
      <c r="F194" s="23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326" t="s">
        <v>262</v>
      </c>
      <c r="C195" s="23" t="s">
        <v>45</v>
      </c>
      <c r="D195" s="23" t="s">
        <v>45</v>
      </c>
      <c r="E195" s="23" t="s">
        <v>45</v>
      </c>
      <c r="F195" s="23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330" t="s">
        <v>264</v>
      </c>
      <c r="C196" s="235" t="s">
        <v>45</v>
      </c>
      <c r="D196" s="30" t="s">
        <v>45</v>
      </c>
      <c r="E196" s="30" t="s">
        <v>45</v>
      </c>
      <c r="F196" s="30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336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42" t="s">
        <v>36</v>
      </c>
    </row>
    <row r="201" customFormat="false" ht="14.25" hidden="false" customHeight="false" outlineLevel="0" collapsed="false">
      <c r="B201" s="337" t="s">
        <v>60</v>
      </c>
      <c r="C201" s="341" t="s">
        <v>45</v>
      </c>
      <c r="D201" s="342" t="n">
        <f aca="false">AVERAGE(D202:D207)</f>
        <v>0.14</v>
      </c>
      <c r="E201" s="343" t="n">
        <f aca="false">AVERAGE(E202:E207)</f>
        <v>0.01725</v>
      </c>
      <c r="F201" s="342" t="s">
        <v>103</v>
      </c>
      <c r="G201" s="344" t="s">
        <v>45</v>
      </c>
      <c r="H201" s="344" t="s">
        <v>45</v>
      </c>
      <c r="I201" s="228" t="s">
        <v>45</v>
      </c>
    </row>
    <row r="202" customFormat="false" ht="14.25" hidden="false" customHeight="false" outlineLevel="0" collapsed="false">
      <c r="B202" s="326" t="s">
        <v>257</v>
      </c>
      <c r="C202" s="23" t="s">
        <v>45</v>
      </c>
      <c r="D202" s="318" t="n">
        <v>0.19</v>
      </c>
      <c r="E202" s="345" t="n">
        <v>0.016</v>
      </c>
      <c r="F202" s="18" t="s">
        <v>103</v>
      </c>
      <c r="G202" s="23" t="s">
        <v>45</v>
      </c>
      <c r="H202" s="23" t="s">
        <v>45</v>
      </c>
      <c r="I202" s="73" t="s">
        <v>45</v>
      </c>
    </row>
    <row r="203" customFormat="false" ht="13.5" hidden="false" customHeight="false" outlineLevel="0" collapsed="false">
      <c r="B203" s="329" t="s">
        <v>259</v>
      </c>
      <c r="C203" s="23" t="s">
        <v>45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23" t="s">
        <v>45</v>
      </c>
      <c r="I203" s="73" t="s">
        <v>45</v>
      </c>
    </row>
    <row r="204" customFormat="false" ht="13.5" hidden="false" customHeight="false" outlineLevel="0" collapsed="false">
      <c r="B204" s="326" t="s">
        <v>260</v>
      </c>
      <c r="C204" s="23" t="s">
        <v>45</v>
      </c>
      <c r="D204" s="318" t="n">
        <v>0.08</v>
      </c>
      <c r="E204" s="345" t="n">
        <v>0.018</v>
      </c>
      <c r="F204" s="23" t="s">
        <v>103</v>
      </c>
      <c r="G204" s="23" t="s">
        <v>45</v>
      </c>
      <c r="H204" s="23" t="s">
        <v>45</v>
      </c>
      <c r="I204" s="73" t="s">
        <v>45</v>
      </c>
    </row>
    <row r="205" customFormat="false" ht="13.5" hidden="false" customHeight="false" outlineLevel="0" collapsed="false">
      <c r="B205" s="329" t="s">
        <v>261</v>
      </c>
      <c r="C205" s="23" t="s">
        <v>45</v>
      </c>
      <c r="D205" s="23" t="n">
        <v>0.07</v>
      </c>
      <c r="E205" s="23" t="n">
        <v>0.017</v>
      </c>
      <c r="F205" s="23" t="s">
        <v>103</v>
      </c>
      <c r="G205" s="23" t="s">
        <v>45</v>
      </c>
      <c r="H205" s="23" t="s">
        <v>45</v>
      </c>
      <c r="I205" s="73" t="s">
        <v>45</v>
      </c>
    </row>
    <row r="206" customFormat="false" ht="13.5" hidden="false" customHeight="false" outlineLevel="0" collapsed="false">
      <c r="B206" s="326" t="s">
        <v>262</v>
      </c>
      <c r="C206" s="23" t="s">
        <v>45</v>
      </c>
      <c r="D206" s="23" t="s">
        <v>45</v>
      </c>
      <c r="E206" s="23" t="s">
        <v>45</v>
      </c>
      <c r="F206" s="23" t="s">
        <v>45</v>
      </c>
      <c r="G206" s="23" t="s">
        <v>45</v>
      </c>
      <c r="H206" s="23" t="s">
        <v>45</v>
      </c>
      <c r="I206" s="73" t="s">
        <v>45</v>
      </c>
    </row>
    <row r="207" customFormat="false" ht="14.25" hidden="false" customHeight="false" outlineLevel="0" collapsed="false">
      <c r="B207" s="330" t="s">
        <v>264</v>
      </c>
      <c r="C207" s="23" t="s">
        <v>45</v>
      </c>
      <c r="D207" s="23" t="n">
        <v>0.22</v>
      </c>
      <c r="E207" s="23" t="n">
        <v>0.018</v>
      </c>
      <c r="F207" s="23" t="s">
        <v>103</v>
      </c>
      <c r="G207" s="23" t="s">
        <v>45</v>
      </c>
      <c r="H207" s="2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336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42" t="s">
        <v>112</v>
      </c>
    </row>
    <row r="211" customFormat="false" ht="14.25" hidden="false" customHeight="false" outlineLevel="0" collapsed="false">
      <c r="B211" s="337" t="s">
        <v>60</v>
      </c>
      <c r="C211" s="341" t="s">
        <v>45</v>
      </c>
      <c r="D211" s="344" t="s">
        <v>45</v>
      </c>
      <c r="E211" s="346" t="n">
        <v>1.3</v>
      </c>
      <c r="F211" s="344" t="s">
        <v>45</v>
      </c>
      <c r="G211" s="344" t="s">
        <v>129</v>
      </c>
      <c r="H211" s="344" t="s">
        <v>45</v>
      </c>
      <c r="I211" s="228" t="s">
        <v>45</v>
      </c>
    </row>
    <row r="212" customFormat="false" ht="14.25" hidden="false" customHeight="false" outlineLevel="0" collapsed="false">
      <c r="B212" s="326" t="s">
        <v>257</v>
      </c>
      <c r="C212" s="23" t="s">
        <v>45</v>
      </c>
      <c r="D212" s="23" t="s">
        <v>45</v>
      </c>
      <c r="E212" s="23" t="n">
        <v>1.1</v>
      </c>
      <c r="F212" s="23" t="s">
        <v>45</v>
      </c>
      <c r="G212" s="71" t="s">
        <v>129</v>
      </c>
      <c r="H212" s="23" t="s">
        <v>45</v>
      </c>
      <c r="I212" s="130" t="s">
        <v>45</v>
      </c>
    </row>
    <row r="213" customFormat="false" ht="13.5" hidden="false" customHeight="false" outlineLevel="0" collapsed="false">
      <c r="B213" s="329" t="s">
        <v>259</v>
      </c>
      <c r="C213" s="23" t="s">
        <v>45</v>
      </c>
      <c r="D213" s="23" t="s">
        <v>45</v>
      </c>
      <c r="E213" s="23" t="n">
        <v>1.3</v>
      </c>
      <c r="F213" s="23" t="s">
        <v>45</v>
      </c>
      <c r="G213" s="23" t="s">
        <v>45</v>
      </c>
      <c r="H213" s="23" t="s">
        <v>45</v>
      </c>
      <c r="I213" s="73" t="s">
        <v>45</v>
      </c>
    </row>
    <row r="214" customFormat="false" ht="13.5" hidden="false" customHeight="false" outlineLevel="0" collapsed="false">
      <c r="B214" s="326" t="s">
        <v>260</v>
      </c>
      <c r="C214" s="23" t="s">
        <v>45</v>
      </c>
      <c r="D214" s="23" t="s">
        <v>45</v>
      </c>
      <c r="E214" s="23" t="n">
        <v>1.5</v>
      </c>
      <c r="F214" s="23" t="s">
        <v>45</v>
      </c>
      <c r="G214" s="23" t="s">
        <v>129</v>
      </c>
      <c r="H214" s="23" t="s">
        <v>45</v>
      </c>
      <c r="I214" s="73" t="s">
        <v>45</v>
      </c>
    </row>
    <row r="215" customFormat="false" ht="13.5" hidden="false" customHeight="false" outlineLevel="0" collapsed="false">
      <c r="B215" s="329" t="s">
        <v>261</v>
      </c>
      <c r="C215" s="23" t="s">
        <v>45</v>
      </c>
      <c r="D215" s="23" t="s">
        <v>45</v>
      </c>
      <c r="E215" s="23" t="n">
        <v>1.2</v>
      </c>
      <c r="F215" s="23" t="s">
        <v>45</v>
      </c>
      <c r="G215" s="23" t="s">
        <v>129</v>
      </c>
      <c r="H215" s="23" t="s">
        <v>45</v>
      </c>
      <c r="I215" s="73" t="s">
        <v>45</v>
      </c>
    </row>
    <row r="216" customFormat="false" ht="13.5" hidden="false" customHeight="false" outlineLevel="0" collapsed="false">
      <c r="B216" s="326" t="s">
        <v>262</v>
      </c>
      <c r="C216" s="23" t="s">
        <v>45</v>
      </c>
      <c r="D216" s="23" t="s">
        <v>45</v>
      </c>
      <c r="E216" s="23" t="n">
        <v>0.7</v>
      </c>
      <c r="F216" s="23" t="s">
        <v>45</v>
      </c>
      <c r="G216" s="23" t="s">
        <v>45</v>
      </c>
      <c r="H216" s="23" t="s">
        <v>45</v>
      </c>
      <c r="I216" s="73" t="s">
        <v>45</v>
      </c>
    </row>
    <row r="217" customFormat="false" ht="14.25" hidden="false" customHeight="false" outlineLevel="0" collapsed="false">
      <c r="B217" s="330" t="s">
        <v>264</v>
      </c>
      <c r="C217" s="235" t="s">
        <v>45</v>
      </c>
      <c r="D217" s="30" t="s">
        <v>45</v>
      </c>
      <c r="E217" s="30" t="n">
        <v>1.8</v>
      </c>
      <c r="F217" s="30" t="s">
        <v>45</v>
      </c>
      <c r="G217" s="30" t="s">
        <v>129</v>
      </c>
      <c r="H217" s="30" t="s">
        <v>45</v>
      </c>
      <c r="I217" s="56" t="s">
        <v>45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76"/>
      <c r="D247" s="105"/>
      <c r="E247" s="176"/>
      <c r="F247" s="27"/>
      <c r="G247" s="8"/>
      <c r="H247" s="177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76"/>
      <c r="D248" s="105"/>
      <c r="E248" s="176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79"/>
      <c r="C262" s="179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2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79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83"/>
      <c r="F283" s="104"/>
      <c r="G283" s="183"/>
      <c r="H283" s="184"/>
      <c r="I283" s="184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83"/>
      <c r="F284" s="104"/>
      <c r="G284" s="183"/>
      <c r="H284" s="184"/>
      <c r="I284" s="184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79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3"/>
      <c r="D295" s="104"/>
      <c r="E295" s="184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83"/>
      <c r="D296" s="104"/>
      <c r="E296" s="184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79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5"/>
      <c r="D308" s="105"/>
      <c r="E308" s="185"/>
      <c r="F308" s="105"/>
      <c r="G308" s="105"/>
      <c r="H308" s="104"/>
      <c r="I308" s="104"/>
      <c r="J308" s="27"/>
      <c r="K308" s="27"/>
    </row>
    <row r="309" customFormat="false" ht="13.5" hidden="false" customHeight="false" outlineLevel="0" collapsed="false">
      <c r="A309" s="27"/>
      <c r="B309" s="8"/>
      <c r="C309" s="105"/>
      <c r="D309" s="105"/>
      <c r="E309" s="185"/>
      <c r="F309" s="105"/>
      <c r="G309" s="105"/>
      <c r="H309" s="104"/>
      <c r="I309" s="104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79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7"/>
      <c r="C321" s="184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77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7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77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7"/>
  <sheetViews>
    <sheetView showFormulas="false" showGridLines="true" showRowColHeaders="true" showZeros="true" rightToLeft="false" tabSelected="false" showOutlineSymbols="true" defaultGridColor="true" view="normal" topLeftCell="A317" colorId="64" zoomScale="100" zoomScaleNormal="100" zoomScalePageLayoutView="100" workbookViewId="0">
      <selection pane="topLeft" activeCell="K89" activeCellId="0" sqref="K8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0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68</v>
      </c>
      <c r="D3" s="6" t="s">
        <v>3</v>
      </c>
      <c r="E3" s="7" t="s">
        <v>269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326" t="s">
        <v>257</v>
      </c>
      <c r="C8" s="17" t="s">
        <v>145</v>
      </c>
      <c r="D8" s="18" t="n">
        <v>26</v>
      </c>
      <c r="E8" s="18" t="n">
        <v>19</v>
      </c>
      <c r="F8" s="19" t="s">
        <v>18</v>
      </c>
      <c r="G8" s="19" t="s">
        <v>19</v>
      </c>
      <c r="H8" s="19" t="s">
        <v>258</v>
      </c>
      <c r="I8" s="20" t="s">
        <v>21</v>
      </c>
    </row>
    <row r="9" customFormat="false" ht="13.5" hidden="false" customHeight="false" outlineLevel="0" collapsed="false">
      <c r="A9" s="3"/>
      <c r="B9" s="329" t="s">
        <v>259</v>
      </c>
      <c r="C9" s="22" t="s">
        <v>17</v>
      </c>
      <c r="D9" s="23" t="n">
        <v>32</v>
      </c>
      <c r="E9" s="23" t="n">
        <v>22</v>
      </c>
      <c r="F9" s="19" t="s">
        <v>18</v>
      </c>
      <c r="G9" s="24" t="s">
        <v>19</v>
      </c>
      <c r="H9" s="24" t="s">
        <v>270</v>
      </c>
      <c r="I9" s="25" t="s">
        <v>21</v>
      </c>
    </row>
    <row r="10" customFormat="false" ht="13.5" hidden="false" customHeight="false" outlineLevel="0" collapsed="false">
      <c r="A10" s="3"/>
      <c r="B10" s="326" t="s">
        <v>260</v>
      </c>
      <c r="C10" s="22" t="s">
        <v>17</v>
      </c>
      <c r="D10" s="23" t="n">
        <v>33</v>
      </c>
      <c r="E10" s="23" t="n">
        <v>23.5</v>
      </c>
      <c r="F10" s="19" t="s">
        <v>18</v>
      </c>
      <c r="G10" s="24" t="s">
        <v>19</v>
      </c>
      <c r="H10" s="24" t="s">
        <v>258</v>
      </c>
      <c r="I10" s="25" t="s">
        <v>21</v>
      </c>
    </row>
    <row r="11" customFormat="false" ht="13.5" hidden="false" customHeight="false" outlineLevel="0" collapsed="false">
      <c r="A11" s="3"/>
      <c r="B11" s="329" t="s">
        <v>261</v>
      </c>
      <c r="C11" s="22" t="s">
        <v>17</v>
      </c>
      <c r="D11" s="23" t="n">
        <v>18</v>
      </c>
      <c r="E11" s="23" t="n">
        <v>18</v>
      </c>
      <c r="F11" s="19" t="s">
        <v>18</v>
      </c>
      <c r="G11" s="24" t="s">
        <v>19</v>
      </c>
      <c r="H11" s="24" t="s">
        <v>258</v>
      </c>
      <c r="I11" s="25" t="s">
        <v>21</v>
      </c>
      <c r="K11" s="27"/>
    </row>
    <row r="12" customFormat="false" ht="13.5" hidden="false" customHeight="false" outlineLevel="0" collapsed="false">
      <c r="A12" s="3"/>
      <c r="B12" s="326" t="s">
        <v>262</v>
      </c>
      <c r="C12" s="22" t="s">
        <v>17</v>
      </c>
      <c r="D12" s="23" t="n">
        <v>6</v>
      </c>
      <c r="E12" s="23" t="n">
        <v>11.5</v>
      </c>
      <c r="F12" s="19" t="s">
        <v>18</v>
      </c>
      <c r="G12" s="24" t="s">
        <v>19</v>
      </c>
      <c r="H12" s="24" t="s">
        <v>263</v>
      </c>
      <c r="I12" s="25" t="s">
        <v>21</v>
      </c>
    </row>
    <row r="13" customFormat="false" ht="14.25" hidden="false" customHeight="false" outlineLevel="0" collapsed="false">
      <c r="A13" s="3"/>
      <c r="B13" s="330" t="s">
        <v>264</v>
      </c>
      <c r="C13" s="29" t="s">
        <v>17</v>
      </c>
      <c r="D13" s="30" t="n">
        <v>13</v>
      </c>
      <c r="E13" s="30" t="n">
        <v>12.5</v>
      </c>
      <c r="F13" s="19" t="s">
        <v>18</v>
      </c>
      <c r="G13" s="31" t="s">
        <v>19</v>
      </c>
      <c r="H13" s="31" t="s">
        <v>25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9.46666666666667</v>
      </c>
      <c r="F19" s="106" t="s">
        <v>265</v>
      </c>
      <c r="G19" s="126" t="s">
        <v>205</v>
      </c>
      <c r="H19" s="51" t="s">
        <v>45</v>
      </c>
    </row>
    <row r="20" customFormat="false" ht="14.25" hidden="false" customHeight="false" outlineLevel="0" collapsed="false">
      <c r="A20" s="3"/>
      <c r="B20" s="333" t="s">
        <v>257</v>
      </c>
      <c r="C20" s="333"/>
      <c r="D20" s="88" t="n">
        <v>6.8</v>
      </c>
      <c r="E20" s="18" t="n">
        <v>9.8</v>
      </c>
      <c r="F20" s="18" t="s">
        <v>47</v>
      </c>
      <c r="G20" s="18" t="s">
        <v>205</v>
      </c>
      <c r="H20" s="53" t="s">
        <v>45</v>
      </c>
    </row>
    <row r="21" customFormat="false" ht="13.5" hidden="false" customHeight="false" outlineLevel="0" collapsed="false">
      <c r="A21" s="3"/>
      <c r="B21" s="329" t="s">
        <v>259</v>
      </c>
      <c r="C21" s="329"/>
      <c r="D21" s="89" t="n">
        <v>6.8</v>
      </c>
      <c r="E21" s="23" t="n">
        <v>8.1</v>
      </c>
      <c r="F21" s="23" t="s">
        <v>47</v>
      </c>
      <c r="G21" s="23" t="s">
        <v>205</v>
      </c>
      <c r="H21" s="73" t="s">
        <v>45</v>
      </c>
    </row>
    <row r="22" customFormat="false" ht="13.5" hidden="false" customHeight="false" outlineLevel="0" collapsed="false">
      <c r="A22" s="3"/>
      <c r="B22" s="333" t="s">
        <v>260</v>
      </c>
      <c r="C22" s="333"/>
      <c r="D22" s="89" t="n">
        <v>6.7</v>
      </c>
      <c r="E22" s="23" t="n">
        <v>8.9</v>
      </c>
      <c r="F22" s="23" t="s">
        <v>47</v>
      </c>
      <c r="G22" s="23" t="s">
        <v>205</v>
      </c>
      <c r="H22" s="73" t="s">
        <v>45</v>
      </c>
    </row>
    <row r="23" customFormat="false" ht="13.5" hidden="false" customHeight="false" outlineLevel="0" collapsed="false">
      <c r="A23" s="3"/>
      <c r="B23" s="329" t="s">
        <v>261</v>
      </c>
      <c r="C23" s="329"/>
      <c r="D23" s="89" t="n">
        <v>6.8</v>
      </c>
      <c r="E23" s="23" t="n">
        <v>9</v>
      </c>
      <c r="F23" s="23" t="n">
        <v>0.6</v>
      </c>
      <c r="G23" s="23" t="s">
        <v>205</v>
      </c>
      <c r="H23" s="73" t="s">
        <v>45</v>
      </c>
    </row>
    <row r="24" customFormat="false" ht="13.5" hidden="false" customHeight="false" outlineLevel="0" collapsed="false">
      <c r="A24" s="3"/>
      <c r="B24" s="333" t="s">
        <v>262</v>
      </c>
      <c r="C24" s="333"/>
      <c r="D24" s="89" t="n">
        <v>6.9</v>
      </c>
      <c r="E24" s="23" t="n">
        <v>11</v>
      </c>
      <c r="F24" s="23" t="n">
        <v>0.8</v>
      </c>
      <c r="G24" s="23" t="s">
        <v>205</v>
      </c>
      <c r="H24" s="73" t="s">
        <v>45</v>
      </c>
    </row>
    <row r="25" customFormat="false" ht="14.25" hidden="false" customHeight="false" outlineLevel="0" collapsed="false">
      <c r="A25" s="3"/>
      <c r="B25" s="330" t="s">
        <v>264</v>
      </c>
      <c r="C25" s="330"/>
      <c r="D25" s="90" t="n">
        <v>7.1</v>
      </c>
      <c r="E25" s="30" t="n">
        <v>10</v>
      </c>
      <c r="F25" s="30" t="n">
        <v>0.6</v>
      </c>
      <c r="G25" s="30" t="s">
        <v>205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326" t="s">
        <v>257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329" t="s">
        <v>259</v>
      </c>
      <c r="C33" s="70" t="s">
        <v>45</v>
      </c>
      <c r="D33" s="70" t="s">
        <v>45</v>
      </c>
      <c r="E33" s="70" t="s">
        <v>45</v>
      </c>
      <c r="F33" s="70" t="s">
        <v>45</v>
      </c>
      <c r="G33" s="70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326" t="s">
        <v>260</v>
      </c>
      <c r="C34" s="70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329" t="s">
        <v>261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326" t="s">
        <v>262</v>
      </c>
      <c r="C36" s="70" t="s">
        <v>45</v>
      </c>
      <c r="D36" s="70" t="s">
        <v>45</v>
      </c>
      <c r="E36" s="70" t="s">
        <v>45</v>
      </c>
      <c r="F36" s="70" t="s">
        <v>45</v>
      </c>
      <c r="G36" s="70" t="s">
        <v>45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330" t="s">
        <v>264</v>
      </c>
      <c r="C37" s="74" t="s">
        <v>61</v>
      </c>
      <c r="D37" s="75" t="s">
        <v>62</v>
      </c>
      <c r="E37" s="75" t="s">
        <v>63</v>
      </c>
      <c r="F37" s="149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326" t="s">
        <v>257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329" t="s">
        <v>259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326" t="s">
        <v>260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329" t="s">
        <v>261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326" t="s">
        <v>262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330" t="s">
        <v>264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87" t="s">
        <v>45</v>
      </c>
      <c r="E55" s="87" t="s">
        <v>45</v>
      </c>
      <c r="F55" s="126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326" t="s">
        <v>257</v>
      </c>
      <c r="C56" s="107" t="s">
        <v>45</v>
      </c>
      <c r="D56" s="88" t="s">
        <v>45</v>
      </c>
      <c r="E56" s="88" t="s">
        <v>45</v>
      </c>
      <c r="F56" s="159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329" t="s">
        <v>259</v>
      </c>
      <c r="C57" s="109" t="s">
        <v>45</v>
      </c>
      <c r="D57" s="89" t="s">
        <v>45</v>
      </c>
      <c r="E57" s="89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326" t="s">
        <v>260</v>
      </c>
      <c r="C58" s="109" t="s">
        <v>45</v>
      </c>
      <c r="D58" s="89" t="s">
        <v>45</v>
      </c>
      <c r="E58" s="89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329" t="s">
        <v>261</v>
      </c>
      <c r="C59" s="109" t="s">
        <v>45</v>
      </c>
      <c r="D59" s="89" t="s">
        <v>45</v>
      </c>
      <c r="E59" s="89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326" t="s">
        <v>262</v>
      </c>
      <c r="C60" s="109" t="s">
        <v>45</v>
      </c>
      <c r="D60" s="89" t="s">
        <v>45</v>
      </c>
      <c r="E60" s="89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330" t="s">
        <v>264</v>
      </c>
      <c r="C61" s="111" t="s">
        <v>45</v>
      </c>
      <c r="D61" s="112" t="s">
        <v>45</v>
      </c>
      <c r="E61" s="112" t="s">
        <v>45</v>
      </c>
      <c r="F61" s="30" t="s">
        <v>45</v>
      </c>
      <c r="G61" s="112" t="s">
        <v>45</v>
      </c>
      <c r="H61" s="112" t="s">
        <v>45</v>
      </c>
      <c r="I61" s="160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326" t="s">
        <v>257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329" t="s">
        <v>259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326" t="s">
        <v>260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329" t="s">
        <v>261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326" t="s">
        <v>262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330" t="s">
        <v>264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3" t="n">
        <f aca="false">AVERAGE(D80:D85)</f>
        <v>0.225</v>
      </c>
      <c r="E79" s="124" t="n">
        <f aca="false">AVERAGE(E80:E85)</f>
        <v>0.015</v>
      </c>
      <c r="F79" s="126" t="s">
        <v>103</v>
      </c>
      <c r="G79" s="12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326" t="s">
        <v>257</v>
      </c>
      <c r="C80" s="128" t="s">
        <v>45</v>
      </c>
      <c r="D80" s="23" t="n">
        <v>0.26</v>
      </c>
      <c r="E80" s="23" t="n">
        <v>0.014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329" t="s">
        <v>259</v>
      </c>
      <c r="C81" s="131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326" t="s">
        <v>260</v>
      </c>
      <c r="C82" s="131" t="s">
        <v>45</v>
      </c>
      <c r="D82" s="23" t="n">
        <v>0.12</v>
      </c>
      <c r="E82" s="23" t="n">
        <v>0.021</v>
      </c>
      <c r="F82" s="23" t="s">
        <v>103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329" t="s">
        <v>261</v>
      </c>
      <c r="C83" s="131" t="s">
        <v>45</v>
      </c>
      <c r="D83" s="23" t="n">
        <v>0.26</v>
      </c>
      <c r="E83" s="23" t="n">
        <v>0.012</v>
      </c>
      <c r="F83" s="23" t="s">
        <v>103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326" t="s">
        <v>262</v>
      </c>
      <c r="C84" s="131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330" t="s">
        <v>264</v>
      </c>
      <c r="C85" s="132" t="s">
        <v>45</v>
      </c>
      <c r="D85" s="23" t="n">
        <v>0.26</v>
      </c>
      <c r="E85" s="23" t="n">
        <v>0.013</v>
      </c>
      <c r="F85" s="23" t="s">
        <v>103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49" t="n">
        <f aca="false">AVERAGE(E90:E95)</f>
        <v>0.966666666666667</v>
      </c>
      <c r="F89" s="126" t="s">
        <v>45</v>
      </c>
      <c r="G89" s="162" t="n">
        <v>0.01</v>
      </c>
      <c r="H89" s="126" t="s">
        <v>45</v>
      </c>
      <c r="I89" s="127" t="s">
        <v>45</v>
      </c>
    </row>
    <row r="90" customFormat="false" ht="14.25" hidden="false" customHeight="false" outlineLevel="0" collapsed="false">
      <c r="B90" s="326" t="s">
        <v>257</v>
      </c>
      <c r="C90" s="128" t="s">
        <v>45</v>
      </c>
      <c r="D90" s="88" t="s">
        <v>45</v>
      </c>
      <c r="E90" s="18" t="n">
        <v>0.9</v>
      </c>
      <c r="F90" s="18" t="s">
        <v>45</v>
      </c>
      <c r="G90" s="18" t="s">
        <v>129</v>
      </c>
      <c r="H90" s="18" t="s">
        <v>45</v>
      </c>
      <c r="I90" s="130" t="s">
        <v>45</v>
      </c>
    </row>
    <row r="91" customFormat="false" ht="13.5" hidden="false" customHeight="false" outlineLevel="0" collapsed="false">
      <c r="B91" s="329" t="s">
        <v>259</v>
      </c>
      <c r="C91" s="131" t="s">
        <v>45</v>
      </c>
      <c r="D91" s="89" t="s">
        <v>45</v>
      </c>
      <c r="E91" s="23" t="n">
        <v>1.2</v>
      </c>
      <c r="F91" s="23" t="s">
        <v>45</v>
      </c>
      <c r="G91" s="23" t="s">
        <v>45</v>
      </c>
      <c r="H91" s="23" t="s">
        <v>45</v>
      </c>
      <c r="I91" s="73" t="s">
        <v>45</v>
      </c>
    </row>
    <row r="92" customFormat="false" ht="13.5" hidden="false" customHeight="false" outlineLevel="0" collapsed="false">
      <c r="B92" s="326" t="s">
        <v>260</v>
      </c>
      <c r="C92" s="131" t="s">
        <v>45</v>
      </c>
      <c r="D92" s="89" t="s">
        <v>45</v>
      </c>
      <c r="E92" s="23" t="n">
        <v>1.3</v>
      </c>
      <c r="F92" s="23" t="s">
        <v>45</v>
      </c>
      <c r="G92" s="23" t="n">
        <v>0.01</v>
      </c>
      <c r="H92" s="23" t="s">
        <v>45</v>
      </c>
      <c r="I92" s="73" t="s">
        <v>45</v>
      </c>
    </row>
    <row r="93" customFormat="false" ht="13.5" hidden="false" customHeight="false" outlineLevel="0" collapsed="false">
      <c r="B93" s="329" t="s">
        <v>261</v>
      </c>
      <c r="C93" s="131" t="s">
        <v>45</v>
      </c>
      <c r="D93" s="89" t="s">
        <v>45</v>
      </c>
      <c r="E93" s="23" t="n">
        <v>1.2</v>
      </c>
      <c r="F93" s="23" t="s">
        <v>45</v>
      </c>
      <c r="G93" s="23" t="s">
        <v>129</v>
      </c>
      <c r="H93" s="23" t="s">
        <v>45</v>
      </c>
      <c r="I93" s="73" t="s">
        <v>45</v>
      </c>
    </row>
    <row r="94" customFormat="false" ht="13.5" hidden="false" customHeight="false" outlineLevel="0" collapsed="false">
      <c r="B94" s="326" t="s">
        <v>262</v>
      </c>
      <c r="C94" s="131" t="s">
        <v>45</v>
      </c>
      <c r="D94" s="89" t="s">
        <v>45</v>
      </c>
      <c r="E94" s="23" t="n">
        <v>0.5</v>
      </c>
      <c r="F94" s="23" t="s">
        <v>45</v>
      </c>
      <c r="G94" s="23" t="s">
        <v>45</v>
      </c>
      <c r="H94" s="23" t="s">
        <v>45</v>
      </c>
      <c r="I94" s="73" t="s">
        <v>45</v>
      </c>
    </row>
    <row r="95" customFormat="false" ht="14.25" hidden="false" customHeight="false" outlineLevel="0" collapsed="false">
      <c r="B95" s="330" t="s">
        <v>264</v>
      </c>
      <c r="C95" s="132" t="s">
        <v>45</v>
      </c>
      <c r="D95" s="90" t="s">
        <v>45</v>
      </c>
      <c r="E95" s="30" t="n">
        <v>0.7</v>
      </c>
      <c r="F95" s="30" t="s">
        <v>45</v>
      </c>
      <c r="G95" s="30" t="s">
        <v>129</v>
      </c>
      <c r="H95" s="30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0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71</v>
      </c>
      <c r="D125" s="6" t="s">
        <v>3</v>
      </c>
      <c r="E125" s="7" t="s">
        <v>269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326" t="s">
        <v>257</v>
      </c>
      <c r="C130" s="17" t="s">
        <v>145</v>
      </c>
      <c r="D130" s="18" t="n">
        <v>26</v>
      </c>
      <c r="E130" s="18" t="n">
        <v>20</v>
      </c>
      <c r="F130" s="19" t="s">
        <v>18</v>
      </c>
      <c r="G130" s="19" t="s">
        <v>19</v>
      </c>
      <c r="H130" s="19" t="s">
        <v>258</v>
      </c>
      <c r="I130" s="20" t="s">
        <v>21</v>
      </c>
    </row>
    <row r="131" customFormat="false" ht="13.5" hidden="false" customHeight="false" outlineLevel="0" collapsed="false">
      <c r="B131" s="329" t="s">
        <v>259</v>
      </c>
      <c r="C131" s="22" t="s">
        <v>17</v>
      </c>
      <c r="D131" s="23" t="n">
        <v>32</v>
      </c>
      <c r="E131" s="23" t="n">
        <v>23</v>
      </c>
      <c r="F131" s="19" t="s">
        <v>18</v>
      </c>
      <c r="G131" s="24" t="s">
        <v>19</v>
      </c>
      <c r="H131" s="24" t="s">
        <v>28</v>
      </c>
      <c r="I131" s="25" t="s">
        <v>21</v>
      </c>
    </row>
    <row r="132" customFormat="false" ht="13.5" hidden="false" customHeight="false" outlineLevel="0" collapsed="false">
      <c r="B132" s="326" t="s">
        <v>260</v>
      </c>
      <c r="C132" s="22" t="s">
        <v>17</v>
      </c>
      <c r="D132" s="23" t="n">
        <v>33</v>
      </c>
      <c r="E132" s="23" t="n">
        <v>24</v>
      </c>
      <c r="F132" s="19" t="s">
        <v>18</v>
      </c>
      <c r="G132" s="24" t="s">
        <v>19</v>
      </c>
      <c r="H132" s="24" t="s">
        <v>272</v>
      </c>
      <c r="I132" s="25" t="s">
        <v>21</v>
      </c>
    </row>
    <row r="133" customFormat="false" ht="13.5" hidden="false" customHeight="false" outlineLevel="0" collapsed="false">
      <c r="B133" s="329" t="s">
        <v>261</v>
      </c>
      <c r="C133" s="22" t="s">
        <v>17</v>
      </c>
      <c r="D133" s="23" t="n">
        <v>18</v>
      </c>
      <c r="E133" s="23" t="n">
        <v>18</v>
      </c>
      <c r="F133" s="19" t="s">
        <v>18</v>
      </c>
      <c r="G133" s="24" t="s">
        <v>19</v>
      </c>
      <c r="H133" s="24" t="s">
        <v>258</v>
      </c>
      <c r="I133" s="25" t="s">
        <v>21</v>
      </c>
    </row>
    <row r="134" customFormat="false" ht="13.5" hidden="false" customHeight="false" outlineLevel="0" collapsed="false">
      <c r="B134" s="326" t="s">
        <v>262</v>
      </c>
      <c r="C134" s="22" t="s">
        <v>145</v>
      </c>
      <c r="D134" s="23" t="n">
        <v>6</v>
      </c>
      <c r="E134" s="23" t="n">
        <v>11</v>
      </c>
      <c r="F134" s="19" t="s">
        <v>18</v>
      </c>
      <c r="G134" s="24" t="s">
        <v>19</v>
      </c>
      <c r="H134" s="24" t="s">
        <v>272</v>
      </c>
      <c r="I134" s="25" t="s">
        <v>21</v>
      </c>
    </row>
    <row r="135" customFormat="false" ht="14.25" hidden="false" customHeight="false" outlineLevel="0" collapsed="false">
      <c r="B135" s="330" t="s">
        <v>264</v>
      </c>
      <c r="C135" s="29" t="s">
        <v>17</v>
      </c>
      <c r="D135" s="30" t="n">
        <v>13</v>
      </c>
      <c r="E135" s="30" t="n">
        <v>15.5</v>
      </c>
      <c r="F135" s="19" t="s">
        <v>18</v>
      </c>
      <c r="G135" s="31" t="s">
        <v>19</v>
      </c>
      <c r="H135" s="31" t="s">
        <v>273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49" t="n">
        <f aca="false">AVERAGE(E142:E147)</f>
        <v>9.5</v>
      </c>
      <c r="F141" s="126" t="s">
        <v>274</v>
      </c>
      <c r="G141" s="126" t="s">
        <v>205</v>
      </c>
      <c r="H141" s="51" t="n">
        <v>80</v>
      </c>
    </row>
    <row r="142" customFormat="false" ht="14.25" hidden="false" customHeight="false" outlineLevel="0" collapsed="false">
      <c r="B142" s="333" t="s">
        <v>257</v>
      </c>
      <c r="C142" s="333"/>
      <c r="D142" s="88" t="n">
        <v>6.9</v>
      </c>
      <c r="E142" s="18" t="n">
        <v>9.9</v>
      </c>
      <c r="F142" s="18" t="s">
        <v>47</v>
      </c>
      <c r="G142" s="18" t="s">
        <v>205</v>
      </c>
      <c r="H142" s="53" t="s">
        <v>45</v>
      </c>
    </row>
    <row r="143" customFormat="false" ht="13.5" hidden="false" customHeight="false" outlineLevel="0" collapsed="false">
      <c r="B143" s="329" t="s">
        <v>259</v>
      </c>
      <c r="C143" s="329"/>
      <c r="D143" s="89" t="n">
        <v>6.8</v>
      </c>
      <c r="E143" s="23" t="n">
        <v>8.2</v>
      </c>
      <c r="F143" s="23" t="s">
        <v>47</v>
      </c>
      <c r="G143" s="23" t="s">
        <v>205</v>
      </c>
      <c r="H143" s="73" t="n">
        <v>110</v>
      </c>
    </row>
    <row r="144" customFormat="false" ht="13.5" hidden="false" customHeight="false" outlineLevel="0" collapsed="false">
      <c r="B144" s="333" t="s">
        <v>260</v>
      </c>
      <c r="C144" s="333"/>
      <c r="D144" s="89" t="n">
        <v>6.9</v>
      </c>
      <c r="E144" s="23" t="n">
        <v>9</v>
      </c>
      <c r="F144" s="23" t="s">
        <v>47</v>
      </c>
      <c r="G144" s="23" t="s">
        <v>205</v>
      </c>
      <c r="H144" s="73" t="s">
        <v>45</v>
      </c>
    </row>
    <row r="145" customFormat="false" ht="13.5" hidden="false" customHeight="false" outlineLevel="0" collapsed="false">
      <c r="B145" s="329" t="s">
        <v>261</v>
      </c>
      <c r="C145" s="329"/>
      <c r="D145" s="89" t="n">
        <v>6.7</v>
      </c>
      <c r="E145" s="23" t="n">
        <v>8.9</v>
      </c>
      <c r="F145" s="23" t="s">
        <v>47</v>
      </c>
      <c r="G145" s="23" t="s">
        <v>205</v>
      </c>
      <c r="H145" s="73" t="s">
        <v>45</v>
      </c>
    </row>
    <row r="146" customFormat="false" ht="13.5" hidden="false" customHeight="false" outlineLevel="0" collapsed="false">
      <c r="B146" s="333" t="s">
        <v>262</v>
      </c>
      <c r="C146" s="333"/>
      <c r="D146" s="89" t="n">
        <v>6.9</v>
      </c>
      <c r="E146" s="23" t="n">
        <v>11</v>
      </c>
      <c r="F146" s="23" t="n">
        <v>1.2</v>
      </c>
      <c r="G146" s="23" t="s">
        <v>205</v>
      </c>
      <c r="H146" s="73" t="n">
        <v>50</v>
      </c>
    </row>
    <row r="147" customFormat="false" ht="14.25" hidden="false" customHeight="false" outlineLevel="0" collapsed="false">
      <c r="B147" s="330" t="s">
        <v>264</v>
      </c>
      <c r="C147" s="330"/>
      <c r="D147" s="90" t="n">
        <v>7.1</v>
      </c>
      <c r="E147" s="30" t="n">
        <v>10</v>
      </c>
      <c r="F147" s="30" t="n">
        <v>1.7</v>
      </c>
      <c r="G147" s="30" t="s">
        <v>205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326" t="s">
        <v>257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329" t="s">
        <v>259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326" t="s">
        <v>260</v>
      </c>
      <c r="C156" s="70" t="s">
        <v>61</v>
      </c>
      <c r="D156" s="71" t="s">
        <v>62</v>
      </c>
      <c r="E156" s="71" t="s">
        <v>63</v>
      </c>
      <c r="F156" s="72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329" t="s">
        <v>261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326" t="s">
        <v>262</v>
      </c>
      <c r="C158" s="70" t="s">
        <v>45</v>
      </c>
      <c r="D158" s="70" t="s">
        <v>45</v>
      </c>
      <c r="E158" s="70" t="s">
        <v>45</v>
      </c>
      <c r="F158" s="70" t="s">
        <v>45</v>
      </c>
      <c r="G158" s="70" t="s">
        <v>45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330" t="s">
        <v>264</v>
      </c>
      <c r="C159" s="74" t="s">
        <v>61</v>
      </c>
      <c r="D159" s="75" t="s">
        <v>62</v>
      </c>
      <c r="E159" s="75" t="s">
        <v>63</v>
      </c>
      <c r="F159" s="149" t="s">
        <v>64</v>
      </c>
      <c r="G159" s="75" t="s">
        <v>64</v>
      </c>
      <c r="H159" s="75" t="s">
        <v>65</v>
      </c>
      <c r="I159" s="56" t="s">
        <v>45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326" t="s">
        <v>257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329" t="s">
        <v>259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326" t="s">
        <v>260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329" t="s">
        <v>261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326" t="s">
        <v>262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330" t="s">
        <v>264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126" t="s">
        <v>45</v>
      </c>
      <c r="E177" s="126" t="s">
        <v>45</v>
      </c>
      <c r="F177" s="126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326" t="s">
        <v>257</v>
      </c>
      <c r="C178" s="107" t="s">
        <v>45</v>
      </c>
      <c r="D178" s="18" t="s">
        <v>45</v>
      </c>
      <c r="E178" s="18" t="s">
        <v>45</v>
      </c>
      <c r="F178" s="18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329" t="s">
        <v>259</v>
      </c>
      <c r="C179" s="109" t="s">
        <v>45</v>
      </c>
      <c r="D179" s="23" t="s">
        <v>45</v>
      </c>
      <c r="E179" s="23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326" t="s">
        <v>260</v>
      </c>
      <c r="C180" s="109" t="s">
        <v>45</v>
      </c>
      <c r="D180" s="23" t="s">
        <v>45</v>
      </c>
      <c r="E180" s="23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329" t="s">
        <v>261</v>
      </c>
      <c r="C181" s="109" t="s">
        <v>45</v>
      </c>
      <c r="D181" s="23" t="s">
        <v>45</v>
      </c>
      <c r="E181" s="23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326" t="s">
        <v>262</v>
      </c>
      <c r="C182" s="109" t="s">
        <v>45</v>
      </c>
      <c r="D182" s="23" t="s">
        <v>45</v>
      </c>
      <c r="E182" s="23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330" t="s">
        <v>264</v>
      </c>
      <c r="C183" s="111" t="s">
        <v>45</v>
      </c>
      <c r="D183" s="209" t="s">
        <v>45</v>
      </c>
      <c r="E183" s="209" t="s">
        <v>45</v>
      </c>
      <c r="F183" s="209" t="s">
        <v>45</v>
      </c>
      <c r="G183" s="112" t="s">
        <v>45</v>
      </c>
      <c r="H183" s="112" t="s">
        <v>45</v>
      </c>
      <c r="I183" s="160" t="s">
        <v>45</v>
      </c>
    </row>
    <row r="184" customFormat="false" ht="13.5" hidden="false" customHeight="false" outlineLevel="0" collapsed="false">
      <c r="D184" s="76"/>
      <c r="E184" s="76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326" t="s">
        <v>257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329" t="s">
        <v>259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326" t="s">
        <v>260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329" t="s">
        <v>261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326" t="s">
        <v>262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330" t="s">
        <v>264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120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123" t="n">
        <f aca="false">AVERAGE(D202:D207)</f>
        <v>0.2275</v>
      </c>
      <c r="E201" s="124" t="n">
        <f aca="false">AVERAGE(E202:E207)</f>
        <v>0.01425</v>
      </c>
      <c r="F201" s="125" t="s">
        <v>103</v>
      </c>
      <c r="G201" s="126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326" t="s">
        <v>257</v>
      </c>
      <c r="C202" s="128" t="s">
        <v>45</v>
      </c>
      <c r="D202" s="88" t="n">
        <v>0.23</v>
      </c>
      <c r="E202" s="18" t="n">
        <v>0.015</v>
      </c>
      <c r="F202" s="18" t="s">
        <v>103</v>
      </c>
      <c r="G202" s="18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329" t="s">
        <v>259</v>
      </c>
      <c r="C203" s="131" t="s">
        <v>45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326" t="s">
        <v>260</v>
      </c>
      <c r="C204" s="131" t="s">
        <v>45</v>
      </c>
      <c r="D204" s="89" t="n">
        <v>0.08</v>
      </c>
      <c r="E204" s="23" t="n">
        <v>0.018</v>
      </c>
      <c r="F204" s="23" t="s">
        <v>103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329" t="s">
        <v>261</v>
      </c>
      <c r="C205" s="131" t="s">
        <v>45</v>
      </c>
      <c r="D205" s="89" t="n">
        <v>0.29</v>
      </c>
      <c r="E205" s="23" t="n">
        <v>0.014</v>
      </c>
      <c r="F205" s="23" t="s">
        <v>103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326" t="s">
        <v>262</v>
      </c>
      <c r="C206" s="131" t="s">
        <v>45</v>
      </c>
      <c r="D206" s="23" t="s">
        <v>45</v>
      </c>
      <c r="E206" s="23" t="s">
        <v>45</v>
      </c>
      <c r="F206" s="23" t="s">
        <v>45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330" t="s">
        <v>264</v>
      </c>
      <c r="C207" s="132" t="s">
        <v>45</v>
      </c>
      <c r="D207" s="90" t="n">
        <v>0.31</v>
      </c>
      <c r="E207" s="30" t="n">
        <v>0.01</v>
      </c>
      <c r="F207" s="30" t="s">
        <v>103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273" t="n">
        <f aca="false">AVERAGE(E212:E217)</f>
        <v>1.03333333333333</v>
      </c>
      <c r="F211" s="49" t="s">
        <v>45</v>
      </c>
      <c r="G211" s="162" t="n">
        <v>0.01</v>
      </c>
      <c r="H211" s="87" t="s">
        <v>45</v>
      </c>
      <c r="I211" s="127" t="s">
        <v>45</v>
      </c>
    </row>
    <row r="212" customFormat="false" ht="14.25" hidden="false" customHeight="false" outlineLevel="0" collapsed="false">
      <c r="B212" s="326" t="s">
        <v>257</v>
      </c>
      <c r="C212" s="128" t="s">
        <v>45</v>
      </c>
      <c r="D212" s="88" t="s">
        <v>45</v>
      </c>
      <c r="E212" s="18" t="n">
        <v>1.3</v>
      </c>
      <c r="F212" s="88" t="s">
        <v>45</v>
      </c>
      <c r="G212" s="18" t="n">
        <v>0.01</v>
      </c>
      <c r="H212" s="88" t="s">
        <v>45</v>
      </c>
      <c r="I212" s="130" t="s">
        <v>45</v>
      </c>
    </row>
    <row r="213" customFormat="false" ht="13.5" hidden="false" customHeight="false" outlineLevel="0" collapsed="false">
      <c r="B213" s="329" t="s">
        <v>259</v>
      </c>
      <c r="C213" s="131" t="s">
        <v>45</v>
      </c>
      <c r="D213" s="89" t="s">
        <v>45</v>
      </c>
      <c r="E213" s="23" t="n">
        <v>1</v>
      </c>
      <c r="F213" s="89" t="s">
        <v>45</v>
      </c>
      <c r="G213" s="89" t="s">
        <v>45</v>
      </c>
      <c r="H213" s="89" t="s">
        <v>45</v>
      </c>
      <c r="I213" s="73" t="s">
        <v>45</v>
      </c>
    </row>
    <row r="214" customFormat="false" ht="13.5" hidden="false" customHeight="false" outlineLevel="0" collapsed="false">
      <c r="B214" s="326" t="s">
        <v>260</v>
      </c>
      <c r="C214" s="131" t="s">
        <v>45</v>
      </c>
      <c r="D214" s="89" t="s">
        <v>45</v>
      </c>
      <c r="E214" s="23" t="n">
        <v>0.8</v>
      </c>
      <c r="F214" s="89" t="s">
        <v>45</v>
      </c>
      <c r="G214" s="23" t="n">
        <v>0.01</v>
      </c>
      <c r="H214" s="89" t="s">
        <v>45</v>
      </c>
      <c r="I214" s="73" t="s">
        <v>45</v>
      </c>
    </row>
    <row r="215" customFormat="false" ht="13.5" hidden="false" customHeight="false" outlineLevel="0" collapsed="false">
      <c r="B215" s="329" t="s">
        <v>261</v>
      </c>
      <c r="C215" s="131" t="s">
        <v>45</v>
      </c>
      <c r="D215" s="89" t="s">
        <v>45</v>
      </c>
      <c r="E215" s="23" t="n">
        <v>0.9</v>
      </c>
      <c r="F215" s="89" t="s">
        <v>45</v>
      </c>
      <c r="G215" s="23" t="s">
        <v>129</v>
      </c>
      <c r="H215" s="89" t="s">
        <v>45</v>
      </c>
      <c r="I215" s="73" t="s">
        <v>45</v>
      </c>
    </row>
    <row r="216" customFormat="false" ht="13.5" hidden="false" customHeight="false" outlineLevel="0" collapsed="false">
      <c r="B216" s="326" t="s">
        <v>262</v>
      </c>
      <c r="C216" s="131" t="s">
        <v>45</v>
      </c>
      <c r="D216" s="89" t="s">
        <v>45</v>
      </c>
      <c r="E216" s="23" t="n">
        <v>0.7</v>
      </c>
      <c r="F216" s="89" t="s">
        <v>45</v>
      </c>
      <c r="G216" s="89" t="s">
        <v>45</v>
      </c>
      <c r="H216" s="89" t="s">
        <v>45</v>
      </c>
      <c r="I216" s="73" t="s">
        <v>45</v>
      </c>
    </row>
    <row r="217" customFormat="false" ht="14.25" hidden="false" customHeight="false" outlineLevel="0" collapsed="false">
      <c r="B217" s="330" t="s">
        <v>264</v>
      </c>
      <c r="C217" s="132" t="s">
        <v>45</v>
      </c>
      <c r="D217" s="90" t="s">
        <v>45</v>
      </c>
      <c r="E217" s="30" t="n">
        <v>1.5</v>
      </c>
      <c r="F217" s="90" t="s">
        <v>45</v>
      </c>
      <c r="G217" s="30" t="s">
        <v>129</v>
      </c>
      <c r="H217" s="90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76"/>
      <c r="D247" s="105"/>
      <c r="E247" s="176"/>
      <c r="F247" s="27"/>
      <c r="G247" s="8"/>
      <c r="H247" s="177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76"/>
      <c r="D248" s="105"/>
      <c r="E248" s="176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79"/>
      <c r="C262" s="179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2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79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83"/>
      <c r="F283" s="104"/>
      <c r="G283" s="183"/>
      <c r="H283" s="184"/>
      <c r="I283" s="184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83"/>
      <c r="F284" s="104"/>
      <c r="G284" s="183"/>
      <c r="H284" s="184"/>
      <c r="I284" s="184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79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3"/>
      <c r="D295" s="104"/>
      <c r="E295" s="184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83"/>
      <c r="D296" s="104"/>
      <c r="E296" s="184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79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5"/>
      <c r="D308" s="105"/>
      <c r="E308" s="185"/>
      <c r="F308" s="105"/>
      <c r="G308" s="105"/>
      <c r="H308" s="104"/>
      <c r="I308" s="104"/>
      <c r="J308" s="27"/>
      <c r="K308" s="27"/>
    </row>
    <row r="309" customFormat="false" ht="13.5" hidden="false" customHeight="false" outlineLevel="0" collapsed="false">
      <c r="A309" s="27"/>
      <c r="B309" s="8"/>
      <c r="C309" s="105"/>
      <c r="D309" s="105"/>
      <c r="E309" s="185"/>
      <c r="F309" s="105"/>
      <c r="G309" s="105"/>
      <c r="H309" s="104"/>
      <c r="I309" s="104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79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7"/>
      <c r="C321" s="184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77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7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77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5"/>
  <sheetViews>
    <sheetView showFormulas="false" showGridLines="true" showRowColHeaders="true" showZeros="true" rightToLeft="false" tabSelected="false" showOutlineSymbols="true" defaultGridColor="true" view="normal" topLeftCell="B301" colorId="64" zoomScale="100" zoomScaleNormal="10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0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5</v>
      </c>
      <c r="D3" s="6" t="s">
        <v>3</v>
      </c>
      <c r="E3" s="7" t="s">
        <v>27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326" t="s">
        <v>257</v>
      </c>
      <c r="C8" s="17" t="s">
        <v>145</v>
      </c>
      <c r="D8" s="18" t="n">
        <v>26</v>
      </c>
      <c r="E8" s="18" t="n">
        <v>19.5</v>
      </c>
      <c r="F8" s="19" t="s">
        <v>18</v>
      </c>
      <c r="G8" s="24" t="s">
        <v>19</v>
      </c>
      <c r="H8" s="24" t="s">
        <v>272</v>
      </c>
      <c r="I8" s="25" t="s">
        <v>21</v>
      </c>
    </row>
    <row r="9" customFormat="false" ht="13.5" hidden="false" customHeight="false" outlineLevel="0" collapsed="false">
      <c r="A9" s="3"/>
      <c r="B9" s="329" t="s">
        <v>259</v>
      </c>
      <c r="C9" s="22" t="s">
        <v>17</v>
      </c>
      <c r="D9" s="23" t="n">
        <v>32</v>
      </c>
      <c r="E9" s="23" t="n">
        <v>23.5</v>
      </c>
      <c r="F9" s="19" t="s">
        <v>18</v>
      </c>
      <c r="G9" s="24" t="s">
        <v>19</v>
      </c>
      <c r="H9" s="24" t="s">
        <v>272</v>
      </c>
      <c r="I9" s="25" t="s">
        <v>21</v>
      </c>
    </row>
    <row r="10" customFormat="false" ht="13.5" hidden="false" customHeight="false" outlineLevel="0" collapsed="false">
      <c r="A10" s="3"/>
      <c r="B10" s="326" t="s">
        <v>260</v>
      </c>
      <c r="C10" s="22" t="s">
        <v>17</v>
      </c>
      <c r="D10" s="23" t="n">
        <v>33</v>
      </c>
      <c r="E10" s="23" t="n">
        <v>26</v>
      </c>
      <c r="F10" s="19" t="s">
        <v>18</v>
      </c>
      <c r="G10" s="24" t="s">
        <v>19</v>
      </c>
      <c r="H10" s="24" t="s">
        <v>272</v>
      </c>
      <c r="I10" s="25" t="s">
        <v>21</v>
      </c>
    </row>
    <row r="11" customFormat="false" ht="13.5" hidden="false" customHeight="false" outlineLevel="0" collapsed="false">
      <c r="A11" s="3"/>
      <c r="B11" s="329" t="s">
        <v>261</v>
      </c>
      <c r="C11" s="22" t="s">
        <v>17</v>
      </c>
      <c r="D11" s="23" t="n">
        <v>18</v>
      </c>
      <c r="E11" s="23" t="n">
        <v>21</v>
      </c>
      <c r="F11" s="19" t="s">
        <v>18</v>
      </c>
      <c r="G11" s="24" t="s">
        <v>19</v>
      </c>
      <c r="H11" s="24" t="s">
        <v>258</v>
      </c>
      <c r="I11" s="25" t="s">
        <v>21</v>
      </c>
      <c r="K11" s="27"/>
    </row>
    <row r="12" customFormat="false" ht="13.5" hidden="false" customHeight="false" outlineLevel="0" collapsed="false">
      <c r="A12" s="3"/>
      <c r="B12" s="326" t="s">
        <v>262</v>
      </c>
      <c r="C12" s="22" t="s">
        <v>17</v>
      </c>
      <c r="D12" s="23" t="n">
        <v>6</v>
      </c>
      <c r="E12" s="23" t="n">
        <v>13.5</v>
      </c>
      <c r="F12" s="19" t="s">
        <v>18</v>
      </c>
      <c r="G12" s="24" t="s">
        <v>19</v>
      </c>
      <c r="H12" s="24" t="s">
        <v>258</v>
      </c>
      <c r="I12" s="25" t="s">
        <v>21</v>
      </c>
    </row>
    <row r="13" customFormat="false" ht="14.25" hidden="false" customHeight="false" outlineLevel="0" collapsed="false">
      <c r="A13" s="3"/>
      <c r="B13" s="330" t="s">
        <v>264</v>
      </c>
      <c r="C13" s="29" t="s">
        <v>17</v>
      </c>
      <c r="D13" s="30" t="n">
        <v>13</v>
      </c>
      <c r="E13" s="30" t="n">
        <v>15.5</v>
      </c>
      <c r="F13" s="146" t="s">
        <v>18</v>
      </c>
      <c r="G13" s="31" t="s">
        <v>19</v>
      </c>
      <c r="H13" s="31" t="s">
        <v>273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98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9.08333333333333</v>
      </c>
      <c r="F19" s="49" t="s">
        <v>222</v>
      </c>
      <c r="G19" s="50" t="n">
        <v>2</v>
      </c>
      <c r="H19" s="205" t="n">
        <v>1800</v>
      </c>
    </row>
    <row r="20" customFormat="false" ht="14.25" hidden="false" customHeight="false" outlineLevel="0" collapsed="false">
      <c r="A20" s="3"/>
      <c r="B20" s="333" t="s">
        <v>257</v>
      </c>
      <c r="C20" s="333"/>
      <c r="D20" s="107" t="n">
        <v>6.9</v>
      </c>
      <c r="E20" s="18" t="n">
        <v>9.3</v>
      </c>
      <c r="F20" s="18" t="s">
        <v>47</v>
      </c>
      <c r="G20" s="18" t="s">
        <v>205</v>
      </c>
      <c r="H20" s="53" t="s">
        <v>45</v>
      </c>
    </row>
    <row r="21" customFormat="false" ht="13.5" hidden="false" customHeight="false" outlineLevel="0" collapsed="false">
      <c r="A21" s="3"/>
      <c r="B21" s="329" t="s">
        <v>259</v>
      </c>
      <c r="C21" s="329"/>
      <c r="D21" s="109" t="n">
        <v>7.8</v>
      </c>
      <c r="E21" s="23" t="n">
        <v>8.2</v>
      </c>
      <c r="F21" s="23" t="s">
        <v>47</v>
      </c>
      <c r="G21" s="23" t="n">
        <v>3</v>
      </c>
      <c r="H21" s="73" t="n">
        <v>330</v>
      </c>
    </row>
    <row r="22" customFormat="false" ht="13.5" hidden="false" customHeight="false" outlineLevel="0" collapsed="false">
      <c r="A22" s="3"/>
      <c r="B22" s="333" t="s">
        <v>260</v>
      </c>
      <c r="C22" s="333"/>
      <c r="D22" s="109" t="n">
        <v>7.4</v>
      </c>
      <c r="E22" s="23" t="n">
        <v>8.7</v>
      </c>
      <c r="F22" s="23" t="s">
        <v>47</v>
      </c>
      <c r="G22" s="23" t="n">
        <v>1</v>
      </c>
      <c r="H22" s="73" t="s">
        <v>45</v>
      </c>
    </row>
    <row r="23" customFormat="false" ht="13.5" hidden="false" customHeight="false" outlineLevel="0" collapsed="false">
      <c r="A23" s="3"/>
      <c r="B23" s="329" t="s">
        <v>261</v>
      </c>
      <c r="C23" s="329"/>
      <c r="D23" s="109" t="n">
        <v>7.6</v>
      </c>
      <c r="E23" s="23" t="n">
        <v>8.6</v>
      </c>
      <c r="F23" s="23" t="s">
        <v>47</v>
      </c>
      <c r="G23" s="23" t="n">
        <v>1</v>
      </c>
      <c r="H23" s="73" t="s">
        <v>45</v>
      </c>
    </row>
    <row r="24" customFormat="false" ht="13.5" hidden="false" customHeight="false" outlineLevel="0" collapsed="false">
      <c r="A24" s="3"/>
      <c r="B24" s="333" t="s">
        <v>262</v>
      </c>
      <c r="C24" s="333"/>
      <c r="D24" s="109" t="n">
        <v>7</v>
      </c>
      <c r="E24" s="23" t="n">
        <v>10</v>
      </c>
      <c r="F24" s="23" t="n">
        <v>0.8</v>
      </c>
      <c r="G24" s="23" t="n">
        <v>2</v>
      </c>
      <c r="H24" s="73" t="n">
        <v>3300</v>
      </c>
    </row>
    <row r="25" customFormat="false" ht="14.25" hidden="false" customHeight="false" outlineLevel="0" collapsed="false">
      <c r="A25" s="3"/>
      <c r="B25" s="330" t="s">
        <v>264</v>
      </c>
      <c r="C25" s="330"/>
      <c r="D25" s="235" t="n">
        <v>7.2</v>
      </c>
      <c r="E25" s="30" t="n">
        <v>9.7</v>
      </c>
      <c r="F25" s="30" t="n">
        <v>1.6</v>
      </c>
      <c r="G25" s="30" t="n">
        <v>3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326" t="s">
        <v>257</v>
      </c>
      <c r="C32" s="71" t="s">
        <v>61</v>
      </c>
      <c r="D32" s="71" t="s">
        <v>62</v>
      </c>
      <c r="E32" s="71" t="s">
        <v>63</v>
      </c>
      <c r="F32" s="71" t="s">
        <v>64</v>
      </c>
      <c r="G32" s="71" t="s">
        <v>64</v>
      </c>
      <c r="H32" s="71" t="s">
        <v>65</v>
      </c>
      <c r="I32" s="53" t="s">
        <v>45</v>
      </c>
    </row>
    <row r="33" customFormat="false" ht="13.5" hidden="false" customHeight="false" outlineLevel="0" collapsed="false">
      <c r="A33" s="3"/>
      <c r="B33" s="329" t="s">
        <v>259</v>
      </c>
      <c r="C33" s="71" t="s">
        <v>45</v>
      </c>
      <c r="D33" s="71" t="s">
        <v>45</v>
      </c>
      <c r="E33" s="71" t="s">
        <v>45</v>
      </c>
      <c r="F33" s="71" t="s">
        <v>45</v>
      </c>
      <c r="G33" s="71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326" t="s">
        <v>260</v>
      </c>
      <c r="C34" s="71" t="s">
        <v>61</v>
      </c>
      <c r="D34" s="71" t="s">
        <v>62</v>
      </c>
      <c r="E34" s="71" t="s">
        <v>63</v>
      </c>
      <c r="F34" s="71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329" t="s">
        <v>261</v>
      </c>
      <c r="C35" s="71" t="s">
        <v>61</v>
      </c>
      <c r="D35" s="71" t="s">
        <v>62</v>
      </c>
      <c r="E35" s="71" t="s">
        <v>63</v>
      </c>
      <c r="F35" s="71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326" t="s">
        <v>262</v>
      </c>
      <c r="C36" s="71" t="s">
        <v>45</v>
      </c>
      <c r="D36" s="71" t="s">
        <v>45</v>
      </c>
      <c r="E36" s="71" t="s">
        <v>45</v>
      </c>
      <c r="F36" s="71" t="s">
        <v>45</v>
      </c>
      <c r="G36" s="71" t="s">
        <v>45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330" t="s">
        <v>264</v>
      </c>
      <c r="C37" s="75" t="s">
        <v>61</v>
      </c>
      <c r="D37" s="75" t="s">
        <v>62</v>
      </c>
      <c r="E37" s="75" t="s">
        <v>63</v>
      </c>
      <c r="F37" s="75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326" t="s">
        <v>257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329" t="s">
        <v>259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326" t="s">
        <v>260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329" t="s">
        <v>261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326" t="s">
        <v>262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330" t="s">
        <v>264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87" t="s">
        <v>45</v>
      </c>
      <c r="D55" s="126" t="s">
        <v>45</v>
      </c>
      <c r="E55" s="126" t="s">
        <v>45</v>
      </c>
      <c r="F55" s="126" t="s">
        <v>45</v>
      </c>
      <c r="G55" s="126" t="s">
        <v>45</v>
      </c>
      <c r="H55" s="126" t="s">
        <v>45</v>
      </c>
      <c r="I55" s="51" t="s">
        <v>45</v>
      </c>
    </row>
    <row r="56" customFormat="false" ht="14.25" hidden="false" customHeight="false" outlineLevel="0" collapsed="false">
      <c r="A56" s="3"/>
      <c r="B56" s="326" t="s">
        <v>257</v>
      </c>
      <c r="C56" s="88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329" t="s">
        <v>259</v>
      </c>
      <c r="C57" s="89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326" t="s">
        <v>260</v>
      </c>
      <c r="C58" s="89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329" t="s">
        <v>261</v>
      </c>
      <c r="C59" s="8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326" t="s">
        <v>262</v>
      </c>
      <c r="C60" s="89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330" t="s">
        <v>264</v>
      </c>
      <c r="C61" s="90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326" t="s">
        <v>257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329" t="s">
        <v>259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326" t="s">
        <v>260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329" t="s">
        <v>261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326" t="s">
        <v>262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330" t="s">
        <v>264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3" t="n">
        <f aca="false">AVERAGE(D80:D85)</f>
        <v>0.2225</v>
      </c>
      <c r="E79" s="124" t="n">
        <f aca="false">AVERAGE(E80:E85)</f>
        <v>0.014</v>
      </c>
      <c r="F79" s="125" t="s">
        <v>103</v>
      </c>
      <c r="G79" s="12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326" t="s">
        <v>257</v>
      </c>
      <c r="C80" s="128" t="s">
        <v>45</v>
      </c>
      <c r="D80" s="88" t="n">
        <v>0.31</v>
      </c>
      <c r="E80" s="18" t="n">
        <v>0.013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329" t="s">
        <v>259</v>
      </c>
      <c r="C81" s="131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326" t="s">
        <v>260</v>
      </c>
      <c r="C82" s="131" t="s">
        <v>45</v>
      </c>
      <c r="D82" s="89" t="n">
        <v>0.07</v>
      </c>
      <c r="E82" s="23" t="n">
        <v>0.01</v>
      </c>
      <c r="F82" s="23" t="s">
        <v>103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329" t="s">
        <v>261</v>
      </c>
      <c r="C83" s="131" t="s">
        <v>45</v>
      </c>
      <c r="D83" s="89" t="n">
        <v>0.25</v>
      </c>
      <c r="E83" s="23" t="n">
        <v>0.017</v>
      </c>
      <c r="F83" s="23" t="s">
        <v>103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326" t="s">
        <v>262</v>
      </c>
      <c r="C84" s="131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330" t="s">
        <v>264</v>
      </c>
      <c r="C85" s="132" t="s">
        <v>45</v>
      </c>
      <c r="D85" s="90" t="n">
        <v>0.26</v>
      </c>
      <c r="E85" s="30" t="n">
        <v>0.016</v>
      </c>
      <c r="F85" s="30" t="s">
        <v>103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49" t="n">
        <f aca="false">AVERAGE(E90:E95)</f>
        <v>1.21666666666667</v>
      </c>
      <c r="F89" s="106" t="s">
        <v>45</v>
      </c>
      <c r="G89" s="126" t="n">
        <v>0.01</v>
      </c>
      <c r="H89" s="106" t="s">
        <v>45</v>
      </c>
      <c r="I89" s="127" t="s">
        <v>45</v>
      </c>
    </row>
    <row r="90" customFormat="false" ht="14.25" hidden="false" customHeight="false" outlineLevel="0" collapsed="false">
      <c r="B90" s="326" t="s">
        <v>257</v>
      </c>
      <c r="C90" s="128" t="s">
        <v>45</v>
      </c>
      <c r="D90" s="88" t="s">
        <v>45</v>
      </c>
      <c r="E90" s="18" t="n">
        <v>1.1</v>
      </c>
      <c r="F90" s="18" t="s">
        <v>45</v>
      </c>
      <c r="G90" s="18" t="n">
        <v>0.01</v>
      </c>
      <c r="H90" s="129" t="s">
        <v>45</v>
      </c>
      <c r="I90" s="130" t="s">
        <v>45</v>
      </c>
    </row>
    <row r="91" customFormat="false" ht="13.5" hidden="false" customHeight="false" outlineLevel="0" collapsed="false">
      <c r="B91" s="329" t="s">
        <v>259</v>
      </c>
      <c r="C91" s="131" t="s">
        <v>45</v>
      </c>
      <c r="D91" s="89" t="s">
        <v>45</v>
      </c>
      <c r="E91" s="23" t="n">
        <v>1</v>
      </c>
      <c r="F91" s="23" t="s">
        <v>45</v>
      </c>
      <c r="G91" s="23" t="s">
        <v>45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326" t="s">
        <v>260</v>
      </c>
      <c r="C92" s="131" t="s">
        <v>45</v>
      </c>
      <c r="D92" s="89" t="s">
        <v>45</v>
      </c>
      <c r="E92" s="23" t="n">
        <v>1.8</v>
      </c>
      <c r="F92" s="23" t="s">
        <v>45</v>
      </c>
      <c r="G92" s="23" t="s">
        <v>129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329" t="s">
        <v>261</v>
      </c>
      <c r="C93" s="131" t="s">
        <v>45</v>
      </c>
      <c r="D93" s="89" t="s">
        <v>45</v>
      </c>
      <c r="E93" s="23" t="n">
        <v>1.2</v>
      </c>
      <c r="F93" s="23" t="s">
        <v>45</v>
      </c>
      <c r="G93" s="23" t="s">
        <v>129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326" t="s">
        <v>262</v>
      </c>
      <c r="C94" s="131" t="s">
        <v>45</v>
      </c>
      <c r="D94" s="89" t="s">
        <v>45</v>
      </c>
      <c r="E94" s="23" t="n">
        <v>0.7</v>
      </c>
      <c r="F94" s="23" t="s">
        <v>45</v>
      </c>
      <c r="G94" s="23" t="s">
        <v>45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330" t="s">
        <v>264</v>
      </c>
      <c r="C95" s="132" t="s">
        <v>45</v>
      </c>
      <c r="D95" s="90" t="s">
        <v>45</v>
      </c>
      <c r="E95" s="30" t="n">
        <v>1.5</v>
      </c>
      <c r="F95" s="30" t="s">
        <v>45</v>
      </c>
      <c r="G95" s="75" t="s">
        <v>129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0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77</v>
      </c>
      <c r="D125" s="6" t="s">
        <v>3</v>
      </c>
      <c r="E125" s="7" t="s">
        <v>276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3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0</v>
      </c>
      <c r="C130" s="88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163</v>
      </c>
      <c r="C131" s="89"/>
      <c r="D131" s="23"/>
      <c r="E131" s="23"/>
      <c r="F131" s="18"/>
      <c r="G131" s="23"/>
      <c r="H131" s="23"/>
      <c r="I131" s="73"/>
    </row>
    <row r="132" customFormat="false" ht="13.5" hidden="false" customHeight="false" outlineLevel="0" collapsed="false">
      <c r="B132" s="21" t="s">
        <v>164</v>
      </c>
      <c r="C132" s="89"/>
      <c r="D132" s="23"/>
      <c r="E132" s="23"/>
      <c r="F132" s="18"/>
      <c r="G132" s="23"/>
      <c r="H132" s="23"/>
      <c r="I132" s="73"/>
    </row>
    <row r="133" customFormat="false" ht="13.5" hidden="false" customHeight="false" outlineLevel="0" collapsed="false">
      <c r="B133" s="21" t="s">
        <v>165</v>
      </c>
      <c r="C133" s="89"/>
      <c r="D133" s="23"/>
      <c r="E133" s="23"/>
      <c r="F133" s="18"/>
      <c r="G133" s="23"/>
      <c r="H133" s="23"/>
      <c r="I133" s="73"/>
    </row>
    <row r="134" customFormat="false" ht="13.5" hidden="false" customHeight="false" outlineLevel="0" collapsed="false">
      <c r="B134" s="21" t="s">
        <v>166</v>
      </c>
      <c r="C134" s="89"/>
      <c r="D134" s="23"/>
      <c r="E134" s="23"/>
      <c r="F134" s="18"/>
      <c r="G134" s="23"/>
      <c r="H134" s="23"/>
      <c r="I134" s="73"/>
    </row>
    <row r="135" customFormat="false" ht="14.25" hidden="false" customHeight="false" outlineLevel="0" collapsed="false">
      <c r="B135" s="28" t="s">
        <v>167</v>
      </c>
      <c r="C135" s="90"/>
      <c r="D135" s="30"/>
      <c r="E135" s="30"/>
      <c r="F135" s="18"/>
      <c r="G135" s="30"/>
      <c r="H135" s="30"/>
      <c r="I135" s="56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45</v>
      </c>
      <c r="E140" s="45" t="s">
        <v>45</v>
      </c>
      <c r="F140" s="45" t="s">
        <v>45</v>
      </c>
      <c r="G140" s="45" t="s">
        <v>45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280"/>
      <c r="E141" s="281"/>
      <c r="F141" s="282"/>
      <c r="G141" s="281"/>
      <c r="H141" s="283"/>
    </row>
    <row r="142" customFormat="false" ht="14.25" hidden="false" customHeight="false" outlineLevel="0" collapsed="false">
      <c r="B142" s="217" t="s">
        <v>160</v>
      </c>
      <c r="C142" s="217"/>
      <c r="D142" s="284"/>
      <c r="E142" s="285"/>
      <c r="F142" s="18"/>
      <c r="G142" s="285"/>
      <c r="H142" s="286"/>
    </row>
    <row r="143" customFormat="false" ht="13.5" hidden="false" customHeight="false" outlineLevel="0" collapsed="false">
      <c r="B143" s="21" t="s">
        <v>163</v>
      </c>
      <c r="C143" s="21"/>
      <c r="D143" s="274"/>
      <c r="E143" s="275"/>
      <c r="F143" s="23"/>
      <c r="G143" s="275"/>
      <c r="H143" s="276"/>
    </row>
    <row r="144" customFormat="false" ht="13.5" hidden="false" customHeight="false" outlineLevel="0" collapsed="false">
      <c r="B144" s="217" t="s">
        <v>164</v>
      </c>
      <c r="C144" s="217"/>
      <c r="D144" s="274"/>
      <c r="E144" s="275"/>
      <c r="F144" s="23"/>
      <c r="G144" s="275"/>
      <c r="H144" s="276"/>
    </row>
    <row r="145" customFormat="false" ht="13.5" hidden="false" customHeight="false" outlineLevel="0" collapsed="false">
      <c r="B145" s="287" t="s">
        <v>165</v>
      </c>
      <c r="C145" s="287"/>
      <c r="D145" s="274"/>
      <c r="E145" s="275"/>
      <c r="F145" s="23"/>
      <c r="G145" s="275"/>
      <c r="H145" s="276"/>
    </row>
    <row r="146" customFormat="false" ht="13.5" hidden="false" customHeight="false" outlineLevel="0" collapsed="false">
      <c r="B146" s="287" t="s">
        <v>166</v>
      </c>
      <c r="C146" s="287"/>
      <c r="D146" s="274"/>
      <c r="E146" s="275"/>
      <c r="F146" s="23"/>
      <c r="G146" s="275"/>
      <c r="H146" s="276"/>
    </row>
    <row r="147" customFormat="false" ht="14.25" hidden="false" customHeight="false" outlineLevel="0" collapsed="false">
      <c r="B147" s="28" t="s">
        <v>167</v>
      </c>
      <c r="C147" s="28"/>
      <c r="D147" s="277"/>
      <c r="E147" s="278"/>
      <c r="F147" s="30"/>
      <c r="G147" s="278"/>
      <c r="H147" s="279"/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288"/>
      <c r="D153" s="281"/>
      <c r="E153" s="281"/>
      <c r="F153" s="106"/>
      <c r="G153" s="281"/>
      <c r="H153" s="281"/>
      <c r="I153" s="283"/>
    </row>
    <row r="154" customFormat="false" ht="14.25" hidden="false" customHeight="false" outlineLevel="0" collapsed="false">
      <c r="B154" s="16" t="s">
        <v>160</v>
      </c>
      <c r="C154" s="284"/>
      <c r="D154" s="285"/>
      <c r="E154" s="285"/>
      <c r="F154" s="129"/>
      <c r="G154" s="285"/>
      <c r="H154" s="285"/>
      <c r="I154" s="286"/>
    </row>
    <row r="155" customFormat="false" ht="13.5" hidden="false" customHeight="false" outlineLevel="0" collapsed="false">
      <c r="B155" s="21" t="s">
        <v>163</v>
      </c>
      <c r="C155" s="274"/>
      <c r="D155" s="275"/>
      <c r="E155" s="275"/>
      <c r="F155" s="110"/>
      <c r="G155" s="275"/>
      <c r="H155" s="275"/>
      <c r="I155" s="276"/>
    </row>
    <row r="156" customFormat="false" ht="13.5" hidden="false" customHeight="false" outlineLevel="0" collapsed="false">
      <c r="B156" s="21" t="s">
        <v>164</v>
      </c>
      <c r="C156" s="274"/>
      <c r="D156" s="275"/>
      <c r="E156" s="275"/>
      <c r="F156" s="110"/>
      <c r="G156" s="275"/>
      <c r="H156" s="275"/>
      <c r="I156" s="276"/>
    </row>
    <row r="157" customFormat="false" ht="13.5" hidden="false" customHeight="false" outlineLevel="0" collapsed="false">
      <c r="B157" s="21" t="s">
        <v>165</v>
      </c>
      <c r="C157" s="274"/>
      <c r="D157" s="275"/>
      <c r="E157" s="275"/>
      <c r="F157" s="110"/>
      <c r="G157" s="275"/>
      <c r="H157" s="275"/>
      <c r="I157" s="276"/>
    </row>
    <row r="158" customFormat="false" ht="13.5" hidden="false" customHeight="false" outlineLevel="0" collapsed="false">
      <c r="B158" s="21" t="s">
        <v>166</v>
      </c>
      <c r="C158" s="274"/>
      <c r="D158" s="275"/>
      <c r="E158" s="275"/>
      <c r="F158" s="110"/>
      <c r="G158" s="275"/>
      <c r="H158" s="275"/>
      <c r="I158" s="276"/>
    </row>
    <row r="159" customFormat="false" ht="14.25" hidden="false" customHeight="false" outlineLevel="0" collapsed="false">
      <c r="B159" s="28" t="s">
        <v>167</v>
      </c>
      <c r="C159" s="277"/>
      <c r="D159" s="278"/>
      <c r="E159" s="278"/>
      <c r="F159" s="113"/>
      <c r="G159" s="278"/>
      <c r="H159" s="278"/>
      <c r="I159" s="279"/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288"/>
      <c r="D165" s="281"/>
      <c r="E165" s="289"/>
      <c r="F165" s="126"/>
      <c r="G165" s="281"/>
      <c r="H165" s="281"/>
      <c r="I165" s="283"/>
    </row>
    <row r="166" customFormat="false" ht="14.25" hidden="false" customHeight="false" outlineLevel="0" collapsed="false">
      <c r="B166" s="16" t="s">
        <v>160</v>
      </c>
      <c r="C166" s="284"/>
      <c r="D166" s="285"/>
      <c r="E166" s="285"/>
      <c r="F166" s="18"/>
      <c r="G166" s="285"/>
      <c r="H166" s="285"/>
      <c r="I166" s="286"/>
    </row>
    <row r="167" customFormat="false" ht="13.5" hidden="false" customHeight="false" outlineLevel="0" collapsed="false">
      <c r="B167" s="21" t="s">
        <v>163</v>
      </c>
      <c r="C167" s="274"/>
      <c r="D167" s="275"/>
      <c r="E167" s="275"/>
      <c r="F167" s="23"/>
      <c r="G167" s="275"/>
      <c r="H167" s="275"/>
      <c r="I167" s="276"/>
    </row>
    <row r="168" customFormat="false" ht="13.5" hidden="false" customHeight="false" outlineLevel="0" collapsed="false">
      <c r="B168" s="21" t="s">
        <v>164</v>
      </c>
      <c r="C168" s="274"/>
      <c r="D168" s="275"/>
      <c r="E168" s="275"/>
      <c r="F168" s="23"/>
      <c r="G168" s="275"/>
      <c r="H168" s="275"/>
      <c r="I168" s="276"/>
    </row>
    <row r="169" customFormat="false" ht="13.5" hidden="false" customHeight="false" outlineLevel="0" collapsed="false">
      <c r="B169" s="21" t="s">
        <v>165</v>
      </c>
      <c r="C169" s="274"/>
      <c r="D169" s="275"/>
      <c r="E169" s="275"/>
      <c r="F169" s="23"/>
      <c r="G169" s="275"/>
      <c r="H169" s="275"/>
      <c r="I169" s="276"/>
    </row>
    <row r="170" customFormat="false" ht="13.5" hidden="false" customHeight="false" outlineLevel="0" collapsed="false">
      <c r="B170" s="21" t="s">
        <v>166</v>
      </c>
      <c r="C170" s="274"/>
      <c r="D170" s="275"/>
      <c r="E170" s="275"/>
      <c r="F170" s="23"/>
      <c r="G170" s="275"/>
      <c r="H170" s="275"/>
      <c r="I170" s="276"/>
    </row>
    <row r="171" customFormat="false" ht="14.25" hidden="false" customHeight="false" outlineLevel="0" collapsed="false">
      <c r="B171" s="28" t="s">
        <v>167</v>
      </c>
      <c r="C171" s="277"/>
      <c r="D171" s="278"/>
      <c r="E171" s="278"/>
      <c r="F171" s="30"/>
      <c r="G171" s="278"/>
      <c r="H171" s="278"/>
      <c r="I171" s="279"/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280"/>
      <c r="D177" s="288"/>
      <c r="E177" s="288"/>
      <c r="F177" s="126"/>
      <c r="G177" s="288"/>
      <c r="H177" s="288"/>
      <c r="I177" s="290"/>
    </row>
    <row r="178" customFormat="false" ht="14.25" hidden="false" customHeight="false" outlineLevel="0" collapsed="false">
      <c r="B178" s="16" t="s">
        <v>160</v>
      </c>
      <c r="C178" s="291"/>
      <c r="D178" s="284"/>
      <c r="E178" s="284"/>
      <c r="F178" s="159"/>
      <c r="G178" s="284"/>
      <c r="H178" s="284"/>
      <c r="I178" s="292"/>
    </row>
    <row r="179" customFormat="false" ht="13.5" hidden="false" customHeight="false" outlineLevel="0" collapsed="false">
      <c r="B179" s="21" t="s">
        <v>163</v>
      </c>
      <c r="C179" s="293"/>
      <c r="D179" s="274"/>
      <c r="E179" s="274"/>
      <c r="F179" s="23"/>
      <c r="G179" s="274"/>
      <c r="H179" s="274"/>
      <c r="I179" s="294"/>
    </row>
    <row r="180" customFormat="false" ht="13.5" hidden="false" customHeight="false" outlineLevel="0" collapsed="false">
      <c r="B180" s="21" t="s">
        <v>164</v>
      </c>
      <c r="C180" s="293"/>
      <c r="D180" s="274"/>
      <c r="E180" s="274"/>
      <c r="F180" s="23"/>
      <c r="G180" s="274"/>
      <c r="H180" s="274"/>
      <c r="I180" s="294"/>
    </row>
    <row r="181" customFormat="false" ht="13.5" hidden="false" customHeight="false" outlineLevel="0" collapsed="false">
      <c r="B181" s="21" t="s">
        <v>165</v>
      </c>
      <c r="C181" s="293"/>
      <c r="D181" s="274"/>
      <c r="E181" s="274"/>
      <c r="F181" s="23"/>
      <c r="G181" s="274"/>
      <c r="H181" s="274"/>
      <c r="I181" s="294"/>
    </row>
    <row r="182" customFormat="false" ht="13.5" hidden="false" customHeight="false" outlineLevel="0" collapsed="false">
      <c r="B182" s="21" t="s">
        <v>166</v>
      </c>
      <c r="C182" s="293"/>
      <c r="D182" s="274"/>
      <c r="E182" s="274"/>
      <c r="F182" s="23"/>
      <c r="G182" s="274"/>
      <c r="H182" s="274"/>
      <c r="I182" s="294"/>
    </row>
    <row r="183" customFormat="false" ht="14.25" hidden="false" customHeight="false" outlineLevel="0" collapsed="false">
      <c r="B183" s="216" t="s">
        <v>167</v>
      </c>
      <c r="C183" s="295"/>
      <c r="D183" s="296"/>
      <c r="E183" s="296"/>
      <c r="F183" s="30"/>
      <c r="G183" s="296"/>
      <c r="H183" s="296"/>
      <c r="I183" s="297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280"/>
      <c r="D190" s="288"/>
      <c r="E190" s="288"/>
      <c r="F190" s="106"/>
      <c r="G190" s="283"/>
      <c r="H190" s="27"/>
      <c r="I190" s="27"/>
    </row>
    <row r="191" customFormat="false" ht="14.25" hidden="false" customHeight="false" outlineLevel="0" collapsed="false">
      <c r="B191" s="16" t="s">
        <v>160</v>
      </c>
      <c r="C191" s="291"/>
      <c r="D191" s="284"/>
      <c r="E191" s="284"/>
      <c r="F191" s="108"/>
      <c r="G191" s="286"/>
      <c r="H191" s="27"/>
      <c r="I191" s="27"/>
    </row>
    <row r="192" customFormat="false" ht="13.5" hidden="false" customHeight="false" outlineLevel="0" collapsed="false">
      <c r="B192" s="21" t="s">
        <v>163</v>
      </c>
      <c r="C192" s="293"/>
      <c r="D192" s="274"/>
      <c r="E192" s="274"/>
      <c r="F192" s="110"/>
      <c r="G192" s="276"/>
      <c r="H192" s="27"/>
      <c r="I192" s="27"/>
    </row>
    <row r="193" customFormat="false" ht="13.5" hidden="false" customHeight="false" outlineLevel="0" collapsed="false">
      <c r="B193" s="21" t="s">
        <v>164</v>
      </c>
      <c r="C193" s="293"/>
      <c r="D193" s="274"/>
      <c r="E193" s="274"/>
      <c r="F193" s="110"/>
      <c r="G193" s="276"/>
      <c r="H193" s="27"/>
      <c r="I193" s="27"/>
    </row>
    <row r="194" customFormat="false" ht="13.5" hidden="false" customHeight="false" outlineLevel="0" collapsed="false">
      <c r="B194" s="21" t="s">
        <v>165</v>
      </c>
      <c r="C194" s="293"/>
      <c r="D194" s="274"/>
      <c r="E194" s="274"/>
      <c r="F194" s="110"/>
      <c r="G194" s="276"/>
      <c r="H194" s="27"/>
      <c r="I194" s="27"/>
    </row>
    <row r="195" customFormat="false" ht="13.5" hidden="false" customHeight="false" outlineLevel="0" collapsed="false">
      <c r="B195" s="21" t="s">
        <v>166</v>
      </c>
      <c r="C195" s="293"/>
      <c r="D195" s="274"/>
      <c r="E195" s="274"/>
      <c r="F195" s="110"/>
      <c r="G195" s="276"/>
      <c r="H195" s="27"/>
      <c r="I195" s="27"/>
    </row>
    <row r="196" customFormat="false" ht="14.25" hidden="false" customHeight="false" outlineLevel="0" collapsed="false">
      <c r="B196" s="216" t="s">
        <v>167</v>
      </c>
      <c r="C196" s="295"/>
      <c r="D196" s="296"/>
      <c r="E196" s="296"/>
      <c r="F196" s="113"/>
      <c r="G196" s="298"/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299"/>
      <c r="D201" s="288"/>
      <c r="E201" s="281"/>
      <c r="F201" s="106"/>
      <c r="G201" s="281"/>
      <c r="H201" s="300"/>
      <c r="I201" s="301"/>
    </row>
    <row r="202" customFormat="false" ht="14.25" hidden="false" customHeight="false" outlineLevel="0" collapsed="false">
      <c r="B202" s="244" t="s">
        <v>160</v>
      </c>
      <c r="C202" s="302"/>
      <c r="D202" s="284"/>
      <c r="E202" s="285"/>
      <c r="F202" s="18"/>
      <c r="G202" s="285"/>
      <c r="H202" s="303"/>
      <c r="I202" s="304"/>
    </row>
    <row r="203" customFormat="false" ht="13.5" hidden="false" customHeight="false" outlineLevel="0" collapsed="false">
      <c r="B203" s="21" t="s">
        <v>163</v>
      </c>
      <c r="C203" s="305"/>
      <c r="D203" s="274"/>
      <c r="E203" s="275"/>
      <c r="F203" s="23"/>
      <c r="G203" s="275"/>
      <c r="H203" s="306"/>
      <c r="I203" s="276"/>
    </row>
    <row r="204" customFormat="false" ht="13.5" hidden="false" customHeight="false" outlineLevel="0" collapsed="false">
      <c r="B204" s="21" t="s">
        <v>164</v>
      </c>
      <c r="C204" s="305"/>
      <c r="D204" s="274"/>
      <c r="E204" s="275"/>
      <c r="F204" s="23"/>
      <c r="G204" s="275"/>
      <c r="H204" s="306"/>
      <c r="I204" s="276"/>
    </row>
    <row r="205" customFormat="false" ht="13.5" hidden="false" customHeight="false" outlineLevel="0" collapsed="false">
      <c r="B205" s="21" t="s">
        <v>165</v>
      </c>
      <c r="C205" s="305"/>
      <c r="D205" s="274"/>
      <c r="E205" s="275"/>
      <c r="F205" s="23"/>
      <c r="G205" s="275"/>
      <c r="H205" s="306"/>
      <c r="I205" s="276"/>
    </row>
    <row r="206" customFormat="false" ht="13.5" hidden="false" customHeight="false" outlineLevel="0" collapsed="false">
      <c r="B206" s="21" t="s">
        <v>166</v>
      </c>
      <c r="C206" s="305"/>
      <c r="D206" s="274"/>
      <c r="E206" s="275"/>
      <c r="F206" s="23"/>
      <c r="G206" s="275"/>
      <c r="H206" s="306"/>
      <c r="I206" s="276"/>
    </row>
    <row r="207" customFormat="false" ht="14.25" hidden="false" customHeight="false" outlineLevel="0" collapsed="false">
      <c r="B207" s="28" t="s">
        <v>167</v>
      </c>
      <c r="C207" s="307"/>
      <c r="D207" s="277"/>
      <c r="E207" s="278"/>
      <c r="F207" s="30"/>
      <c r="G207" s="278"/>
      <c r="H207" s="308"/>
      <c r="I207" s="279"/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299"/>
      <c r="D211" s="288"/>
      <c r="E211" s="281"/>
      <c r="F211" s="106"/>
      <c r="G211" s="281"/>
      <c r="H211" s="300"/>
      <c r="I211" s="301"/>
    </row>
    <row r="212" customFormat="false" ht="14.25" hidden="false" customHeight="false" outlineLevel="0" collapsed="false">
      <c r="B212" s="244" t="s">
        <v>160</v>
      </c>
      <c r="C212" s="302"/>
      <c r="D212" s="284"/>
      <c r="E212" s="285"/>
      <c r="F212" s="18"/>
      <c r="G212" s="285"/>
      <c r="H212" s="303"/>
      <c r="I212" s="304"/>
    </row>
    <row r="213" customFormat="false" ht="13.5" hidden="false" customHeight="false" outlineLevel="0" collapsed="false">
      <c r="B213" s="21" t="s">
        <v>163</v>
      </c>
      <c r="C213" s="305"/>
      <c r="D213" s="274"/>
      <c r="E213" s="275"/>
      <c r="F213" s="23"/>
      <c r="G213" s="275"/>
      <c r="H213" s="306"/>
      <c r="I213" s="276"/>
    </row>
    <row r="214" customFormat="false" ht="13.5" hidden="false" customHeight="false" outlineLevel="0" collapsed="false">
      <c r="B214" s="21" t="s">
        <v>164</v>
      </c>
      <c r="C214" s="305"/>
      <c r="D214" s="274"/>
      <c r="E214" s="275"/>
      <c r="F214" s="23"/>
      <c r="G214" s="275"/>
      <c r="H214" s="306"/>
      <c r="I214" s="276"/>
    </row>
    <row r="215" customFormat="false" ht="13.5" hidden="false" customHeight="false" outlineLevel="0" collapsed="false">
      <c r="B215" s="21" t="s">
        <v>165</v>
      </c>
      <c r="C215" s="305"/>
      <c r="D215" s="274"/>
      <c r="E215" s="275"/>
      <c r="F215" s="23"/>
      <c r="G215" s="275"/>
      <c r="H215" s="306"/>
      <c r="I215" s="276"/>
    </row>
    <row r="216" customFormat="false" ht="13.5" hidden="false" customHeight="false" outlineLevel="0" collapsed="false">
      <c r="B216" s="21" t="s">
        <v>166</v>
      </c>
      <c r="C216" s="305"/>
      <c r="D216" s="274"/>
      <c r="E216" s="275"/>
      <c r="F216" s="23"/>
      <c r="G216" s="275"/>
      <c r="H216" s="306"/>
      <c r="I216" s="276"/>
    </row>
    <row r="217" customFormat="false" ht="14.25" hidden="false" customHeight="false" outlineLevel="0" collapsed="false">
      <c r="B217" s="28" t="s">
        <v>167</v>
      </c>
      <c r="C217" s="307"/>
      <c r="D217" s="277"/>
      <c r="E217" s="278"/>
      <c r="F217" s="30"/>
      <c r="G217" s="278"/>
      <c r="H217" s="308"/>
      <c r="I217" s="279"/>
    </row>
    <row r="242" customFormat="false" ht="13.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105"/>
      <c r="C247" s="176"/>
      <c r="D247" s="105"/>
      <c r="E247" s="176"/>
      <c r="F247" s="27"/>
      <c r="G247" s="8"/>
      <c r="H247" s="177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105"/>
      <c r="C248" s="176"/>
      <c r="D248" s="105"/>
      <c r="E248" s="176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  <c r="L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79"/>
      <c r="C262" s="179"/>
      <c r="D262" s="105"/>
      <c r="E262" s="105"/>
      <c r="F262" s="105"/>
      <c r="G262" s="105"/>
      <c r="H262" s="105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2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  <c r="L273" s="27"/>
    </row>
    <row r="274" customFormat="false" ht="13.5" hidden="false" customHeight="false" outlineLevel="0" collapsed="false">
      <c r="A274" s="27"/>
      <c r="B274" s="179"/>
      <c r="C274" s="105"/>
      <c r="D274" s="105"/>
      <c r="E274" s="105"/>
      <c r="F274" s="105"/>
      <c r="G274" s="105"/>
      <c r="H274" s="105"/>
      <c r="I274" s="105"/>
      <c r="J274" s="27"/>
      <c r="K274" s="27"/>
      <c r="L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105"/>
      <c r="D283" s="104"/>
      <c r="E283" s="183"/>
      <c r="F283" s="104"/>
      <c r="G283" s="183"/>
      <c r="H283" s="184"/>
      <c r="I283" s="184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105"/>
      <c r="D284" s="104"/>
      <c r="E284" s="183"/>
      <c r="F284" s="104"/>
      <c r="G284" s="183"/>
      <c r="H284" s="184"/>
      <c r="I284" s="184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  <c r="L285" s="27"/>
    </row>
    <row r="286" customFormat="false" ht="13.5" hidden="false" customHeight="false" outlineLevel="0" collapsed="false">
      <c r="A286" s="27"/>
      <c r="B286" s="179"/>
      <c r="C286" s="105"/>
      <c r="D286" s="105"/>
      <c r="E286" s="105"/>
      <c r="F286" s="105"/>
      <c r="G286" s="105"/>
      <c r="H286" s="105"/>
      <c r="I286" s="105"/>
      <c r="J286" s="27"/>
      <c r="K286" s="27"/>
      <c r="L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83"/>
      <c r="D295" s="104"/>
      <c r="E295" s="184"/>
      <c r="F295" s="104"/>
      <c r="G295" s="104"/>
      <c r="H295" s="104"/>
      <c r="I295" s="104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83"/>
      <c r="D296" s="104"/>
      <c r="E296" s="184"/>
      <c r="F296" s="104"/>
      <c r="G296" s="104"/>
      <c r="H296" s="104"/>
      <c r="I296" s="104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  <c r="L297" s="27"/>
    </row>
    <row r="298" customFormat="false" ht="13.5" hidden="false" customHeight="false" outlineLevel="0" collapsed="false">
      <c r="A298" s="27"/>
      <c r="B298" s="179"/>
      <c r="C298" s="105"/>
      <c r="D298" s="105"/>
      <c r="E298" s="105"/>
      <c r="F298" s="105"/>
      <c r="G298" s="105"/>
      <c r="H298" s="105"/>
      <c r="I298" s="105"/>
      <c r="J298" s="27"/>
      <c r="K298" s="27"/>
      <c r="L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105"/>
      <c r="D308" s="105"/>
      <c r="E308" s="185"/>
      <c r="F308" s="105"/>
      <c r="G308" s="105"/>
      <c r="H308" s="104"/>
      <c r="I308" s="104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105"/>
      <c r="D309" s="105"/>
      <c r="E309" s="185"/>
      <c r="F309" s="105"/>
      <c r="G309" s="105"/>
      <c r="H309" s="104"/>
      <c r="I309" s="104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  <c r="L310" s="27"/>
    </row>
    <row r="311" customFormat="false" ht="13.5" hidden="false" customHeight="false" outlineLevel="0" collapsed="false">
      <c r="A311" s="27"/>
      <c r="B311" s="179"/>
      <c r="C311" s="105"/>
      <c r="D311" s="105"/>
      <c r="E311" s="105"/>
      <c r="F311" s="105"/>
      <c r="G311" s="105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77"/>
      <c r="C321" s="184"/>
      <c r="D321" s="105"/>
      <c r="E321" s="105"/>
      <c r="F321" s="105"/>
      <c r="G321" s="105"/>
      <c r="H321" s="105"/>
      <c r="I321" s="104"/>
      <c r="J321" s="27"/>
      <c r="K321" s="27"/>
      <c r="L321" s="27"/>
    </row>
    <row r="322" customFormat="false" ht="13.5" hidden="false" customHeight="false" outlineLevel="0" collapsed="false">
      <c r="A322" s="27"/>
      <c r="B322" s="177"/>
      <c r="C322" s="105"/>
      <c r="D322" s="105"/>
      <c r="E322" s="105"/>
      <c r="F322" s="105"/>
      <c r="G322" s="105"/>
      <c r="H322" s="105"/>
      <c r="I322" s="105"/>
      <c r="J322" s="27"/>
      <c r="K322" s="27"/>
      <c r="L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77"/>
      <c r="C331" s="105"/>
      <c r="D331" s="104"/>
      <c r="E331" s="104"/>
      <c r="F331" s="104"/>
      <c r="G331" s="104"/>
      <c r="H331" s="105"/>
      <c r="I331" s="105"/>
      <c r="J331" s="27"/>
      <c r="K331" s="27"/>
      <c r="L331" s="27"/>
    </row>
    <row r="332" customFormat="false" ht="13.5" hidden="false" customHeight="false" outlineLevel="0" collapsed="false">
      <c r="A332" s="27"/>
      <c r="B332" s="177"/>
      <c r="C332" s="105"/>
      <c r="D332" s="105"/>
      <c r="E332" s="105"/>
      <c r="F332" s="105"/>
      <c r="G332" s="105"/>
      <c r="H332" s="105"/>
      <c r="I332" s="105"/>
      <c r="J332" s="27"/>
      <c r="K332" s="27"/>
      <c r="L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8"/>
  <sheetViews>
    <sheetView showFormulas="false" showGridLines="true" showRowColHeaders="true" showZeros="true" rightToLeft="false" tabSelected="false" showOutlineSymbols="true" defaultGridColor="true" view="normal" topLeftCell="A289" colorId="64" zoomScale="85" zoomScaleNormal="85" zoomScalePageLayoutView="100" workbookViewId="0">
      <selection pane="topLeft" activeCell="J143" activeCellId="0" sqref="J1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0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8</v>
      </c>
      <c r="D3" s="6" t="s">
        <v>3</v>
      </c>
      <c r="E3" s="7" t="s">
        <v>279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250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326" t="s">
        <v>257</v>
      </c>
      <c r="C8" s="17" t="s">
        <v>145</v>
      </c>
      <c r="D8" s="18" t="n">
        <v>26</v>
      </c>
      <c r="E8" s="18" t="n">
        <v>17.5</v>
      </c>
      <c r="F8" s="19" t="s">
        <v>18</v>
      </c>
      <c r="G8" s="19" t="s">
        <v>19</v>
      </c>
      <c r="H8" s="19" t="s">
        <v>273</v>
      </c>
      <c r="I8" s="20" t="s">
        <v>21</v>
      </c>
    </row>
    <row r="9" customFormat="false" ht="13.5" hidden="false" customHeight="false" outlineLevel="0" collapsed="false">
      <c r="A9" s="3"/>
      <c r="B9" s="329" t="s">
        <v>259</v>
      </c>
      <c r="C9" s="22" t="s">
        <v>145</v>
      </c>
      <c r="D9" s="23" t="n">
        <v>32</v>
      </c>
      <c r="E9" s="23" t="n">
        <v>21</v>
      </c>
      <c r="F9" s="19" t="s">
        <v>18</v>
      </c>
      <c r="G9" s="24" t="s">
        <v>19</v>
      </c>
      <c r="H9" s="24" t="s">
        <v>272</v>
      </c>
      <c r="I9" s="25" t="s">
        <v>21</v>
      </c>
    </row>
    <row r="10" customFormat="false" ht="13.5" hidden="false" customHeight="false" outlineLevel="0" collapsed="false">
      <c r="A10" s="3"/>
      <c r="B10" s="326" t="s">
        <v>260</v>
      </c>
      <c r="C10" s="22" t="s">
        <v>17</v>
      </c>
      <c r="D10" s="23" t="n">
        <v>33</v>
      </c>
      <c r="E10" s="23" t="n">
        <v>24</v>
      </c>
      <c r="F10" s="19" t="s">
        <v>18</v>
      </c>
      <c r="G10" s="24" t="s">
        <v>19</v>
      </c>
      <c r="H10" s="24" t="s">
        <v>272</v>
      </c>
      <c r="I10" s="25" t="s">
        <v>21</v>
      </c>
    </row>
    <row r="11" customFormat="false" ht="13.5" hidden="false" customHeight="false" outlineLevel="0" collapsed="false">
      <c r="A11" s="3"/>
      <c r="B11" s="329" t="s">
        <v>261</v>
      </c>
      <c r="C11" s="22" t="s">
        <v>17</v>
      </c>
      <c r="D11" s="23" t="n">
        <v>18</v>
      </c>
      <c r="E11" s="23" t="n">
        <v>16</v>
      </c>
      <c r="F11" s="19" t="s">
        <v>18</v>
      </c>
      <c r="G11" s="24" t="s">
        <v>19</v>
      </c>
      <c r="H11" s="24" t="s">
        <v>28</v>
      </c>
      <c r="I11" s="25" t="s">
        <v>21</v>
      </c>
      <c r="K11" s="27"/>
    </row>
    <row r="12" customFormat="false" ht="13.5" hidden="false" customHeight="false" outlineLevel="0" collapsed="false">
      <c r="A12" s="3"/>
      <c r="B12" s="326" t="s">
        <v>262</v>
      </c>
      <c r="C12" s="22" t="s">
        <v>17</v>
      </c>
      <c r="D12" s="23" t="n">
        <v>6</v>
      </c>
      <c r="E12" s="23" t="n">
        <v>10</v>
      </c>
      <c r="F12" s="19" t="s">
        <v>18</v>
      </c>
      <c r="G12" s="24" t="s">
        <v>19</v>
      </c>
      <c r="H12" s="24" t="s">
        <v>272</v>
      </c>
      <c r="I12" s="25" t="s">
        <v>21</v>
      </c>
    </row>
    <row r="13" customFormat="false" ht="14.25" hidden="false" customHeight="false" outlineLevel="0" collapsed="false">
      <c r="A13" s="3"/>
      <c r="B13" s="330" t="s">
        <v>264</v>
      </c>
      <c r="C13" s="29" t="s">
        <v>17</v>
      </c>
      <c r="D13" s="30" t="n">
        <v>13</v>
      </c>
      <c r="E13" s="30" t="n">
        <v>12</v>
      </c>
      <c r="F13" s="19" t="s">
        <v>18</v>
      </c>
      <c r="G13" s="31" t="s">
        <v>19</v>
      </c>
      <c r="H13" s="31" t="s">
        <v>25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251</v>
      </c>
      <c r="G18" s="45" t="s">
        <v>42</v>
      </c>
      <c r="H18" s="46" t="s">
        <v>252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9.45</v>
      </c>
      <c r="F19" s="49" t="s">
        <v>209</v>
      </c>
      <c r="G19" s="126" t="n">
        <v>1</v>
      </c>
      <c r="H19" s="205" t="n">
        <v>220</v>
      </c>
    </row>
    <row r="20" customFormat="false" ht="14.25" hidden="false" customHeight="false" outlineLevel="0" collapsed="false">
      <c r="A20" s="3"/>
      <c r="B20" s="333" t="s">
        <v>257</v>
      </c>
      <c r="C20" s="333"/>
      <c r="D20" s="88" t="n">
        <v>7</v>
      </c>
      <c r="E20" s="18" t="n">
        <v>9.2</v>
      </c>
      <c r="F20" s="18" t="n">
        <v>0.8</v>
      </c>
      <c r="G20" s="18" t="s">
        <v>205</v>
      </c>
      <c r="H20" s="53" t="s">
        <v>45</v>
      </c>
    </row>
    <row r="21" customFormat="false" ht="13.5" hidden="false" customHeight="false" outlineLevel="0" collapsed="false">
      <c r="A21" s="3"/>
      <c r="B21" s="329" t="s">
        <v>259</v>
      </c>
      <c r="C21" s="329"/>
      <c r="D21" s="89" t="n">
        <v>7.2</v>
      </c>
      <c r="E21" s="23" t="n">
        <v>8.4</v>
      </c>
      <c r="F21" s="23" t="s">
        <v>47</v>
      </c>
      <c r="G21" s="23" t="s">
        <v>205</v>
      </c>
      <c r="H21" s="73" t="n">
        <v>330</v>
      </c>
    </row>
    <row r="22" customFormat="false" ht="13.5" hidden="false" customHeight="false" outlineLevel="0" collapsed="false">
      <c r="A22" s="3"/>
      <c r="B22" s="333" t="s">
        <v>260</v>
      </c>
      <c r="C22" s="333"/>
      <c r="D22" s="89" t="n">
        <v>7.4</v>
      </c>
      <c r="E22" s="23" t="n">
        <v>8.7</v>
      </c>
      <c r="F22" s="23" t="s">
        <v>47</v>
      </c>
      <c r="G22" s="23" t="n">
        <v>1</v>
      </c>
      <c r="H22" s="73" t="s">
        <v>45</v>
      </c>
    </row>
    <row r="23" customFormat="false" ht="13.5" hidden="false" customHeight="false" outlineLevel="0" collapsed="false">
      <c r="A23" s="3"/>
      <c r="B23" s="329" t="s">
        <v>261</v>
      </c>
      <c r="C23" s="329"/>
      <c r="D23" s="89" t="n">
        <v>7.8</v>
      </c>
      <c r="E23" s="23" t="n">
        <v>9.4</v>
      </c>
      <c r="F23" s="23" t="s">
        <v>47</v>
      </c>
      <c r="G23" s="23" t="n">
        <v>1</v>
      </c>
      <c r="H23" s="73" t="s">
        <v>45</v>
      </c>
    </row>
    <row r="24" customFormat="false" ht="13.5" hidden="false" customHeight="false" outlineLevel="0" collapsed="false">
      <c r="A24" s="3"/>
      <c r="B24" s="333" t="s">
        <v>262</v>
      </c>
      <c r="C24" s="333"/>
      <c r="D24" s="89" t="n">
        <v>7</v>
      </c>
      <c r="E24" s="23" t="n">
        <v>11</v>
      </c>
      <c r="F24" s="23" t="n">
        <v>1.5</v>
      </c>
      <c r="G24" s="23" t="n">
        <v>1</v>
      </c>
      <c r="H24" s="73" t="n">
        <v>110</v>
      </c>
    </row>
    <row r="25" customFormat="false" ht="14.25" hidden="false" customHeight="false" outlineLevel="0" collapsed="false">
      <c r="A25" s="3"/>
      <c r="B25" s="330" t="s">
        <v>264</v>
      </c>
      <c r="C25" s="330"/>
      <c r="D25" s="90" t="n">
        <v>7.2</v>
      </c>
      <c r="E25" s="30" t="n">
        <v>10</v>
      </c>
      <c r="F25" s="30" t="n">
        <v>1</v>
      </c>
      <c r="G25" s="30" t="s">
        <v>205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326" t="s">
        <v>257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329" t="s">
        <v>259</v>
      </c>
      <c r="C33" s="70" t="s">
        <v>45</v>
      </c>
      <c r="D33" s="70" t="s">
        <v>45</v>
      </c>
      <c r="E33" s="70" t="s">
        <v>45</v>
      </c>
      <c r="F33" s="70" t="s">
        <v>45</v>
      </c>
      <c r="G33" s="70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326" t="s">
        <v>260</v>
      </c>
      <c r="C34" s="70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329" t="s">
        <v>261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326" t="s">
        <v>262</v>
      </c>
      <c r="C36" s="70" t="s">
        <v>45</v>
      </c>
      <c r="D36" s="70" t="s">
        <v>45</v>
      </c>
      <c r="E36" s="70" t="s">
        <v>45</v>
      </c>
      <c r="F36" s="70" t="s">
        <v>45</v>
      </c>
      <c r="G36" s="70" t="s">
        <v>45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330" t="s">
        <v>264</v>
      </c>
      <c r="C37" s="74" t="s">
        <v>61</v>
      </c>
      <c r="D37" s="75" t="s">
        <v>62</v>
      </c>
      <c r="E37" s="75" t="s">
        <v>63</v>
      </c>
      <c r="F37" s="149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>
      <c r="C38" s="76"/>
      <c r="D38" s="76"/>
      <c r="E38" s="76"/>
      <c r="F38" s="76"/>
      <c r="G38" s="76"/>
      <c r="H38" s="76"/>
    </row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326" t="s">
        <v>257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329" t="s">
        <v>259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326" t="s">
        <v>260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329" t="s">
        <v>261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326" t="s">
        <v>262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330" t="s">
        <v>264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87" t="s">
        <v>45</v>
      </c>
      <c r="D55" s="126" t="s">
        <v>45</v>
      </c>
      <c r="E55" s="126" t="s">
        <v>45</v>
      </c>
      <c r="F55" s="126" t="s">
        <v>45</v>
      </c>
      <c r="G55" s="126" t="s">
        <v>45</v>
      </c>
      <c r="H55" s="126" t="s">
        <v>45</v>
      </c>
      <c r="I55" s="51" t="s">
        <v>45</v>
      </c>
    </row>
    <row r="56" customFormat="false" ht="14.25" hidden="false" customHeight="false" outlineLevel="0" collapsed="false">
      <c r="A56" s="3"/>
      <c r="B56" s="326" t="s">
        <v>257</v>
      </c>
      <c r="C56" s="88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329" t="s">
        <v>259</v>
      </c>
      <c r="C57" s="89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326" t="s">
        <v>260</v>
      </c>
      <c r="C58" s="89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329" t="s">
        <v>261</v>
      </c>
      <c r="C59" s="8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326" t="s">
        <v>262</v>
      </c>
      <c r="C60" s="89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330" t="s">
        <v>264</v>
      </c>
      <c r="C61" s="90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326" t="s">
        <v>257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329" t="s">
        <v>259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326" t="s">
        <v>260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329" t="s">
        <v>261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326" t="s">
        <v>262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330" t="s">
        <v>264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3" t="n">
        <f aca="false">AVERAGE(D80:D85)</f>
        <v>0.2175</v>
      </c>
      <c r="E79" s="124" t="n">
        <f aca="false">AVERAGE(E80:E85)</f>
        <v>0.02625</v>
      </c>
      <c r="F79" s="106" t="s">
        <v>103</v>
      </c>
      <c r="G79" s="12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326" t="s">
        <v>257</v>
      </c>
      <c r="C80" s="128" t="s">
        <v>45</v>
      </c>
      <c r="D80" s="88" t="n">
        <v>0.22</v>
      </c>
      <c r="E80" s="18" t="n">
        <v>0.026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329" t="s">
        <v>259</v>
      </c>
      <c r="C81" s="131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326" t="s">
        <v>260</v>
      </c>
      <c r="C82" s="131" t="s">
        <v>45</v>
      </c>
      <c r="D82" s="89" t="n">
        <v>0.05</v>
      </c>
      <c r="E82" s="23" t="n">
        <v>0.025</v>
      </c>
      <c r="F82" s="23" t="s">
        <v>103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329" t="s">
        <v>261</v>
      </c>
      <c r="C83" s="131" t="s">
        <v>45</v>
      </c>
      <c r="D83" s="89" t="n">
        <v>0.26</v>
      </c>
      <c r="E83" s="23" t="n">
        <v>0.018</v>
      </c>
      <c r="F83" s="23" t="s">
        <v>103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326" t="s">
        <v>262</v>
      </c>
      <c r="C84" s="131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330" t="s">
        <v>264</v>
      </c>
      <c r="C85" s="132" t="s">
        <v>45</v>
      </c>
      <c r="D85" s="90" t="n">
        <v>0.34</v>
      </c>
      <c r="E85" s="30" t="n">
        <v>0.036</v>
      </c>
      <c r="F85" s="30" t="s">
        <v>103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273" t="n">
        <f aca="false">AVERAGE(E90:E95)</f>
        <v>1.21666666666667</v>
      </c>
      <c r="F89" s="126" t="s">
        <v>45</v>
      </c>
      <c r="G89" s="162" t="n">
        <f aca="false">AVERAGE(G90:G95)</f>
        <v>0.0166666666666667</v>
      </c>
      <c r="H89" s="106" t="s">
        <v>45</v>
      </c>
      <c r="I89" s="127" t="s">
        <v>45</v>
      </c>
    </row>
    <row r="90" customFormat="false" ht="14.25" hidden="false" customHeight="false" outlineLevel="0" collapsed="false">
      <c r="B90" s="326" t="s">
        <v>257</v>
      </c>
      <c r="C90" s="128" t="s">
        <v>45</v>
      </c>
      <c r="D90" s="88" t="s">
        <v>45</v>
      </c>
      <c r="E90" s="18" t="n">
        <v>1.2</v>
      </c>
      <c r="F90" s="18" t="s">
        <v>45</v>
      </c>
      <c r="G90" s="18" t="n">
        <v>0.02</v>
      </c>
      <c r="H90" s="129" t="s">
        <v>45</v>
      </c>
      <c r="I90" s="130" t="s">
        <v>45</v>
      </c>
    </row>
    <row r="91" customFormat="false" ht="13.5" hidden="false" customHeight="false" outlineLevel="0" collapsed="false">
      <c r="B91" s="329" t="s">
        <v>259</v>
      </c>
      <c r="C91" s="131" t="s">
        <v>45</v>
      </c>
      <c r="D91" s="89" t="s">
        <v>45</v>
      </c>
      <c r="E91" s="23" t="n">
        <v>1.3</v>
      </c>
      <c r="F91" s="23" t="s">
        <v>45</v>
      </c>
      <c r="G91" s="110" t="s">
        <v>45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326" t="s">
        <v>260</v>
      </c>
      <c r="C92" s="131" t="s">
        <v>45</v>
      </c>
      <c r="D92" s="89" t="s">
        <v>45</v>
      </c>
      <c r="E92" s="23" t="n">
        <v>0.9</v>
      </c>
      <c r="F92" s="23" t="s">
        <v>45</v>
      </c>
      <c r="G92" s="23" t="n">
        <v>0.01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329" t="s">
        <v>261</v>
      </c>
      <c r="C93" s="131" t="s">
        <v>45</v>
      </c>
      <c r="D93" s="89" t="s">
        <v>45</v>
      </c>
      <c r="E93" s="23" t="n">
        <v>1.2</v>
      </c>
      <c r="F93" s="23" t="s">
        <v>45</v>
      </c>
      <c r="G93" s="23" t="s">
        <v>129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326" t="s">
        <v>262</v>
      </c>
      <c r="C94" s="131" t="s">
        <v>45</v>
      </c>
      <c r="D94" s="89" t="s">
        <v>45</v>
      </c>
      <c r="E94" s="23" t="n">
        <v>1.4</v>
      </c>
      <c r="F94" s="23" t="s">
        <v>45</v>
      </c>
      <c r="G94" s="23" t="s">
        <v>45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330" t="s">
        <v>264</v>
      </c>
      <c r="C95" s="132" t="s">
        <v>45</v>
      </c>
      <c r="D95" s="90" t="s">
        <v>45</v>
      </c>
      <c r="E95" s="30" t="n">
        <v>1.3</v>
      </c>
      <c r="F95" s="30" t="s">
        <v>45</v>
      </c>
      <c r="G95" s="30" t="n">
        <v>0.02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0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80</v>
      </c>
      <c r="D125" s="6" t="s">
        <v>3</v>
      </c>
      <c r="E125" s="7" t="s">
        <v>279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326" t="s">
        <v>257</v>
      </c>
      <c r="C130" s="17" t="s">
        <v>145</v>
      </c>
      <c r="D130" s="18" t="n">
        <v>26</v>
      </c>
      <c r="E130" s="18" t="n">
        <v>19</v>
      </c>
      <c r="F130" s="19" t="s">
        <v>18</v>
      </c>
      <c r="G130" s="19" t="s">
        <v>19</v>
      </c>
      <c r="H130" s="19" t="s">
        <v>272</v>
      </c>
      <c r="I130" s="20" t="s">
        <v>21</v>
      </c>
    </row>
    <row r="131" customFormat="false" ht="13.5" hidden="false" customHeight="false" outlineLevel="0" collapsed="false">
      <c r="B131" s="329" t="s">
        <v>259</v>
      </c>
      <c r="C131" s="22" t="s">
        <v>145</v>
      </c>
      <c r="D131" s="23" t="n">
        <v>32</v>
      </c>
      <c r="E131" s="23" t="n">
        <v>21.5</v>
      </c>
      <c r="F131" s="19" t="s">
        <v>18</v>
      </c>
      <c r="G131" s="24" t="s">
        <v>19</v>
      </c>
      <c r="H131" s="24" t="s">
        <v>28</v>
      </c>
      <c r="I131" s="25" t="s">
        <v>21</v>
      </c>
    </row>
    <row r="132" customFormat="false" ht="13.5" hidden="false" customHeight="false" outlineLevel="0" collapsed="false">
      <c r="B132" s="326" t="s">
        <v>260</v>
      </c>
      <c r="C132" s="22" t="s">
        <v>145</v>
      </c>
      <c r="D132" s="23" t="n">
        <v>33</v>
      </c>
      <c r="E132" s="23" t="n">
        <v>24</v>
      </c>
      <c r="F132" s="19" t="s">
        <v>18</v>
      </c>
      <c r="G132" s="24" t="s">
        <v>19</v>
      </c>
      <c r="H132" s="24" t="s">
        <v>272</v>
      </c>
      <c r="I132" s="25" t="s">
        <v>21</v>
      </c>
    </row>
    <row r="133" customFormat="false" ht="13.5" hidden="false" customHeight="false" outlineLevel="0" collapsed="false">
      <c r="B133" s="329" t="s">
        <v>261</v>
      </c>
      <c r="C133" s="22" t="s">
        <v>17</v>
      </c>
      <c r="D133" s="23" t="n">
        <v>18</v>
      </c>
      <c r="E133" s="23" t="n">
        <v>17</v>
      </c>
      <c r="F133" s="19" t="s">
        <v>18</v>
      </c>
      <c r="G133" s="24" t="s">
        <v>19</v>
      </c>
      <c r="H133" s="24" t="s">
        <v>272</v>
      </c>
      <c r="I133" s="25" t="s">
        <v>21</v>
      </c>
    </row>
    <row r="134" customFormat="false" ht="13.5" hidden="false" customHeight="false" outlineLevel="0" collapsed="false">
      <c r="B134" s="326" t="s">
        <v>262</v>
      </c>
      <c r="C134" s="22" t="s">
        <v>17</v>
      </c>
      <c r="D134" s="23" t="n">
        <v>6</v>
      </c>
      <c r="E134" s="23" t="n">
        <v>11.5</v>
      </c>
      <c r="F134" s="19" t="s">
        <v>18</v>
      </c>
      <c r="G134" s="24" t="s">
        <v>19</v>
      </c>
      <c r="H134" s="24" t="s">
        <v>272</v>
      </c>
      <c r="I134" s="25" t="s">
        <v>21</v>
      </c>
    </row>
    <row r="135" customFormat="false" ht="14.25" hidden="false" customHeight="false" outlineLevel="0" collapsed="false">
      <c r="B135" s="330" t="s">
        <v>264</v>
      </c>
      <c r="C135" s="29" t="s">
        <v>17</v>
      </c>
      <c r="D135" s="30" t="n">
        <v>13</v>
      </c>
      <c r="E135" s="30" t="n">
        <v>13</v>
      </c>
      <c r="F135" s="19" t="s">
        <v>18</v>
      </c>
      <c r="G135" s="31" t="s">
        <v>19</v>
      </c>
      <c r="H135" s="31" t="s">
        <v>272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49" t="n">
        <f aca="false">AVERAGE(E142:E147)</f>
        <v>9.36666666666667</v>
      </c>
      <c r="F141" s="49" t="s">
        <v>213</v>
      </c>
      <c r="G141" s="50" t="n">
        <v>1</v>
      </c>
      <c r="H141" s="50" t="n">
        <v>95</v>
      </c>
    </row>
    <row r="142" customFormat="false" ht="14.25" hidden="false" customHeight="false" outlineLevel="0" collapsed="false">
      <c r="B142" s="333" t="s">
        <v>257</v>
      </c>
      <c r="C142" s="333"/>
      <c r="D142" s="88" t="n">
        <v>6.9</v>
      </c>
      <c r="E142" s="18" t="n">
        <v>9.6</v>
      </c>
      <c r="F142" s="18" t="s">
        <v>47</v>
      </c>
      <c r="G142" s="18" t="s">
        <v>205</v>
      </c>
      <c r="H142" s="53" t="s">
        <v>45</v>
      </c>
    </row>
    <row r="143" customFormat="false" ht="13.5" hidden="false" customHeight="false" outlineLevel="0" collapsed="false">
      <c r="B143" s="329" t="s">
        <v>259</v>
      </c>
      <c r="C143" s="329"/>
      <c r="D143" s="89" t="n">
        <v>5.9</v>
      </c>
      <c r="E143" s="23" t="n">
        <v>8</v>
      </c>
      <c r="F143" s="23" t="s">
        <v>47</v>
      </c>
      <c r="G143" s="23" t="s">
        <v>205</v>
      </c>
      <c r="H143" s="73" t="n">
        <v>20</v>
      </c>
    </row>
    <row r="144" customFormat="false" ht="13.5" hidden="false" customHeight="false" outlineLevel="0" collapsed="false">
      <c r="B144" s="333" t="s">
        <v>260</v>
      </c>
      <c r="C144" s="333"/>
      <c r="D144" s="89" t="n">
        <v>7.1</v>
      </c>
      <c r="E144" s="23" t="n">
        <v>8.5</v>
      </c>
      <c r="F144" s="23" t="s">
        <v>47</v>
      </c>
      <c r="G144" s="23" t="s">
        <v>205</v>
      </c>
      <c r="H144" s="73" t="s">
        <v>45</v>
      </c>
    </row>
    <row r="145" customFormat="false" ht="13.5" hidden="false" customHeight="false" outlineLevel="0" collapsed="false">
      <c r="B145" s="347" t="s">
        <v>261</v>
      </c>
      <c r="C145" s="347"/>
      <c r="D145" s="89" t="n">
        <v>7.4</v>
      </c>
      <c r="E145" s="23" t="n">
        <v>9.1</v>
      </c>
      <c r="F145" s="23" t="n">
        <v>0.9</v>
      </c>
      <c r="G145" s="23" t="n">
        <v>1</v>
      </c>
      <c r="H145" s="73" t="s">
        <v>45</v>
      </c>
    </row>
    <row r="146" customFormat="false" ht="13.5" hidden="false" customHeight="false" outlineLevel="0" collapsed="false">
      <c r="B146" s="347" t="s">
        <v>262</v>
      </c>
      <c r="C146" s="347"/>
      <c r="D146" s="89" t="n">
        <v>6.9</v>
      </c>
      <c r="E146" s="23" t="n">
        <v>11</v>
      </c>
      <c r="F146" s="23" t="n">
        <v>1</v>
      </c>
      <c r="G146" s="23" t="s">
        <v>205</v>
      </c>
      <c r="H146" s="73" t="n">
        <v>170</v>
      </c>
    </row>
    <row r="147" customFormat="false" ht="14.25" hidden="false" customHeight="false" outlineLevel="0" collapsed="false">
      <c r="B147" s="330" t="s">
        <v>264</v>
      </c>
      <c r="C147" s="330"/>
      <c r="D147" s="90" t="n">
        <v>6.7</v>
      </c>
      <c r="E147" s="30" t="n">
        <v>10</v>
      </c>
      <c r="F147" s="30" t="n">
        <v>1.7</v>
      </c>
      <c r="G147" s="30" t="s">
        <v>205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326" t="s">
        <v>257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329" t="s">
        <v>259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326" t="s">
        <v>260</v>
      </c>
      <c r="C156" s="70" t="s">
        <v>61</v>
      </c>
      <c r="D156" s="71" t="s">
        <v>62</v>
      </c>
      <c r="E156" s="71" t="s">
        <v>63</v>
      </c>
      <c r="F156" s="72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329" t="s">
        <v>261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326" t="s">
        <v>262</v>
      </c>
      <c r="C158" s="70" t="s">
        <v>45</v>
      </c>
      <c r="D158" s="70" t="s">
        <v>45</v>
      </c>
      <c r="E158" s="70" t="s">
        <v>45</v>
      </c>
      <c r="F158" s="70" t="s">
        <v>45</v>
      </c>
      <c r="G158" s="70" t="s">
        <v>45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330" t="s">
        <v>264</v>
      </c>
      <c r="C159" s="74" t="s">
        <v>61</v>
      </c>
      <c r="D159" s="75" t="s">
        <v>62</v>
      </c>
      <c r="E159" s="75" t="s">
        <v>63</v>
      </c>
      <c r="F159" s="149" t="s">
        <v>64</v>
      </c>
      <c r="G159" s="75" t="s">
        <v>64</v>
      </c>
      <c r="H159" s="75" t="s">
        <v>65</v>
      </c>
      <c r="I159" s="56" t="s">
        <v>45</v>
      </c>
    </row>
    <row r="160" customFormat="false" ht="5.25" hidden="false" customHeight="true" outlineLevel="0" collapsed="false">
      <c r="I160" s="0" t="s">
        <v>45</v>
      </c>
    </row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326" t="s">
        <v>257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329" t="s">
        <v>259</v>
      </c>
      <c r="C167" s="88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326" t="s">
        <v>260</v>
      </c>
      <c r="C168" s="88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329" t="s">
        <v>261</v>
      </c>
      <c r="C169" s="88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326" t="s">
        <v>262</v>
      </c>
      <c r="C170" s="88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330" t="s">
        <v>264</v>
      </c>
      <c r="C171" s="88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1" t="s">
        <v>36</v>
      </c>
      <c r="G175" s="4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62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87" t="s">
        <v>45</v>
      </c>
      <c r="D177" s="126" t="s">
        <v>45</v>
      </c>
      <c r="E177" s="126" t="s">
        <v>45</v>
      </c>
      <c r="F177" s="126" t="s">
        <v>45</v>
      </c>
      <c r="G177" s="126" t="s">
        <v>45</v>
      </c>
      <c r="H177" s="126" t="s">
        <v>45</v>
      </c>
      <c r="I177" s="51" t="s">
        <v>45</v>
      </c>
    </row>
    <row r="178" customFormat="false" ht="14.25" hidden="false" customHeight="false" outlineLevel="0" collapsed="false">
      <c r="B178" s="326" t="s">
        <v>257</v>
      </c>
      <c r="C178" s="88" t="s">
        <v>45</v>
      </c>
      <c r="D178" s="18" t="s">
        <v>45</v>
      </c>
      <c r="E178" s="18" t="s">
        <v>45</v>
      </c>
      <c r="F178" s="18" t="s">
        <v>45</v>
      </c>
      <c r="G178" s="18" t="s">
        <v>45</v>
      </c>
      <c r="H178" s="18" t="s">
        <v>45</v>
      </c>
      <c r="I178" s="53" t="s">
        <v>45</v>
      </c>
    </row>
    <row r="179" customFormat="false" ht="13.5" hidden="false" customHeight="false" outlineLevel="0" collapsed="false">
      <c r="B179" s="329" t="s">
        <v>259</v>
      </c>
      <c r="C179" s="88" t="s">
        <v>45</v>
      </c>
      <c r="D179" s="23" t="s">
        <v>45</v>
      </c>
      <c r="E179" s="23" t="s">
        <v>45</v>
      </c>
      <c r="F179" s="23" t="s">
        <v>45</v>
      </c>
      <c r="G179" s="23" t="s">
        <v>45</v>
      </c>
      <c r="H179" s="23" t="s">
        <v>45</v>
      </c>
      <c r="I179" s="73" t="s">
        <v>45</v>
      </c>
    </row>
    <row r="180" customFormat="false" ht="13.5" hidden="false" customHeight="false" outlineLevel="0" collapsed="false">
      <c r="B180" s="326" t="s">
        <v>260</v>
      </c>
      <c r="C180" s="88" t="s">
        <v>45</v>
      </c>
      <c r="D180" s="23" t="s">
        <v>45</v>
      </c>
      <c r="E180" s="23" t="s">
        <v>45</v>
      </c>
      <c r="F180" s="23" t="s">
        <v>45</v>
      </c>
      <c r="G180" s="23" t="s">
        <v>45</v>
      </c>
      <c r="H180" s="23" t="s">
        <v>45</v>
      </c>
      <c r="I180" s="73" t="s">
        <v>45</v>
      </c>
    </row>
    <row r="181" customFormat="false" ht="13.5" hidden="false" customHeight="false" outlineLevel="0" collapsed="false">
      <c r="B181" s="329" t="s">
        <v>261</v>
      </c>
      <c r="C181" s="88" t="s">
        <v>45</v>
      </c>
      <c r="D181" s="23" t="s">
        <v>45</v>
      </c>
      <c r="E181" s="23" t="s">
        <v>45</v>
      </c>
      <c r="F181" s="23" t="s">
        <v>45</v>
      </c>
      <c r="G181" s="23" t="s">
        <v>45</v>
      </c>
      <c r="H181" s="23" t="s">
        <v>45</v>
      </c>
      <c r="I181" s="73" t="s">
        <v>45</v>
      </c>
    </row>
    <row r="182" customFormat="false" ht="13.5" hidden="false" customHeight="false" outlineLevel="0" collapsed="false">
      <c r="B182" s="326" t="s">
        <v>262</v>
      </c>
      <c r="C182" s="88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3" t="s">
        <v>45</v>
      </c>
    </row>
    <row r="183" customFormat="false" ht="14.25" hidden="false" customHeight="false" outlineLevel="0" collapsed="false">
      <c r="B183" s="330" t="s">
        <v>264</v>
      </c>
      <c r="C183" s="112" t="s">
        <v>45</v>
      </c>
      <c r="D183" s="30" t="s">
        <v>45</v>
      </c>
      <c r="E183" s="30" t="s">
        <v>45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326" t="s">
        <v>257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329" t="s">
        <v>259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326" t="s">
        <v>260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329" t="s">
        <v>261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326" t="s">
        <v>262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330" t="s">
        <v>264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123" t="n">
        <f aca="false">AVERAGE(D202:D207)</f>
        <v>0.3875</v>
      </c>
      <c r="E201" s="124" t="n">
        <f aca="false">AVERAGE(E202:E207)</f>
        <v>0.049</v>
      </c>
      <c r="F201" s="106" t="s">
        <v>103</v>
      </c>
      <c r="G201" s="126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326" t="s">
        <v>257</v>
      </c>
      <c r="C202" s="128" t="s">
        <v>45</v>
      </c>
      <c r="D202" s="88" t="n">
        <v>0.33</v>
      </c>
      <c r="E202" s="18" t="n">
        <v>0.036</v>
      </c>
      <c r="F202" s="18" t="s">
        <v>103</v>
      </c>
      <c r="G202" s="18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329" t="s">
        <v>259</v>
      </c>
      <c r="C203" s="131" t="s">
        <v>45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326" t="s">
        <v>260</v>
      </c>
      <c r="C204" s="131" t="s">
        <v>45</v>
      </c>
      <c r="D204" s="89" t="n">
        <v>0.1</v>
      </c>
      <c r="E204" s="23" t="n">
        <v>0.024</v>
      </c>
      <c r="F204" s="23" t="s">
        <v>103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329" t="s">
        <v>261</v>
      </c>
      <c r="C205" s="131" t="s">
        <v>45</v>
      </c>
      <c r="D205" s="89" t="n">
        <v>0.46</v>
      </c>
      <c r="E205" s="23" t="n">
        <v>0.083</v>
      </c>
      <c r="F205" s="23" t="s">
        <v>103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326" t="s">
        <v>262</v>
      </c>
      <c r="C206" s="131" t="s">
        <v>45</v>
      </c>
      <c r="D206" s="23" t="s">
        <v>45</v>
      </c>
      <c r="E206" s="23" t="s">
        <v>45</v>
      </c>
      <c r="F206" s="23" t="s">
        <v>45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330" t="s">
        <v>264</v>
      </c>
      <c r="C207" s="132" t="s">
        <v>45</v>
      </c>
      <c r="D207" s="90" t="n">
        <v>0.66</v>
      </c>
      <c r="E207" s="30" t="n">
        <v>0.053</v>
      </c>
      <c r="F207" s="30" t="s">
        <v>103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49" t="n">
        <f aca="false">AVERAGE(E212:E217)</f>
        <v>1.5</v>
      </c>
      <c r="F211" s="106" t="s">
        <v>45</v>
      </c>
      <c r="G211" s="126" t="n">
        <v>0.03</v>
      </c>
      <c r="H211" s="87" t="s">
        <v>45</v>
      </c>
      <c r="I211" s="127" t="s">
        <v>45</v>
      </c>
    </row>
    <row r="212" customFormat="false" ht="14.25" hidden="false" customHeight="false" outlineLevel="0" collapsed="false">
      <c r="B212" s="326" t="s">
        <v>257</v>
      </c>
      <c r="C212" s="128" t="s">
        <v>45</v>
      </c>
      <c r="D212" s="88" t="s">
        <v>45</v>
      </c>
      <c r="E212" s="18" t="n">
        <v>1.4</v>
      </c>
      <c r="F212" s="18" t="s">
        <v>45</v>
      </c>
      <c r="G212" s="18" t="n">
        <v>0.03</v>
      </c>
      <c r="H212" s="88" t="s">
        <v>45</v>
      </c>
      <c r="I212" s="130" t="s">
        <v>45</v>
      </c>
    </row>
    <row r="213" customFormat="false" ht="13.5" hidden="false" customHeight="false" outlineLevel="0" collapsed="false">
      <c r="B213" s="329" t="s">
        <v>259</v>
      </c>
      <c r="C213" s="131" t="s">
        <v>45</v>
      </c>
      <c r="D213" s="89" t="s">
        <v>45</v>
      </c>
      <c r="E213" s="23" t="n">
        <v>2</v>
      </c>
      <c r="F213" s="23" t="s">
        <v>45</v>
      </c>
      <c r="G213" s="23" t="s">
        <v>45</v>
      </c>
      <c r="H213" s="89" t="s">
        <v>45</v>
      </c>
      <c r="I213" s="73" t="s">
        <v>45</v>
      </c>
    </row>
    <row r="214" customFormat="false" ht="13.5" hidden="false" customHeight="false" outlineLevel="0" collapsed="false">
      <c r="B214" s="326" t="s">
        <v>260</v>
      </c>
      <c r="C214" s="131" t="s">
        <v>45</v>
      </c>
      <c r="D214" s="89" t="s">
        <v>45</v>
      </c>
      <c r="E214" s="23" t="n">
        <v>1.4</v>
      </c>
      <c r="F214" s="23" t="s">
        <v>45</v>
      </c>
      <c r="G214" s="23" t="n">
        <v>0.01</v>
      </c>
      <c r="H214" s="89" t="s">
        <v>45</v>
      </c>
      <c r="I214" s="73" t="s">
        <v>45</v>
      </c>
    </row>
    <row r="215" customFormat="false" ht="13.5" hidden="false" customHeight="false" outlineLevel="0" collapsed="false">
      <c r="B215" s="329" t="s">
        <v>261</v>
      </c>
      <c r="C215" s="131" t="s">
        <v>45</v>
      </c>
      <c r="D215" s="89" t="s">
        <v>45</v>
      </c>
      <c r="E215" s="23" t="n">
        <v>1.9</v>
      </c>
      <c r="F215" s="23" t="s">
        <v>45</v>
      </c>
      <c r="G215" s="23" t="n">
        <v>0.05</v>
      </c>
      <c r="H215" s="89" t="s">
        <v>45</v>
      </c>
      <c r="I215" s="73" t="s">
        <v>45</v>
      </c>
    </row>
    <row r="216" customFormat="false" ht="13.5" hidden="false" customHeight="false" outlineLevel="0" collapsed="false">
      <c r="B216" s="326" t="s">
        <v>262</v>
      </c>
      <c r="C216" s="131" t="s">
        <v>45</v>
      </c>
      <c r="D216" s="89" t="s">
        <v>45</v>
      </c>
      <c r="E216" s="23" t="n">
        <v>0.8</v>
      </c>
      <c r="F216" s="23" t="s">
        <v>45</v>
      </c>
      <c r="G216" s="23" t="s">
        <v>45</v>
      </c>
      <c r="H216" s="89" t="s">
        <v>45</v>
      </c>
      <c r="I216" s="73" t="s">
        <v>45</v>
      </c>
    </row>
    <row r="217" customFormat="false" ht="14.25" hidden="false" customHeight="false" outlineLevel="0" collapsed="false">
      <c r="B217" s="330" t="s">
        <v>264</v>
      </c>
      <c r="C217" s="132" t="s">
        <v>45</v>
      </c>
      <c r="D217" s="90" t="s">
        <v>45</v>
      </c>
      <c r="E217" s="30" t="n">
        <v>1.5</v>
      </c>
      <c r="F217" s="30" t="s">
        <v>45</v>
      </c>
      <c r="G217" s="30" t="n">
        <v>0.03</v>
      </c>
      <c r="H217" s="90" t="s">
        <v>45</v>
      </c>
      <c r="I217" s="56" t="s">
        <v>45</v>
      </c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105"/>
      <c r="C247" s="176"/>
      <c r="D247" s="105"/>
      <c r="E247" s="176"/>
      <c r="F247" s="27"/>
      <c r="G247" s="8"/>
      <c r="H247" s="177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105"/>
      <c r="C248" s="176"/>
      <c r="D248" s="105"/>
      <c r="E248" s="176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  <c r="L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79"/>
      <c r="C262" s="179"/>
      <c r="D262" s="105"/>
      <c r="E262" s="105"/>
      <c r="F262" s="105"/>
      <c r="G262" s="105"/>
      <c r="H262" s="105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2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  <c r="L273" s="27"/>
    </row>
    <row r="274" customFormat="false" ht="13.5" hidden="false" customHeight="false" outlineLevel="0" collapsed="false">
      <c r="A274" s="27"/>
      <c r="B274" s="179"/>
      <c r="C274" s="105"/>
      <c r="D274" s="105"/>
      <c r="E274" s="105"/>
      <c r="F274" s="105"/>
      <c r="G274" s="105"/>
      <c r="H274" s="105"/>
      <c r="I274" s="105"/>
      <c r="J274" s="27"/>
      <c r="K274" s="27"/>
      <c r="L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105"/>
      <c r="D283" s="104"/>
      <c r="E283" s="183"/>
      <c r="F283" s="104"/>
      <c r="G283" s="183"/>
      <c r="H283" s="184"/>
      <c r="I283" s="184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105"/>
      <c r="D284" s="104"/>
      <c r="E284" s="183"/>
      <c r="F284" s="104"/>
      <c r="G284" s="183"/>
      <c r="H284" s="184"/>
      <c r="I284" s="184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  <c r="L285" s="27"/>
    </row>
    <row r="286" customFormat="false" ht="13.5" hidden="false" customHeight="false" outlineLevel="0" collapsed="false">
      <c r="A286" s="27"/>
      <c r="B286" s="179"/>
      <c r="C286" s="105"/>
      <c r="D286" s="105"/>
      <c r="E286" s="105"/>
      <c r="F286" s="105"/>
      <c r="G286" s="105"/>
      <c r="H286" s="105"/>
      <c r="I286" s="105"/>
      <c r="J286" s="27"/>
      <c r="K286" s="27"/>
      <c r="L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83"/>
      <c r="D295" s="104"/>
      <c r="E295" s="184"/>
      <c r="F295" s="104"/>
      <c r="G295" s="104"/>
      <c r="H295" s="104"/>
      <c r="I295" s="104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83"/>
      <c r="D296" s="104"/>
      <c r="E296" s="184"/>
      <c r="F296" s="104"/>
      <c r="G296" s="104"/>
      <c r="H296" s="104"/>
      <c r="I296" s="104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  <c r="L297" s="27"/>
    </row>
    <row r="298" customFormat="false" ht="13.5" hidden="false" customHeight="false" outlineLevel="0" collapsed="false">
      <c r="A298" s="27"/>
      <c r="B298" s="179"/>
      <c r="C298" s="105"/>
      <c r="D298" s="105"/>
      <c r="E298" s="105"/>
      <c r="F298" s="105"/>
      <c r="G298" s="105"/>
      <c r="H298" s="105"/>
      <c r="I298" s="105"/>
      <c r="J298" s="27"/>
      <c r="K298" s="27"/>
      <c r="L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105"/>
      <c r="D308" s="105"/>
      <c r="E308" s="185"/>
      <c r="F308" s="105"/>
      <c r="G308" s="105"/>
      <c r="H308" s="104"/>
      <c r="I308" s="104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105"/>
      <c r="D309" s="105"/>
      <c r="E309" s="185"/>
      <c r="F309" s="105"/>
      <c r="G309" s="105"/>
      <c r="H309" s="104"/>
      <c r="I309" s="104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  <c r="L310" s="27"/>
    </row>
    <row r="311" customFormat="false" ht="13.5" hidden="false" customHeight="false" outlineLevel="0" collapsed="false">
      <c r="A311" s="27"/>
      <c r="B311" s="179"/>
      <c r="C311" s="105"/>
      <c r="D311" s="105"/>
      <c r="E311" s="105"/>
      <c r="F311" s="105"/>
      <c r="G311" s="105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77"/>
      <c r="C321" s="184"/>
      <c r="D321" s="105"/>
      <c r="E321" s="105"/>
      <c r="F321" s="105"/>
      <c r="G321" s="105"/>
      <c r="H321" s="105"/>
      <c r="I321" s="104"/>
      <c r="J321" s="27"/>
      <c r="K321" s="27"/>
      <c r="L321" s="27"/>
    </row>
    <row r="322" customFormat="false" ht="13.5" hidden="false" customHeight="false" outlineLevel="0" collapsed="false">
      <c r="A322" s="27"/>
      <c r="B322" s="177"/>
      <c r="C322" s="105"/>
      <c r="D322" s="105"/>
      <c r="E322" s="105"/>
      <c r="F322" s="105"/>
      <c r="G322" s="105"/>
      <c r="H322" s="105"/>
      <c r="I322" s="105"/>
      <c r="J322" s="27"/>
      <c r="K322" s="27"/>
      <c r="L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77"/>
      <c r="C331" s="105"/>
      <c r="D331" s="104"/>
      <c r="E331" s="104"/>
      <c r="F331" s="104"/>
      <c r="G331" s="104"/>
      <c r="H331" s="105"/>
      <c r="I331" s="105"/>
      <c r="J331" s="27"/>
      <c r="K331" s="27"/>
      <c r="L331" s="27"/>
    </row>
    <row r="332" customFormat="false" ht="13.5" hidden="false" customHeight="false" outlineLevel="0" collapsed="false">
      <c r="A332" s="27"/>
      <c r="B332" s="177"/>
      <c r="C332" s="105"/>
      <c r="D332" s="105"/>
      <c r="E332" s="105"/>
      <c r="F332" s="105"/>
      <c r="G332" s="105"/>
      <c r="H332" s="105"/>
      <c r="I332" s="105"/>
      <c r="J332" s="27"/>
      <c r="K332" s="27"/>
      <c r="L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  <c r="L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  <c r="L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  <c r="L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  <c r="L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  <c r="L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  <c r="K428" s="27"/>
      <c r="L42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3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K109" activeCellId="0" sqref="K10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0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81</v>
      </c>
      <c r="D3" s="6" t="s">
        <v>3</v>
      </c>
      <c r="E3" s="7" t="s">
        <v>28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12" t="s">
        <v>16</v>
      </c>
      <c r="C8" s="17" t="s">
        <v>283</v>
      </c>
      <c r="D8" s="18" t="n">
        <v>25.2</v>
      </c>
      <c r="E8" s="18" t="n">
        <v>14.2</v>
      </c>
      <c r="F8" s="19" t="s">
        <v>18</v>
      </c>
      <c r="G8" s="169" t="s">
        <v>19</v>
      </c>
      <c r="H8" s="169" t="s">
        <v>119</v>
      </c>
      <c r="I8" s="170" t="s">
        <v>21</v>
      </c>
    </row>
    <row r="9" customFormat="false" ht="13.5" hidden="false" customHeight="false" outlineLevel="0" collapsed="false">
      <c r="A9" s="3"/>
      <c r="B9" s="16" t="s">
        <v>160</v>
      </c>
      <c r="C9" s="17" t="s">
        <v>284</v>
      </c>
      <c r="D9" s="18" t="n">
        <v>21.1</v>
      </c>
      <c r="E9" s="18" t="n">
        <v>17.8</v>
      </c>
      <c r="F9" s="19" t="s">
        <v>18</v>
      </c>
      <c r="G9" s="169"/>
      <c r="H9" s="169" t="s">
        <v>208</v>
      </c>
      <c r="I9" s="170" t="s">
        <v>21</v>
      </c>
    </row>
    <row r="10" customFormat="false" ht="13.5" hidden="false" customHeight="false" outlineLevel="0" collapsed="false">
      <c r="A10" s="3"/>
      <c r="B10" s="16" t="s">
        <v>22</v>
      </c>
      <c r="C10" s="17" t="s">
        <v>145</v>
      </c>
      <c r="D10" s="18" t="n">
        <v>28.5</v>
      </c>
      <c r="E10" s="18" t="n">
        <v>18.2</v>
      </c>
      <c r="F10" s="19" t="s">
        <v>18</v>
      </c>
      <c r="G10" s="169" t="s">
        <v>19</v>
      </c>
      <c r="H10" s="169" t="s">
        <v>28</v>
      </c>
      <c r="I10" s="170" t="s">
        <v>21</v>
      </c>
    </row>
    <row r="11" customFormat="false" ht="13.5" hidden="false" customHeight="false" outlineLevel="0" collapsed="false">
      <c r="A11" s="3"/>
      <c r="B11" s="16" t="s">
        <v>163</v>
      </c>
      <c r="C11" s="17" t="s">
        <v>284</v>
      </c>
      <c r="D11" s="18" t="n">
        <v>20.1</v>
      </c>
      <c r="E11" s="18" t="n">
        <v>16.2</v>
      </c>
      <c r="F11" s="19" t="s">
        <v>18</v>
      </c>
      <c r="G11" s="169" t="s">
        <v>234</v>
      </c>
      <c r="H11" s="169" t="s">
        <v>285</v>
      </c>
      <c r="I11" s="170" t="s">
        <v>21</v>
      </c>
    </row>
    <row r="12" customFormat="false" ht="13.5" hidden="false" customHeight="false" outlineLevel="0" collapsed="false">
      <c r="A12" s="3"/>
      <c r="B12" s="16" t="s">
        <v>23</v>
      </c>
      <c r="C12" s="17" t="s">
        <v>284</v>
      </c>
      <c r="D12" s="18" t="n">
        <v>24</v>
      </c>
      <c r="E12" s="18" t="n">
        <v>22</v>
      </c>
      <c r="F12" s="19" t="s">
        <v>18</v>
      </c>
      <c r="G12" s="169" t="s">
        <v>234</v>
      </c>
      <c r="H12" s="169" t="s">
        <v>198</v>
      </c>
      <c r="I12" s="170" t="s">
        <v>21</v>
      </c>
    </row>
    <row r="13" customFormat="false" ht="13.5" hidden="false" customHeight="false" outlineLevel="0" collapsed="false">
      <c r="A13" s="3"/>
      <c r="B13" s="16" t="s">
        <v>164</v>
      </c>
      <c r="C13" s="17" t="s">
        <v>17</v>
      </c>
      <c r="D13" s="18" t="n">
        <v>33.4</v>
      </c>
      <c r="E13" s="18" t="n">
        <v>25.4</v>
      </c>
      <c r="F13" s="19" t="s">
        <v>18</v>
      </c>
      <c r="G13" s="169" t="s">
        <v>19</v>
      </c>
      <c r="H13" s="169" t="s">
        <v>258</v>
      </c>
      <c r="I13" s="170" t="s">
        <v>21</v>
      </c>
    </row>
    <row r="14" customFormat="false" ht="13.5" hidden="false" customHeight="false" outlineLevel="0" collapsed="false">
      <c r="A14" s="3"/>
      <c r="B14" s="16" t="s">
        <v>25</v>
      </c>
      <c r="C14" s="17" t="s">
        <v>17</v>
      </c>
      <c r="D14" s="18" t="n">
        <v>25.7</v>
      </c>
      <c r="E14" s="18" t="n">
        <v>23.2</v>
      </c>
      <c r="F14" s="19" t="s">
        <v>18</v>
      </c>
      <c r="G14" s="169" t="s">
        <v>19</v>
      </c>
      <c r="H14" s="169" t="s">
        <v>198</v>
      </c>
      <c r="I14" s="170" t="s">
        <v>21</v>
      </c>
    </row>
    <row r="15" customFormat="false" ht="13.5" hidden="false" customHeight="false" outlineLevel="0" collapsed="false">
      <c r="A15" s="3"/>
      <c r="B15" s="16" t="s">
        <v>165</v>
      </c>
      <c r="C15" s="22" t="s">
        <v>145</v>
      </c>
      <c r="D15" s="23" t="n">
        <v>16.5</v>
      </c>
      <c r="E15" s="23" t="n">
        <v>17.4</v>
      </c>
      <c r="F15" s="19" t="s">
        <v>18</v>
      </c>
      <c r="G15" s="158" t="s">
        <v>19</v>
      </c>
      <c r="H15" s="158" t="s">
        <v>208</v>
      </c>
      <c r="I15" s="171" t="s">
        <v>21</v>
      </c>
    </row>
    <row r="16" customFormat="false" ht="13.5" hidden="false" customHeight="false" outlineLevel="0" collapsed="false">
      <c r="A16" s="3"/>
      <c r="B16" s="16" t="s">
        <v>26</v>
      </c>
      <c r="C16" s="22" t="s">
        <v>17</v>
      </c>
      <c r="D16" s="23" t="n">
        <v>10</v>
      </c>
      <c r="E16" s="23" t="n">
        <v>12.7</v>
      </c>
      <c r="F16" s="19" t="s">
        <v>18</v>
      </c>
      <c r="G16" s="158" t="s">
        <v>19</v>
      </c>
      <c r="H16" s="158" t="s">
        <v>286</v>
      </c>
      <c r="I16" s="171" t="s">
        <v>21</v>
      </c>
    </row>
    <row r="17" customFormat="false" ht="13.5" hidden="false" customHeight="false" outlineLevel="0" collapsed="false">
      <c r="A17" s="3"/>
      <c r="B17" s="16" t="s">
        <v>166</v>
      </c>
      <c r="C17" s="22" t="s">
        <v>145</v>
      </c>
      <c r="D17" s="23" t="n">
        <v>9.7</v>
      </c>
      <c r="E17" s="23" t="n">
        <v>8.5</v>
      </c>
      <c r="F17" s="19" t="s">
        <v>18</v>
      </c>
      <c r="G17" s="158" t="s">
        <v>19</v>
      </c>
      <c r="H17" s="158" t="s">
        <v>198</v>
      </c>
      <c r="I17" s="171" t="s">
        <v>21</v>
      </c>
      <c r="K17" s="27"/>
    </row>
    <row r="18" customFormat="false" ht="13.5" hidden="false" customHeight="false" outlineLevel="0" collapsed="false">
      <c r="A18" s="3"/>
      <c r="B18" s="16" t="s">
        <v>29</v>
      </c>
      <c r="C18" s="22" t="s">
        <v>17</v>
      </c>
      <c r="D18" s="23" t="n">
        <v>4</v>
      </c>
      <c r="E18" s="23" t="n">
        <v>7</v>
      </c>
      <c r="F18" s="19" t="s">
        <v>18</v>
      </c>
      <c r="G18" s="158" t="s">
        <v>19</v>
      </c>
      <c r="H18" s="158" t="s">
        <v>118</v>
      </c>
      <c r="I18" s="171" t="s">
        <v>21</v>
      </c>
    </row>
    <row r="19" customFormat="false" ht="14.25" hidden="false" customHeight="false" outlineLevel="0" collapsed="false">
      <c r="A19" s="3"/>
      <c r="B19" s="216" t="s">
        <v>167</v>
      </c>
      <c r="C19" s="29" t="s">
        <v>17</v>
      </c>
      <c r="D19" s="30" t="n">
        <v>10.8</v>
      </c>
      <c r="E19" s="30" t="n">
        <v>7.3</v>
      </c>
      <c r="F19" s="19" t="s">
        <v>18</v>
      </c>
      <c r="G19" s="166" t="s">
        <v>19</v>
      </c>
      <c r="H19" s="166" t="s">
        <v>208</v>
      </c>
      <c r="I19" s="172" t="s">
        <v>21</v>
      </c>
    </row>
    <row r="20" customFormat="false" ht="13.5" hidden="false" customHeight="false" outlineLevel="0" collapsed="false">
      <c r="F20" s="33"/>
      <c r="G20" s="33"/>
      <c r="H20" s="33"/>
    </row>
    <row r="21" customFormat="false" ht="14.25" hidden="false" customHeight="false" outlineLevel="0" collapsed="false">
      <c r="B21" s="12" t="s">
        <v>30</v>
      </c>
      <c r="C21" s="12"/>
      <c r="D21" s="12"/>
      <c r="E21" s="12"/>
      <c r="F21" s="34"/>
      <c r="G21" s="2"/>
      <c r="H21" s="2"/>
      <c r="I21" s="27"/>
    </row>
    <row r="22" customFormat="false" ht="13.5" hidden="false" customHeight="false" outlineLevel="0" collapsed="false">
      <c r="A22" s="3"/>
      <c r="B22" s="35"/>
      <c r="C22" s="35"/>
      <c r="D22" s="36" t="s">
        <v>31</v>
      </c>
      <c r="E22" s="37" t="s">
        <v>32</v>
      </c>
      <c r="F22" s="37" t="s">
        <v>33</v>
      </c>
      <c r="G22" s="37" t="s">
        <v>34</v>
      </c>
      <c r="H22" s="38" t="s">
        <v>35</v>
      </c>
    </row>
    <row r="23" customFormat="false" ht="14.25" hidden="false" customHeight="false" outlineLevel="0" collapsed="false">
      <c r="A23" s="3"/>
      <c r="B23" s="39"/>
      <c r="C23" s="39"/>
      <c r="D23" s="36"/>
      <c r="E23" s="40" t="s">
        <v>36</v>
      </c>
      <c r="F23" s="41" t="s">
        <v>36</v>
      </c>
      <c r="G23" s="40" t="s">
        <v>36</v>
      </c>
      <c r="H23" s="42" t="s">
        <v>37</v>
      </c>
    </row>
    <row r="24" customFormat="false" ht="14.25" hidden="false" customHeight="false" outlineLevel="0" collapsed="false">
      <c r="A24" s="27"/>
      <c r="B24" s="43" t="s">
        <v>38</v>
      </c>
      <c r="C24" s="43"/>
      <c r="D24" s="98" t="s">
        <v>39</v>
      </c>
      <c r="E24" s="45" t="s">
        <v>40</v>
      </c>
      <c r="F24" s="45" t="s">
        <v>41</v>
      </c>
      <c r="G24" s="45" t="s">
        <v>42</v>
      </c>
      <c r="H24" s="46" t="s">
        <v>43</v>
      </c>
    </row>
    <row r="25" customFormat="false" ht="15" hidden="false" customHeight="false" outlineLevel="0" collapsed="false">
      <c r="A25" s="27"/>
      <c r="B25" s="47" t="s">
        <v>44</v>
      </c>
      <c r="C25" s="47"/>
      <c r="D25" s="48" t="s">
        <v>45</v>
      </c>
      <c r="E25" s="49" t="n">
        <f aca="false">AVERAGE(E26:E37)</f>
        <v>9.79166666666667</v>
      </c>
      <c r="F25" s="49" t="s">
        <v>287</v>
      </c>
      <c r="G25" s="50" t="n">
        <v>10</v>
      </c>
      <c r="H25" s="51" t="n">
        <v>68</v>
      </c>
    </row>
    <row r="26" customFormat="false" ht="14.25" hidden="false" customHeight="false" outlineLevel="0" collapsed="false">
      <c r="A26" s="27"/>
      <c r="B26" s="217" t="s">
        <v>16</v>
      </c>
      <c r="C26" s="217"/>
      <c r="D26" s="107" t="n">
        <v>7.3</v>
      </c>
      <c r="E26" s="18" t="n">
        <v>12</v>
      </c>
      <c r="F26" s="18" t="n">
        <v>1</v>
      </c>
      <c r="G26" s="18" t="n">
        <v>3</v>
      </c>
      <c r="H26" s="53" t="n">
        <v>20</v>
      </c>
    </row>
    <row r="27" customFormat="false" ht="13.5" hidden="false" customHeight="false" outlineLevel="0" collapsed="false">
      <c r="A27" s="27"/>
      <c r="B27" s="21" t="s">
        <v>160</v>
      </c>
      <c r="C27" s="21"/>
      <c r="D27" s="109" t="n">
        <v>7.4</v>
      </c>
      <c r="E27" s="23" t="n">
        <v>9.1</v>
      </c>
      <c r="F27" s="23" t="n">
        <v>0.9</v>
      </c>
      <c r="G27" s="23" t="s">
        <v>205</v>
      </c>
      <c r="H27" s="73" t="n">
        <v>80</v>
      </c>
    </row>
    <row r="28" customFormat="false" ht="13.5" hidden="false" customHeight="false" outlineLevel="0" collapsed="false">
      <c r="A28" s="27"/>
      <c r="B28" s="21" t="s">
        <v>22</v>
      </c>
      <c r="C28" s="21"/>
      <c r="D28" s="109" t="n">
        <v>7.4</v>
      </c>
      <c r="E28" s="23" t="n">
        <v>9.6</v>
      </c>
      <c r="F28" s="23" t="n">
        <v>0.8</v>
      </c>
      <c r="G28" s="23" t="n">
        <v>2</v>
      </c>
      <c r="H28" s="73" t="n">
        <v>80</v>
      </c>
    </row>
    <row r="29" customFormat="false" ht="13.5" hidden="false" customHeight="false" outlineLevel="0" collapsed="false">
      <c r="A29" s="27"/>
      <c r="B29" s="21" t="s">
        <v>163</v>
      </c>
      <c r="C29" s="21"/>
      <c r="D29" s="109" t="n">
        <v>7</v>
      </c>
      <c r="E29" s="23" t="n">
        <v>9.5</v>
      </c>
      <c r="F29" s="23" t="s">
        <v>47</v>
      </c>
      <c r="G29" s="23" t="n">
        <v>95</v>
      </c>
      <c r="H29" s="73" t="n">
        <v>230</v>
      </c>
    </row>
    <row r="30" customFormat="false" ht="13.5" hidden="false" customHeight="false" outlineLevel="0" collapsed="false">
      <c r="A30" s="27"/>
      <c r="B30" s="21" t="s">
        <v>23</v>
      </c>
      <c r="C30" s="21"/>
      <c r="D30" s="109" t="n">
        <v>7.4</v>
      </c>
      <c r="E30" s="23" t="n">
        <v>8.2</v>
      </c>
      <c r="F30" s="23" t="n">
        <v>1.1</v>
      </c>
      <c r="G30" s="23" t="n">
        <v>5</v>
      </c>
      <c r="H30" s="73" t="n">
        <v>230</v>
      </c>
    </row>
    <row r="31" customFormat="false" ht="13.5" hidden="false" customHeight="false" outlineLevel="0" collapsed="false">
      <c r="A31" s="27"/>
      <c r="B31" s="21" t="s">
        <v>164</v>
      </c>
      <c r="C31" s="21"/>
      <c r="D31" s="109" t="n">
        <v>7.2</v>
      </c>
      <c r="E31" s="23" t="n">
        <v>8.1</v>
      </c>
      <c r="F31" s="23" t="s">
        <v>47</v>
      </c>
      <c r="G31" s="23" t="n">
        <v>2</v>
      </c>
      <c r="H31" s="73" t="n">
        <v>0</v>
      </c>
    </row>
    <row r="32" customFormat="false" ht="13.5" hidden="false" customHeight="false" outlineLevel="0" collapsed="false">
      <c r="A32" s="27"/>
      <c r="B32" s="21" t="s">
        <v>25</v>
      </c>
      <c r="C32" s="21"/>
      <c r="D32" s="109" t="n">
        <v>7.4</v>
      </c>
      <c r="E32" s="23" t="n">
        <v>8.3</v>
      </c>
      <c r="F32" s="23" t="s">
        <v>47</v>
      </c>
      <c r="G32" s="23" t="n">
        <v>2</v>
      </c>
      <c r="H32" s="73" t="n">
        <v>110</v>
      </c>
    </row>
    <row r="33" customFormat="false" ht="13.5" hidden="false" customHeight="false" outlineLevel="0" collapsed="false">
      <c r="A33" s="27"/>
      <c r="B33" s="21" t="s">
        <v>165</v>
      </c>
      <c r="C33" s="21"/>
      <c r="D33" s="109" t="n">
        <v>7.6</v>
      </c>
      <c r="E33" s="23" t="n">
        <v>9.7</v>
      </c>
      <c r="F33" s="23" t="s">
        <v>47</v>
      </c>
      <c r="G33" s="23" t="s">
        <v>205</v>
      </c>
      <c r="H33" s="73" t="n">
        <v>20</v>
      </c>
    </row>
    <row r="34" customFormat="false" ht="13.5" hidden="false" customHeight="false" outlineLevel="0" collapsed="false">
      <c r="A34" s="27"/>
      <c r="B34" s="21" t="s">
        <v>26</v>
      </c>
      <c r="C34" s="21"/>
      <c r="D34" s="109" t="n">
        <v>7.5</v>
      </c>
      <c r="E34" s="23" t="n">
        <v>10</v>
      </c>
      <c r="F34" s="23" t="n">
        <v>1</v>
      </c>
      <c r="G34" s="23" t="n">
        <v>3</v>
      </c>
      <c r="H34" s="73" t="n">
        <v>20</v>
      </c>
    </row>
    <row r="35" customFormat="false" ht="13.5" hidden="false" customHeight="false" outlineLevel="0" collapsed="false">
      <c r="A35" s="27"/>
      <c r="B35" s="21" t="s">
        <v>166</v>
      </c>
      <c r="C35" s="21"/>
      <c r="D35" s="109" t="n">
        <v>7.4</v>
      </c>
      <c r="E35" s="23" t="n">
        <v>10</v>
      </c>
      <c r="F35" s="23" t="s">
        <v>47</v>
      </c>
      <c r="G35" s="23" t="n">
        <v>3</v>
      </c>
      <c r="H35" s="73" t="n">
        <v>20</v>
      </c>
    </row>
    <row r="36" customFormat="false" ht="13.5" hidden="false" customHeight="false" outlineLevel="0" collapsed="false">
      <c r="A36" s="27"/>
      <c r="B36" s="21" t="s">
        <v>29</v>
      </c>
      <c r="C36" s="21"/>
      <c r="D36" s="109" t="n">
        <v>7.5</v>
      </c>
      <c r="E36" s="23" t="n">
        <v>11</v>
      </c>
      <c r="F36" s="23" t="n">
        <v>1</v>
      </c>
      <c r="G36" s="23" t="n">
        <v>2</v>
      </c>
      <c r="H36" s="73" t="n">
        <v>0</v>
      </c>
    </row>
    <row r="37" customFormat="false" ht="14.25" hidden="false" customHeight="false" outlineLevel="0" collapsed="false">
      <c r="A37" s="27"/>
      <c r="B37" s="28" t="s">
        <v>167</v>
      </c>
      <c r="C37" s="28"/>
      <c r="D37" s="235" t="n">
        <v>7.6</v>
      </c>
      <c r="E37" s="30" t="n">
        <v>12</v>
      </c>
      <c r="F37" s="30" t="n">
        <v>0.9</v>
      </c>
      <c r="G37" s="30" t="s">
        <v>205</v>
      </c>
      <c r="H37" s="56" t="n">
        <v>0</v>
      </c>
    </row>
    <row r="39" customFormat="false" ht="14.25" hidden="false" customHeight="false" outlineLevel="0" collapsed="false">
      <c r="B39" s="12" t="s">
        <v>48</v>
      </c>
      <c r="C39" s="1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3"/>
      <c r="B40" s="39"/>
      <c r="C40" s="57" t="s">
        <v>49</v>
      </c>
      <c r="D40" s="58" t="s">
        <v>50</v>
      </c>
      <c r="E40" s="58" t="s">
        <v>51</v>
      </c>
      <c r="F40" s="58" t="s">
        <v>52</v>
      </c>
      <c r="G40" s="58" t="s">
        <v>53</v>
      </c>
      <c r="H40" s="58" t="s">
        <v>54</v>
      </c>
      <c r="I40" s="59" t="s">
        <v>55</v>
      </c>
    </row>
    <row r="41" customFormat="false" ht="14.25" hidden="false" customHeight="false" outlineLevel="0" collapsed="false">
      <c r="A41" s="3"/>
      <c r="B41" s="39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44" t="s">
        <v>56</v>
      </c>
      <c r="D42" s="61" t="s">
        <v>57</v>
      </c>
      <c r="E42" s="45" t="s">
        <v>56</v>
      </c>
      <c r="F42" s="62" t="s">
        <v>58</v>
      </c>
      <c r="G42" s="45" t="s">
        <v>56</v>
      </c>
      <c r="H42" s="45" t="s">
        <v>59</v>
      </c>
      <c r="I42" s="63" t="s">
        <v>57</v>
      </c>
    </row>
    <row r="43" customFormat="false" ht="15" hidden="false" customHeight="false" outlineLevel="0" collapsed="false">
      <c r="A43" s="3"/>
      <c r="B43" s="47" t="s">
        <v>60</v>
      </c>
      <c r="C43" s="64" t="s">
        <v>61</v>
      </c>
      <c r="D43" s="65" t="s">
        <v>62</v>
      </c>
      <c r="E43" s="65" t="s">
        <v>63</v>
      </c>
      <c r="F43" s="66" t="s">
        <v>64</v>
      </c>
      <c r="G43" s="65" t="s">
        <v>64</v>
      </c>
      <c r="H43" s="65" t="s">
        <v>6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70" t="s">
        <v>61</v>
      </c>
      <c r="D44" s="71" t="s">
        <v>62</v>
      </c>
      <c r="E44" s="71" t="s">
        <v>63</v>
      </c>
      <c r="F44" s="72" t="s">
        <v>64</v>
      </c>
      <c r="G44" s="71" t="s">
        <v>64</v>
      </c>
      <c r="H44" s="71" t="s">
        <v>65</v>
      </c>
      <c r="I44" s="53" t="s">
        <v>45</v>
      </c>
    </row>
    <row r="45" customFormat="false" ht="13.5" hidden="false" customHeight="false" outlineLevel="0" collapsed="false">
      <c r="A45" s="3"/>
      <c r="B45" s="21" t="s">
        <v>160</v>
      </c>
      <c r="C45" s="68" t="s">
        <v>45</v>
      </c>
      <c r="D45" s="68" t="s">
        <v>45</v>
      </c>
      <c r="E45" s="68" t="s">
        <v>45</v>
      </c>
      <c r="F45" s="68" t="s">
        <v>45</v>
      </c>
      <c r="G45" s="68" t="s">
        <v>45</v>
      </c>
      <c r="H45" s="250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2</v>
      </c>
      <c r="C46" s="70" t="s">
        <v>61</v>
      </c>
      <c r="D46" s="71" t="s">
        <v>62</v>
      </c>
      <c r="E46" s="71" t="s">
        <v>63</v>
      </c>
      <c r="F46" s="72" t="s">
        <v>64</v>
      </c>
      <c r="G46" s="71" t="s">
        <v>64</v>
      </c>
      <c r="H46" s="71" t="s">
        <v>65</v>
      </c>
      <c r="I46" s="73" t="s">
        <v>45</v>
      </c>
    </row>
    <row r="47" customFormat="false" ht="13.5" hidden="false" customHeight="false" outlineLevel="0" collapsed="false">
      <c r="A47" s="3"/>
      <c r="B47" s="21" t="s">
        <v>163</v>
      </c>
      <c r="C47" s="68" t="s">
        <v>45</v>
      </c>
      <c r="D47" s="68" t="s">
        <v>45</v>
      </c>
      <c r="E47" s="68" t="s">
        <v>45</v>
      </c>
      <c r="F47" s="68" t="s">
        <v>45</v>
      </c>
      <c r="G47" s="68" t="s">
        <v>45</v>
      </c>
      <c r="H47" s="68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23</v>
      </c>
      <c r="C48" s="70" t="s">
        <v>61</v>
      </c>
      <c r="D48" s="71" t="s">
        <v>62</v>
      </c>
      <c r="E48" s="71" t="s">
        <v>63</v>
      </c>
      <c r="F48" s="72" t="s">
        <v>64</v>
      </c>
      <c r="G48" s="71" t="s">
        <v>64</v>
      </c>
      <c r="H48" s="71" t="s">
        <v>65</v>
      </c>
      <c r="I48" s="73" t="s">
        <v>45</v>
      </c>
    </row>
    <row r="49" customFormat="false" ht="13.5" hidden="false" customHeight="false" outlineLevel="0" collapsed="false">
      <c r="A49" s="3"/>
      <c r="B49" s="21" t="s">
        <v>164</v>
      </c>
      <c r="C49" s="68" t="s">
        <v>45</v>
      </c>
      <c r="D49" s="68" t="s">
        <v>45</v>
      </c>
      <c r="E49" s="68" t="s">
        <v>45</v>
      </c>
      <c r="F49" s="68" t="s">
        <v>45</v>
      </c>
      <c r="G49" s="68" t="s">
        <v>45</v>
      </c>
      <c r="H49" s="68" t="s">
        <v>45</v>
      </c>
      <c r="I49" s="73" t="s">
        <v>45</v>
      </c>
    </row>
    <row r="50" customFormat="false" ht="13.5" hidden="false" customHeight="false" outlineLevel="0" collapsed="false">
      <c r="A50" s="3"/>
      <c r="B50" s="21" t="s">
        <v>25</v>
      </c>
      <c r="C50" s="70" t="s">
        <v>61</v>
      </c>
      <c r="D50" s="71" t="s">
        <v>62</v>
      </c>
      <c r="E50" s="71" t="s">
        <v>63</v>
      </c>
      <c r="F50" s="72" t="s">
        <v>64</v>
      </c>
      <c r="G50" s="71" t="s">
        <v>64</v>
      </c>
      <c r="H50" s="71" t="s">
        <v>65</v>
      </c>
      <c r="I50" s="73" t="s">
        <v>45</v>
      </c>
    </row>
    <row r="51" customFormat="false" ht="13.5" hidden="false" customHeight="false" outlineLevel="0" collapsed="false">
      <c r="A51" s="3"/>
      <c r="B51" s="21" t="s">
        <v>165</v>
      </c>
      <c r="C51" s="68" t="s">
        <v>45</v>
      </c>
      <c r="D51" s="68" t="s">
        <v>45</v>
      </c>
      <c r="E51" s="68" t="s">
        <v>45</v>
      </c>
      <c r="F51" s="68" t="s">
        <v>45</v>
      </c>
      <c r="G51" s="68" t="s">
        <v>45</v>
      </c>
      <c r="H51" s="68" t="s">
        <v>45</v>
      </c>
      <c r="I51" s="73" t="s">
        <v>45</v>
      </c>
    </row>
    <row r="52" customFormat="false" ht="13.5" hidden="false" customHeight="false" outlineLevel="0" collapsed="false">
      <c r="A52" s="3"/>
      <c r="B52" s="21" t="s">
        <v>26</v>
      </c>
      <c r="C52" s="70" t="s">
        <v>61</v>
      </c>
      <c r="D52" s="71" t="s">
        <v>62</v>
      </c>
      <c r="E52" s="71" t="s">
        <v>63</v>
      </c>
      <c r="F52" s="72" t="s">
        <v>64</v>
      </c>
      <c r="G52" s="71" t="s">
        <v>64</v>
      </c>
      <c r="H52" s="71" t="s">
        <v>65</v>
      </c>
      <c r="I52" s="73" t="s">
        <v>45</v>
      </c>
    </row>
    <row r="53" customFormat="false" ht="13.5" hidden="false" customHeight="false" outlineLevel="0" collapsed="false">
      <c r="A53" s="3"/>
      <c r="B53" s="21" t="s">
        <v>166</v>
      </c>
      <c r="C53" s="68" t="s">
        <v>45</v>
      </c>
      <c r="D53" s="68" t="s">
        <v>45</v>
      </c>
      <c r="E53" s="68" t="s">
        <v>45</v>
      </c>
      <c r="F53" s="68" t="s">
        <v>45</v>
      </c>
      <c r="G53" s="68" t="s">
        <v>45</v>
      </c>
      <c r="H53" s="68" t="s">
        <v>45</v>
      </c>
      <c r="I53" s="73" t="s">
        <v>45</v>
      </c>
    </row>
    <row r="54" customFormat="false" ht="13.5" hidden="false" customHeight="false" outlineLevel="0" collapsed="false">
      <c r="A54" s="3"/>
      <c r="B54" s="21" t="s">
        <v>29</v>
      </c>
      <c r="C54" s="70" t="s">
        <v>61</v>
      </c>
      <c r="D54" s="71" t="s">
        <v>62</v>
      </c>
      <c r="E54" s="71" t="s">
        <v>63</v>
      </c>
      <c r="F54" s="72" t="s">
        <v>64</v>
      </c>
      <c r="G54" s="71" t="s">
        <v>64</v>
      </c>
      <c r="H54" s="71" t="s">
        <v>65</v>
      </c>
      <c r="I54" s="73" t="s">
        <v>45</v>
      </c>
      <c r="L54" s="27"/>
    </row>
    <row r="55" customFormat="false" ht="14.25" hidden="false" customHeight="false" outlineLevel="0" collapsed="false">
      <c r="A55" s="3"/>
      <c r="B55" s="28" t="s">
        <v>167</v>
      </c>
      <c r="C55" s="75" t="s">
        <v>45</v>
      </c>
      <c r="D55" s="75" t="s">
        <v>45</v>
      </c>
      <c r="E55" s="75" t="s">
        <v>45</v>
      </c>
      <c r="F55" s="75" t="s">
        <v>45</v>
      </c>
      <c r="G55" s="75" t="s">
        <v>45</v>
      </c>
      <c r="H55" s="75" t="s">
        <v>45</v>
      </c>
      <c r="I55" s="56" t="s">
        <v>45</v>
      </c>
      <c r="L55" s="27"/>
    </row>
    <row r="56" customFormat="false" ht="4.5" hidden="false" customHeight="true" outlineLevel="0" collapsed="false">
      <c r="C56" s="76"/>
      <c r="D56" s="76"/>
      <c r="E56" s="76"/>
      <c r="F56" s="76"/>
      <c r="G56" s="76"/>
      <c r="H56" s="76"/>
    </row>
    <row r="57" customFormat="false" ht="12.75" hidden="false" customHeight="true" outlineLevel="0" collapsed="false">
      <c r="A57" s="3"/>
      <c r="B57" s="78"/>
      <c r="C57" s="79" t="s">
        <v>66</v>
      </c>
      <c r="D57" s="80" t="s">
        <v>67</v>
      </c>
      <c r="E57" s="81" t="s">
        <v>68</v>
      </c>
      <c r="F57" s="82" t="s">
        <v>69</v>
      </c>
      <c r="G57" s="83" t="s">
        <v>70</v>
      </c>
      <c r="H57" s="84" t="s">
        <v>71</v>
      </c>
      <c r="I57" s="85" t="s">
        <v>72</v>
      </c>
    </row>
    <row r="58" customFormat="false" ht="12" hidden="false" customHeight="true" outlineLevel="0" collapsed="false">
      <c r="A58" s="3"/>
      <c r="B58" s="78"/>
      <c r="C58" s="79"/>
      <c r="D58" s="80"/>
      <c r="E58" s="81"/>
      <c r="F58" s="82"/>
      <c r="G58" s="83"/>
      <c r="H58" s="84"/>
      <c r="I58" s="85"/>
    </row>
    <row r="59" customFormat="false" ht="15" hidden="false" customHeight="true" outlineLevel="0" collapsed="false">
      <c r="A59" s="3"/>
      <c r="B59" s="78"/>
      <c r="C59" s="60" t="s">
        <v>36</v>
      </c>
      <c r="D59" s="40" t="s">
        <v>36</v>
      </c>
      <c r="E59" s="40" t="s">
        <v>36</v>
      </c>
      <c r="F59" s="40" t="s">
        <v>36</v>
      </c>
      <c r="G59" s="40" t="s">
        <v>36</v>
      </c>
      <c r="H59" s="40" t="s">
        <v>36</v>
      </c>
      <c r="I59" s="42" t="s">
        <v>36</v>
      </c>
    </row>
    <row r="60" customFormat="false" ht="14.25" hidden="false" customHeight="false" outlineLevel="0" collapsed="false">
      <c r="A60" s="3"/>
      <c r="B60" s="43" t="s">
        <v>38</v>
      </c>
      <c r="C60" s="86" t="s">
        <v>57</v>
      </c>
      <c r="D60" s="45" t="s">
        <v>73</v>
      </c>
      <c r="E60" s="45" t="s">
        <v>74</v>
      </c>
      <c r="F60" s="45" t="s">
        <v>75</v>
      </c>
      <c r="G60" s="45" t="s">
        <v>73</v>
      </c>
      <c r="H60" s="45" t="s">
        <v>76</v>
      </c>
      <c r="I60" s="46" t="s">
        <v>77</v>
      </c>
    </row>
    <row r="61" customFormat="false" ht="15" hidden="false" customHeight="false" outlineLevel="0" collapsed="false">
      <c r="A61" s="3"/>
      <c r="B61" s="47" t="s">
        <v>60</v>
      </c>
      <c r="C61" s="87" t="s">
        <v>45</v>
      </c>
      <c r="D61" s="126" t="s">
        <v>45</v>
      </c>
      <c r="E61" s="126" t="s">
        <v>45</v>
      </c>
      <c r="F61" s="126" t="s">
        <v>45</v>
      </c>
      <c r="G61" s="126" t="s">
        <v>45</v>
      </c>
      <c r="H61" s="126" t="s">
        <v>45</v>
      </c>
      <c r="I61" s="51" t="s">
        <v>45</v>
      </c>
    </row>
    <row r="62" customFormat="false" ht="14.25" hidden="false" customHeight="false" outlineLevel="0" collapsed="false">
      <c r="A62" s="3"/>
      <c r="B62" s="16" t="s">
        <v>16</v>
      </c>
      <c r="C62" s="88" t="s">
        <v>45</v>
      </c>
      <c r="D62" s="18" t="s">
        <v>45</v>
      </c>
      <c r="E62" s="18" t="s">
        <v>45</v>
      </c>
      <c r="F62" s="18" t="s">
        <v>45</v>
      </c>
      <c r="G62" s="18" t="s">
        <v>45</v>
      </c>
      <c r="H62" s="18" t="s">
        <v>45</v>
      </c>
      <c r="I62" s="53" t="s">
        <v>45</v>
      </c>
    </row>
    <row r="63" customFormat="false" ht="13.5" hidden="false" customHeight="false" outlineLevel="0" collapsed="false">
      <c r="A63" s="3"/>
      <c r="B63" s="21" t="s">
        <v>160</v>
      </c>
      <c r="C63" s="89" t="s">
        <v>45</v>
      </c>
      <c r="D63" s="23" t="s">
        <v>45</v>
      </c>
      <c r="E63" s="23" t="s">
        <v>45</v>
      </c>
      <c r="F63" s="23" t="s">
        <v>45</v>
      </c>
      <c r="G63" s="23" t="s">
        <v>45</v>
      </c>
      <c r="H63" s="23" t="s">
        <v>45</v>
      </c>
      <c r="I63" s="73" t="s">
        <v>45</v>
      </c>
    </row>
    <row r="64" customFormat="false" ht="13.5" hidden="false" customHeight="false" outlineLevel="0" collapsed="false">
      <c r="A64" s="3"/>
      <c r="B64" s="21" t="s">
        <v>22</v>
      </c>
      <c r="C64" s="89" t="s">
        <v>45</v>
      </c>
      <c r="D64" s="23" t="s">
        <v>45</v>
      </c>
      <c r="E64" s="23" t="s">
        <v>45</v>
      </c>
      <c r="F64" s="23" t="s">
        <v>45</v>
      </c>
      <c r="G64" s="23" t="s">
        <v>45</v>
      </c>
      <c r="H64" s="23" t="s">
        <v>45</v>
      </c>
      <c r="I64" s="73" t="s">
        <v>45</v>
      </c>
    </row>
    <row r="65" customFormat="false" ht="13.5" hidden="false" customHeight="false" outlineLevel="0" collapsed="false">
      <c r="A65" s="3"/>
      <c r="B65" s="21" t="s">
        <v>163</v>
      </c>
      <c r="C65" s="89" t="s">
        <v>45</v>
      </c>
      <c r="D65" s="23" t="s">
        <v>45</v>
      </c>
      <c r="E65" s="23" t="s">
        <v>45</v>
      </c>
      <c r="F65" s="23" t="s">
        <v>45</v>
      </c>
      <c r="G65" s="23" t="s">
        <v>45</v>
      </c>
      <c r="H65" s="23" t="s">
        <v>45</v>
      </c>
      <c r="I65" s="73" t="s">
        <v>45</v>
      </c>
    </row>
    <row r="66" customFormat="false" ht="13.5" hidden="false" customHeight="false" outlineLevel="0" collapsed="false">
      <c r="A66" s="3"/>
      <c r="B66" s="21" t="s">
        <v>23</v>
      </c>
      <c r="C66" s="89" t="s">
        <v>45</v>
      </c>
      <c r="D66" s="23" t="s">
        <v>45</v>
      </c>
      <c r="E66" s="23" t="s">
        <v>45</v>
      </c>
      <c r="F66" s="23" t="s">
        <v>45</v>
      </c>
      <c r="G66" s="23" t="s">
        <v>45</v>
      </c>
      <c r="H66" s="23" t="s">
        <v>45</v>
      </c>
      <c r="I66" s="73" t="s">
        <v>45</v>
      </c>
    </row>
    <row r="67" customFormat="false" ht="13.5" hidden="false" customHeight="false" outlineLevel="0" collapsed="false">
      <c r="A67" s="3"/>
      <c r="B67" s="21" t="s">
        <v>164</v>
      </c>
      <c r="C67" s="89" t="s">
        <v>45</v>
      </c>
      <c r="D67" s="23" t="s">
        <v>45</v>
      </c>
      <c r="E67" s="23" t="s">
        <v>45</v>
      </c>
      <c r="F67" s="23" t="s">
        <v>45</v>
      </c>
      <c r="G67" s="23" t="s">
        <v>45</v>
      </c>
      <c r="H67" s="23" t="s">
        <v>45</v>
      </c>
      <c r="I67" s="73" t="s">
        <v>45</v>
      </c>
    </row>
    <row r="68" customFormat="false" ht="13.5" hidden="false" customHeight="false" outlineLevel="0" collapsed="false">
      <c r="A68" s="3"/>
      <c r="B68" s="21" t="s">
        <v>25</v>
      </c>
      <c r="C68" s="89" t="s">
        <v>45</v>
      </c>
      <c r="D68" s="23" t="s">
        <v>45</v>
      </c>
      <c r="E68" s="23" t="s">
        <v>45</v>
      </c>
      <c r="F68" s="23" t="s">
        <v>45</v>
      </c>
      <c r="G68" s="23" t="s">
        <v>45</v>
      </c>
      <c r="H68" s="23" t="s">
        <v>45</v>
      </c>
      <c r="I68" s="73" t="s">
        <v>45</v>
      </c>
    </row>
    <row r="69" customFormat="false" ht="13.5" hidden="false" customHeight="false" outlineLevel="0" collapsed="false">
      <c r="A69" s="3"/>
      <c r="B69" s="21" t="s">
        <v>165</v>
      </c>
      <c r="C69" s="89" t="s">
        <v>45</v>
      </c>
      <c r="D69" s="23" t="s">
        <v>45</v>
      </c>
      <c r="E69" s="23" t="s">
        <v>45</v>
      </c>
      <c r="F69" s="23" t="s">
        <v>45</v>
      </c>
      <c r="G69" s="23" t="s">
        <v>45</v>
      </c>
      <c r="H69" s="23" t="s">
        <v>45</v>
      </c>
      <c r="I69" s="73" t="s">
        <v>45</v>
      </c>
    </row>
    <row r="70" customFormat="false" ht="13.5" hidden="false" customHeight="false" outlineLevel="0" collapsed="false">
      <c r="A70" s="3"/>
      <c r="B70" s="21" t="s">
        <v>26</v>
      </c>
      <c r="C70" s="89" t="s">
        <v>45</v>
      </c>
      <c r="D70" s="23" t="s">
        <v>45</v>
      </c>
      <c r="E70" s="23" t="s">
        <v>45</v>
      </c>
      <c r="F70" s="23" t="s">
        <v>45</v>
      </c>
      <c r="G70" s="23" t="s">
        <v>45</v>
      </c>
      <c r="H70" s="23" t="s">
        <v>45</v>
      </c>
      <c r="I70" s="73" t="s">
        <v>45</v>
      </c>
    </row>
    <row r="71" customFormat="false" ht="13.5" hidden="false" customHeight="false" outlineLevel="0" collapsed="false">
      <c r="A71" s="3"/>
      <c r="B71" s="21" t="s">
        <v>166</v>
      </c>
      <c r="C71" s="89" t="s">
        <v>45</v>
      </c>
      <c r="D71" s="23" t="s">
        <v>45</v>
      </c>
      <c r="E71" s="23" t="s">
        <v>45</v>
      </c>
      <c r="F71" s="23" t="s">
        <v>45</v>
      </c>
      <c r="G71" s="23" t="s">
        <v>45</v>
      </c>
      <c r="H71" s="23" t="s">
        <v>45</v>
      </c>
      <c r="I71" s="73" t="s">
        <v>45</v>
      </c>
    </row>
    <row r="72" customFormat="false" ht="13.5" hidden="false" customHeight="false" outlineLevel="0" collapsed="false">
      <c r="A72" s="3"/>
      <c r="B72" s="21" t="s">
        <v>29</v>
      </c>
      <c r="C72" s="89" t="s">
        <v>45</v>
      </c>
      <c r="D72" s="23" t="s">
        <v>45</v>
      </c>
      <c r="E72" s="23" t="s">
        <v>45</v>
      </c>
      <c r="F72" s="23" t="s">
        <v>45</v>
      </c>
      <c r="G72" s="23" t="s">
        <v>45</v>
      </c>
      <c r="H72" s="23" t="s">
        <v>45</v>
      </c>
      <c r="I72" s="73" t="s">
        <v>45</v>
      </c>
    </row>
    <row r="73" customFormat="false" ht="14.25" hidden="false" customHeight="false" outlineLevel="0" collapsed="false">
      <c r="A73" s="3"/>
      <c r="B73" s="28" t="s">
        <v>167</v>
      </c>
      <c r="C73" s="90" t="s">
        <v>45</v>
      </c>
      <c r="D73" s="30" t="s">
        <v>45</v>
      </c>
      <c r="E73" s="30" t="s">
        <v>45</v>
      </c>
      <c r="F73" s="30" t="s">
        <v>45</v>
      </c>
      <c r="G73" s="30" t="s">
        <v>45</v>
      </c>
      <c r="H73" s="30" t="s">
        <v>45</v>
      </c>
      <c r="I73" s="56" t="s">
        <v>45</v>
      </c>
    </row>
    <row r="74" customFormat="false" ht="4.5" hidden="false" customHeight="true" outlineLevel="0" collapsed="false">
      <c r="B74" s="91"/>
      <c r="C74" s="91"/>
      <c r="D74" s="91"/>
      <c r="E74" s="91"/>
      <c r="F74" s="91"/>
      <c r="G74" s="91"/>
      <c r="H74" s="91"/>
      <c r="I74" s="91"/>
    </row>
    <row r="75" customFormat="false" ht="13.5" hidden="false" customHeight="true" outlineLevel="0" collapsed="false">
      <c r="A75" s="3"/>
      <c r="B75" s="92"/>
      <c r="C75" s="93" t="s">
        <v>78</v>
      </c>
      <c r="D75" s="94" t="s">
        <v>79</v>
      </c>
      <c r="E75" s="95" t="s">
        <v>80</v>
      </c>
      <c r="F75" s="82" t="s">
        <v>81</v>
      </c>
      <c r="G75" s="94" t="s">
        <v>82</v>
      </c>
      <c r="H75" s="94" t="s">
        <v>83</v>
      </c>
      <c r="I75" s="96" t="s">
        <v>84</v>
      </c>
    </row>
    <row r="76" customFormat="false" ht="13.5" hidden="false" customHeight="false" outlineLevel="0" collapsed="false">
      <c r="A76" s="3"/>
      <c r="B76" s="92"/>
      <c r="C76" s="93"/>
      <c r="D76" s="94"/>
      <c r="E76" s="95"/>
      <c r="F76" s="82"/>
      <c r="G76" s="94"/>
      <c r="H76" s="94"/>
      <c r="I76" s="96"/>
    </row>
    <row r="77" customFormat="false" ht="14.25" hidden="false" customHeight="false" outlineLevel="0" collapsed="false">
      <c r="A77" s="3"/>
      <c r="B77" s="97"/>
      <c r="C77" s="60" t="s">
        <v>36</v>
      </c>
      <c r="D77" s="40" t="s">
        <v>36</v>
      </c>
      <c r="E77" s="60" t="s">
        <v>36</v>
      </c>
      <c r="F77" s="40" t="s">
        <v>36</v>
      </c>
      <c r="G77" s="60" t="s">
        <v>36</v>
      </c>
      <c r="H77" s="40" t="s">
        <v>36</v>
      </c>
      <c r="I77" s="42" t="s">
        <v>36</v>
      </c>
    </row>
    <row r="78" customFormat="false" ht="14.25" hidden="false" customHeight="false" outlineLevel="0" collapsed="false">
      <c r="A78" s="3"/>
      <c r="B78" s="43" t="s">
        <v>38</v>
      </c>
      <c r="C78" s="98" t="s">
        <v>85</v>
      </c>
      <c r="D78" s="44" t="s">
        <v>86</v>
      </c>
      <c r="E78" s="44" t="s">
        <v>56</v>
      </c>
      <c r="F78" s="45" t="s">
        <v>74</v>
      </c>
      <c r="G78" s="44" t="s">
        <v>85</v>
      </c>
      <c r="H78" s="44" t="s">
        <v>87</v>
      </c>
      <c r="I78" s="99" t="s">
        <v>73</v>
      </c>
    </row>
    <row r="79" customFormat="false" ht="15" hidden="false" customHeight="false" outlineLevel="0" collapsed="false">
      <c r="A79" s="3"/>
      <c r="B79" s="47" t="s">
        <v>60</v>
      </c>
      <c r="C79" s="48" t="s">
        <v>45</v>
      </c>
      <c r="D79" s="126" t="s">
        <v>45</v>
      </c>
      <c r="E79" s="126" t="s">
        <v>45</v>
      </c>
      <c r="F79" s="126" t="s">
        <v>45</v>
      </c>
      <c r="G79" s="87" t="s">
        <v>45</v>
      </c>
      <c r="H79" s="87" t="s">
        <v>45</v>
      </c>
      <c r="I79" s="150" t="s">
        <v>45</v>
      </c>
    </row>
    <row r="80" customFormat="false" ht="14.25" hidden="false" customHeight="false" outlineLevel="0" collapsed="false">
      <c r="A80" s="3"/>
      <c r="B80" s="16" t="s">
        <v>16</v>
      </c>
      <c r="C80" s="107" t="s">
        <v>45</v>
      </c>
      <c r="D80" s="159" t="s">
        <v>45</v>
      </c>
      <c r="E80" s="159" t="s">
        <v>45</v>
      </c>
      <c r="F80" s="159" t="s">
        <v>45</v>
      </c>
      <c r="G80" s="88" t="s">
        <v>45</v>
      </c>
      <c r="H80" s="88" t="s">
        <v>45</v>
      </c>
      <c r="I80" s="151" t="s">
        <v>45</v>
      </c>
    </row>
    <row r="81" customFormat="false" ht="13.5" hidden="false" customHeight="false" outlineLevel="0" collapsed="false">
      <c r="A81" s="3"/>
      <c r="B81" s="21" t="s">
        <v>160</v>
      </c>
      <c r="C81" s="109" t="s">
        <v>45</v>
      </c>
      <c r="D81" s="23" t="s">
        <v>45</v>
      </c>
      <c r="E81" s="23" t="s">
        <v>45</v>
      </c>
      <c r="F81" s="23" t="s">
        <v>45</v>
      </c>
      <c r="G81" s="89" t="s">
        <v>45</v>
      </c>
      <c r="H81" s="89" t="s">
        <v>45</v>
      </c>
      <c r="I81" s="152" t="s">
        <v>45</v>
      </c>
    </row>
    <row r="82" customFormat="false" ht="13.5" hidden="false" customHeight="false" outlineLevel="0" collapsed="false">
      <c r="A82" s="3"/>
      <c r="B82" s="21" t="s">
        <v>22</v>
      </c>
      <c r="C82" s="109" t="s">
        <v>45</v>
      </c>
      <c r="D82" s="23" t="s">
        <v>45</v>
      </c>
      <c r="E82" s="23" t="s">
        <v>45</v>
      </c>
      <c r="F82" s="23" t="s">
        <v>45</v>
      </c>
      <c r="G82" s="89" t="s">
        <v>45</v>
      </c>
      <c r="H82" s="89" t="s">
        <v>45</v>
      </c>
      <c r="I82" s="152" t="s">
        <v>45</v>
      </c>
    </row>
    <row r="83" customFormat="false" ht="13.5" hidden="false" customHeight="false" outlineLevel="0" collapsed="false">
      <c r="A83" s="3"/>
      <c r="B83" s="21" t="s">
        <v>163</v>
      </c>
      <c r="C83" s="109" t="s">
        <v>45</v>
      </c>
      <c r="D83" s="23" t="s">
        <v>45</v>
      </c>
      <c r="E83" s="23" t="s">
        <v>45</v>
      </c>
      <c r="F83" s="23" t="s">
        <v>45</v>
      </c>
      <c r="G83" s="89" t="s">
        <v>45</v>
      </c>
      <c r="H83" s="89" t="s">
        <v>45</v>
      </c>
      <c r="I83" s="152" t="s">
        <v>45</v>
      </c>
    </row>
    <row r="84" customFormat="false" ht="13.5" hidden="false" customHeight="false" outlineLevel="0" collapsed="false">
      <c r="A84" s="3"/>
      <c r="B84" s="21" t="s">
        <v>23</v>
      </c>
      <c r="C84" s="109" t="s">
        <v>45</v>
      </c>
      <c r="D84" s="23" t="s">
        <v>45</v>
      </c>
      <c r="E84" s="23" t="s">
        <v>45</v>
      </c>
      <c r="F84" s="23" t="s">
        <v>45</v>
      </c>
      <c r="G84" s="89" t="s">
        <v>45</v>
      </c>
      <c r="H84" s="89" t="s">
        <v>45</v>
      </c>
      <c r="I84" s="152" t="s">
        <v>45</v>
      </c>
    </row>
    <row r="85" customFormat="false" ht="13.5" hidden="false" customHeight="false" outlineLevel="0" collapsed="false">
      <c r="A85" s="3"/>
      <c r="B85" s="21" t="s">
        <v>164</v>
      </c>
      <c r="C85" s="109" t="s">
        <v>45</v>
      </c>
      <c r="D85" s="23" t="s">
        <v>45</v>
      </c>
      <c r="E85" s="23" t="s">
        <v>45</v>
      </c>
      <c r="F85" s="23" t="s">
        <v>45</v>
      </c>
      <c r="G85" s="89" t="s">
        <v>45</v>
      </c>
      <c r="H85" s="89" t="s">
        <v>45</v>
      </c>
      <c r="I85" s="152" t="s">
        <v>45</v>
      </c>
    </row>
    <row r="86" customFormat="false" ht="13.5" hidden="false" customHeight="false" outlineLevel="0" collapsed="false">
      <c r="A86" s="3"/>
      <c r="B86" s="21" t="s">
        <v>25</v>
      </c>
      <c r="C86" s="109" t="s">
        <v>45</v>
      </c>
      <c r="D86" s="23" t="s">
        <v>45</v>
      </c>
      <c r="E86" s="23" t="s">
        <v>45</v>
      </c>
      <c r="F86" s="23" t="s">
        <v>45</v>
      </c>
      <c r="G86" s="89" t="s">
        <v>45</v>
      </c>
      <c r="H86" s="89" t="s">
        <v>45</v>
      </c>
      <c r="I86" s="152" t="s">
        <v>45</v>
      </c>
    </row>
    <row r="87" customFormat="false" ht="13.5" hidden="false" customHeight="false" outlineLevel="0" collapsed="false">
      <c r="A87" s="3"/>
      <c r="B87" s="21" t="s">
        <v>165</v>
      </c>
      <c r="C87" s="109" t="s">
        <v>45</v>
      </c>
      <c r="D87" s="23" t="s">
        <v>45</v>
      </c>
      <c r="E87" s="23" t="s">
        <v>45</v>
      </c>
      <c r="F87" s="23" t="s">
        <v>45</v>
      </c>
      <c r="G87" s="89" t="s">
        <v>45</v>
      </c>
      <c r="H87" s="89" t="s">
        <v>45</v>
      </c>
      <c r="I87" s="152" t="s">
        <v>45</v>
      </c>
    </row>
    <row r="88" customFormat="false" ht="13.5" hidden="false" customHeight="false" outlineLevel="0" collapsed="false">
      <c r="A88" s="3"/>
      <c r="B88" s="21" t="s">
        <v>26</v>
      </c>
      <c r="C88" s="23" t="s">
        <v>45</v>
      </c>
      <c r="D88" s="23" t="s">
        <v>45</v>
      </c>
      <c r="E88" s="23" t="s">
        <v>45</v>
      </c>
      <c r="F88" s="23" t="s">
        <v>45</v>
      </c>
      <c r="G88" s="89" t="s">
        <v>45</v>
      </c>
      <c r="H88" s="89" t="s">
        <v>45</v>
      </c>
      <c r="I88" s="152" t="s">
        <v>45</v>
      </c>
    </row>
    <row r="89" customFormat="false" ht="13.5" hidden="false" customHeight="false" outlineLevel="0" collapsed="false">
      <c r="A89" s="3"/>
      <c r="B89" s="21" t="s">
        <v>166</v>
      </c>
      <c r="C89" s="23" t="s">
        <v>45</v>
      </c>
      <c r="D89" s="23" t="s">
        <v>45</v>
      </c>
      <c r="E89" s="23" t="s">
        <v>45</v>
      </c>
      <c r="F89" s="23" t="s">
        <v>45</v>
      </c>
      <c r="G89" s="89" t="s">
        <v>45</v>
      </c>
      <c r="H89" s="89" t="s">
        <v>45</v>
      </c>
      <c r="I89" s="152" t="s">
        <v>45</v>
      </c>
    </row>
    <row r="90" customFormat="false" ht="13.5" hidden="false" customHeight="false" outlineLevel="0" collapsed="false">
      <c r="A90" s="3"/>
      <c r="B90" s="21" t="s">
        <v>29</v>
      </c>
      <c r="C90" s="109" t="s">
        <v>45</v>
      </c>
      <c r="D90" s="23" t="s">
        <v>45</v>
      </c>
      <c r="E90" s="23" t="s">
        <v>45</v>
      </c>
      <c r="F90" s="23" t="s">
        <v>45</v>
      </c>
      <c r="G90" s="89" t="s">
        <v>45</v>
      </c>
      <c r="H90" s="89" t="s">
        <v>45</v>
      </c>
      <c r="I90" s="152" t="s">
        <v>45</v>
      </c>
    </row>
    <row r="91" customFormat="false" ht="14.25" hidden="false" customHeight="false" outlineLevel="0" collapsed="false">
      <c r="A91" s="3"/>
      <c r="B91" s="216" t="s">
        <v>167</v>
      </c>
      <c r="C91" s="30" t="s">
        <v>45</v>
      </c>
      <c r="D91" s="75" t="s">
        <v>45</v>
      </c>
      <c r="E91" s="75" t="s">
        <v>45</v>
      </c>
      <c r="F91" s="30" t="s">
        <v>45</v>
      </c>
      <c r="G91" s="112" t="s">
        <v>45</v>
      </c>
      <c r="H91" s="112" t="s">
        <v>45</v>
      </c>
      <c r="I91" s="160" t="s">
        <v>45</v>
      </c>
    </row>
    <row r="93" customFormat="false" ht="16.5" hidden="false" customHeight="true" outlineLevel="0" collapsed="false">
      <c r="B93" s="2"/>
      <c r="C93" s="2"/>
      <c r="D93" s="2"/>
      <c r="E93" s="2"/>
      <c r="F93" s="2"/>
      <c r="G93" s="2"/>
      <c r="H93" s="27"/>
      <c r="I93" s="27"/>
    </row>
    <row r="94" customFormat="false" ht="13.5" hidden="false" customHeight="true" outlineLevel="0" collapsed="false">
      <c r="B94" s="92"/>
      <c r="C94" s="100" t="s">
        <v>88</v>
      </c>
      <c r="D94" s="101" t="s">
        <v>89</v>
      </c>
      <c r="E94" s="102" t="s">
        <v>90</v>
      </c>
      <c r="F94" s="103" t="s">
        <v>91</v>
      </c>
      <c r="G94" s="38" t="s">
        <v>92</v>
      </c>
      <c r="H94" s="104"/>
      <c r="I94" s="104"/>
    </row>
    <row r="95" customFormat="false" ht="18" hidden="false" customHeight="true" outlineLevel="0" collapsed="false">
      <c r="B95" s="92"/>
      <c r="C95" s="100"/>
      <c r="D95" s="101"/>
      <c r="E95" s="102"/>
      <c r="F95" s="103"/>
      <c r="G95" s="38"/>
      <c r="H95" s="104"/>
      <c r="I95" s="104"/>
    </row>
    <row r="96" customFormat="false" ht="14.25" hidden="false" customHeight="false" outlineLevel="0" collapsed="false">
      <c r="B96" s="97"/>
      <c r="C96" s="60" t="s">
        <v>36</v>
      </c>
      <c r="D96" s="40" t="s">
        <v>36</v>
      </c>
      <c r="E96" s="60" t="s">
        <v>36</v>
      </c>
      <c r="F96" s="41" t="s">
        <v>36</v>
      </c>
      <c r="G96" s="42" t="s">
        <v>36</v>
      </c>
      <c r="H96" s="105"/>
      <c r="I96" s="105"/>
    </row>
    <row r="97" customFormat="false" ht="14.25" hidden="false" customHeight="false" outlineLevel="0" collapsed="false">
      <c r="B97" s="43" t="s">
        <v>38</v>
      </c>
      <c r="C97" s="98" t="s">
        <v>56</v>
      </c>
      <c r="D97" s="44" t="s">
        <v>56</v>
      </c>
      <c r="E97" s="44" t="s">
        <v>93</v>
      </c>
      <c r="F97" s="62" t="s">
        <v>94</v>
      </c>
      <c r="G97" s="46" t="s">
        <v>77</v>
      </c>
      <c r="H97" s="27"/>
      <c r="I97" s="27"/>
    </row>
    <row r="98" customFormat="false" ht="15" hidden="false" customHeight="false" outlineLevel="0" collapsed="false">
      <c r="B98" s="47" t="s">
        <v>60</v>
      </c>
      <c r="C98" s="48" t="s">
        <v>45</v>
      </c>
      <c r="D98" s="87" t="s">
        <v>45</v>
      </c>
      <c r="E98" s="87" t="s">
        <v>45</v>
      </c>
      <c r="F98" s="66" t="s">
        <v>62</v>
      </c>
      <c r="G98" s="51" t="s">
        <v>45</v>
      </c>
      <c r="H98" s="27"/>
      <c r="I98" s="27"/>
    </row>
    <row r="99" customFormat="false" ht="14.25" hidden="false" customHeight="false" outlineLevel="0" collapsed="false">
      <c r="B99" s="16" t="s">
        <v>16</v>
      </c>
      <c r="C99" s="107" t="s">
        <v>45</v>
      </c>
      <c r="D99" s="88" t="s">
        <v>45</v>
      </c>
      <c r="E99" s="88" t="s">
        <v>45</v>
      </c>
      <c r="F99" s="72" t="s">
        <v>62</v>
      </c>
      <c r="G99" s="53" t="s">
        <v>45</v>
      </c>
      <c r="H99" s="27"/>
      <c r="I99" s="27"/>
    </row>
    <row r="100" customFormat="false" ht="13.5" hidden="false" customHeight="false" outlineLevel="0" collapsed="false">
      <c r="B100" s="21" t="s">
        <v>160</v>
      </c>
      <c r="C100" s="109" t="s">
        <v>45</v>
      </c>
      <c r="D100" s="89" t="s">
        <v>45</v>
      </c>
      <c r="E100" s="89" t="s">
        <v>45</v>
      </c>
      <c r="F100" s="348" t="s">
        <v>45</v>
      </c>
      <c r="G100" s="73" t="s">
        <v>45</v>
      </c>
      <c r="H100" s="27"/>
      <c r="I100" s="27"/>
    </row>
    <row r="101" customFormat="false" ht="13.5" hidden="false" customHeight="false" outlineLevel="0" collapsed="false">
      <c r="B101" s="21" t="s">
        <v>22</v>
      </c>
      <c r="C101" s="109" t="s">
        <v>45</v>
      </c>
      <c r="D101" s="89" t="s">
        <v>45</v>
      </c>
      <c r="E101" s="89" t="s">
        <v>45</v>
      </c>
      <c r="F101" s="72" t="s">
        <v>62</v>
      </c>
      <c r="G101" s="73" t="s">
        <v>45</v>
      </c>
      <c r="H101" s="27"/>
      <c r="I101" s="27"/>
    </row>
    <row r="102" customFormat="false" ht="13.5" hidden="false" customHeight="false" outlineLevel="0" collapsed="false">
      <c r="B102" s="21" t="s">
        <v>163</v>
      </c>
      <c r="C102" s="109" t="s">
        <v>45</v>
      </c>
      <c r="D102" s="89" t="s">
        <v>45</v>
      </c>
      <c r="E102" s="89" t="s">
        <v>45</v>
      </c>
      <c r="F102" s="70" t="s">
        <v>45</v>
      </c>
      <c r="G102" s="73" t="s">
        <v>45</v>
      </c>
      <c r="H102" s="27"/>
      <c r="I102" s="27"/>
    </row>
    <row r="103" customFormat="false" ht="13.5" hidden="false" customHeight="false" outlineLevel="0" collapsed="false">
      <c r="B103" s="21" t="s">
        <v>23</v>
      </c>
      <c r="C103" s="109" t="s">
        <v>45</v>
      </c>
      <c r="D103" s="89" t="s">
        <v>45</v>
      </c>
      <c r="E103" s="89" t="s">
        <v>45</v>
      </c>
      <c r="F103" s="72" t="s">
        <v>62</v>
      </c>
      <c r="G103" s="73" t="s">
        <v>45</v>
      </c>
      <c r="H103" s="27"/>
      <c r="I103" s="27"/>
    </row>
    <row r="104" customFormat="false" ht="13.5" hidden="false" customHeight="false" outlineLevel="0" collapsed="false">
      <c r="B104" s="21" t="s">
        <v>164</v>
      </c>
      <c r="C104" s="109" t="s">
        <v>45</v>
      </c>
      <c r="D104" s="89" t="s">
        <v>45</v>
      </c>
      <c r="E104" s="89" t="s">
        <v>45</v>
      </c>
      <c r="F104" s="70" t="s">
        <v>45</v>
      </c>
      <c r="G104" s="73" t="s">
        <v>45</v>
      </c>
      <c r="H104" s="27"/>
      <c r="I104" s="27"/>
    </row>
    <row r="105" customFormat="false" ht="13.5" hidden="false" customHeight="false" outlineLevel="0" collapsed="false">
      <c r="B105" s="21" t="s">
        <v>25</v>
      </c>
      <c r="C105" s="109" t="s">
        <v>45</v>
      </c>
      <c r="D105" s="89" t="s">
        <v>45</v>
      </c>
      <c r="E105" s="89" t="s">
        <v>45</v>
      </c>
      <c r="F105" s="72" t="s">
        <v>62</v>
      </c>
      <c r="G105" s="73" t="s">
        <v>45</v>
      </c>
      <c r="H105" s="27"/>
      <c r="I105" s="27"/>
    </row>
    <row r="106" customFormat="false" ht="13.5" hidden="false" customHeight="false" outlineLevel="0" collapsed="false">
      <c r="B106" s="21" t="s">
        <v>165</v>
      </c>
      <c r="C106" s="109" t="s">
        <v>45</v>
      </c>
      <c r="D106" s="89" t="s">
        <v>45</v>
      </c>
      <c r="E106" s="89" t="s">
        <v>45</v>
      </c>
      <c r="F106" s="70" t="s">
        <v>45</v>
      </c>
      <c r="G106" s="73" t="s">
        <v>45</v>
      </c>
      <c r="H106" s="27"/>
      <c r="I106" s="27"/>
    </row>
    <row r="107" customFormat="false" ht="13.5" hidden="false" customHeight="false" outlineLevel="0" collapsed="false">
      <c r="B107" s="21" t="s">
        <v>26</v>
      </c>
      <c r="C107" s="109" t="s">
        <v>45</v>
      </c>
      <c r="D107" s="89" t="s">
        <v>45</v>
      </c>
      <c r="E107" s="89" t="s">
        <v>45</v>
      </c>
      <c r="F107" s="72" t="s">
        <v>62</v>
      </c>
      <c r="G107" s="73" t="s">
        <v>45</v>
      </c>
      <c r="H107" s="27"/>
      <c r="I107" s="27"/>
    </row>
    <row r="108" customFormat="false" ht="13.5" hidden="false" customHeight="false" outlineLevel="0" collapsed="false">
      <c r="B108" s="21" t="s">
        <v>166</v>
      </c>
      <c r="C108" s="109" t="s">
        <v>45</v>
      </c>
      <c r="D108" s="89" t="s">
        <v>45</v>
      </c>
      <c r="E108" s="89" t="s">
        <v>45</v>
      </c>
      <c r="F108" s="70" t="s">
        <v>45</v>
      </c>
      <c r="G108" s="73" t="s">
        <v>45</v>
      </c>
      <c r="H108" s="27"/>
      <c r="I108" s="27"/>
    </row>
    <row r="109" customFormat="false" ht="13.5" hidden="false" customHeight="false" outlineLevel="0" collapsed="false">
      <c r="B109" s="21" t="s">
        <v>29</v>
      </c>
      <c r="C109" s="109" t="s">
        <v>45</v>
      </c>
      <c r="D109" s="89" t="s">
        <v>45</v>
      </c>
      <c r="E109" s="89" t="s">
        <v>45</v>
      </c>
      <c r="F109" s="72" t="s">
        <v>62</v>
      </c>
      <c r="G109" s="73" t="s">
        <v>45</v>
      </c>
      <c r="H109" s="27"/>
      <c r="I109" s="27"/>
    </row>
    <row r="110" customFormat="false" ht="14.25" hidden="false" customHeight="false" outlineLevel="0" collapsed="false">
      <c r="B110" s="216" t="s">
        <v>167</v>
      </c>
      <c r="C110" s="111" t="s">
        <v>45</v>
      </c>
      <c r="D110" s="112" t="s">
        <v>45</v>
      </c>
      <c r="E110" s="112" t="s">
        <v>45</v>
      </c>
      <c r="F110" s="229" t="s">
        <v>45</v>
      </c>
      <c r="G110" s="114" t="s">
        <v>45</v>
      </c>
      <c r="H110" s="27"/>
      <c r="I110" s="27"/>
    </row>
    <row r="111" customFormat="false" ht="13.5" hidden="false" customHeight="false" outlineLevel="0" collapsed="false">
      <c r="F111" s="76"/>
    </row>
    <row r="112" customFormat="false" ht="14.25" hidden="false" customHeight="false" outlineLevel="0" collapsed="false">
      <c r="B112" s="115" t="s">
        <v>95</v>
      </c>
      <c r="C112" s="115"/>
      <c r="D112" s="115"/>
      <c r="E112" s="2"/>
      <c r="F112" s="349"/>
      <c r="G112" s="2"/>
      <c r="H112" s="2"/>
      <c r="I112" s="2"/>
    </row>
    <row r="113" customFormat="false" ht="26.25" hidden="false" customHeight="true" outlineLevel="0" collapsed="false">
      <c r="B113" s="116"/>
      <c r="C113" s="117" t="s">
        <v>96</v>
      </c>
      <c r="D113" s="101" t="s">
        <v>97</v>
      </c>
      <c r="E113" s="101" t="s">
        <v>98</v>
      </c>
      <c r="F113" s="350" t="s">
        <v>99</v>
      </c>
      <c r="G113" s="101" t="s">
        <v>100</v>
      </c>
      <c r="H113" s="101" t="s">
        <v>101</v>
      </c>
      <c r="I113" s="118" t="s">
        <v>102</v>
      </c>
    </row>
    <row r="114" customFormat="false" ht="14.25" hidden="false" customHeight="false" outlineLevel="0" collapsed="false">
      <c r="B114" s="119"/>
      <c r="C114" s="40" t="s">
        <v>36</v>
      </c>
      <c r="D114" s="40" t="s">
        <v>36</v>
      </c>
      <c r="E114" s="40" t="s">
        <v>36</v>
      </c>
      <c r="F114" s="41" t="s">
        <v>36</v>
      </c>
      <c r="G114" s="40" t="s">
        <v>36</v>
      </c>
      <c r="H114" s="40" t="s">
        <v>36</v>
      </c>
      <c r="I114" s="121" t="s">
        <v>36</v>
      </c>
    </row>
    <row r="115" customFormat="false" ht="15" hidden="false" customHeight="false" outlineLevel="0" collapsed="false">
      <c r="B115" s="47" t="s">
        <v>60</v>
      </c>
      <c r="C115" s="259" t="s">
        <v>47</v>
      </c>
      <c r="D115" s="351" t="n">
        <f aca="false">AVERAGE(D116:D127)</f>
        <v>0.1725</v>
      </c>
      <c r="E115" s="351" t="n">
        <f aca="false">AVERAGE(E116:E127)</f>
        <v>0.00975</v>
      </c>
      <c r="F115" s="351" t="s">
        <v>103</v>
      </c>
      <c r="G115" s="352" t="s">
        <v>61</v>
      </c>
      <c r="H115" s="106" t="s">
        <v>45</v>
      </c>
      <c r="I115" s="127" t="s">
        <v>45</v>
      </c>
    </row>
    <row r="116" customFormat="false" ht="14.25" hidden="false" customHeight="false" outlineLevel="0" collapsed="false">
      <c r="B116" s="244" t="s">
        <v>16</v>
      </c>
      <c r="C116" s="69" t="s">
        <v>47</v>
      </c>
      <c r="D116" s="69" t="s">
        <v>45</v>
      </c>
      <c r="E116" s="69" t="s">
        <v>45</v>
      </c>
      <c r="F116" s="69" t="s">
        <v>103</v>
      </c>
      <c r="G116" s="353" t="s">
        <v>61</v>
      </c>
      <c r="H116" s="129" t="s">
        <v>45</v>
      </c>
      <c r="I116" s="130" t="s">
        <v>45</v>
      </c>
    </row>
    <row r="117" customFormat="false" ht="13.5" hidden="false" customHeight="false" outlineLevel="0" collapsed="false">
      <c r="B117" s="21" t="s">
        <v>160</v>
      </c>
      <c r="C117" s="72" t="s">
        <v>45</v>
      </c>
      <c r="D117" s="69" t="n">
        <v>0.12</v>
      </c>
      <c r="E117" s="69" t="n">
        <v>0.012</v>
      </c>
      <c r="F117" s="72" t="s">
        <v>45</v>
      </c>
      <c r="G117" s="71" t="s">
        <v>45</v>
      </c>
      <c r="H117" s="110" t="s">
        <v>45</v>
      </c>
      <c r="I117" s="73" t="s">
        <v>45</v>
      </c>
    </row>
    <row r="118" customFormat="false" ht="13.5" hidden="false" customHeight="false" outlineLevel="0" collapsed="false">
      <c r="B118" s="21" t="s">
        <v>22</v>
      </c>
      <c r="C118" s="245" t="s">
        <v>47</v>
      </c>
      <c r="D118" s="69" t="s">
        <v>45</v>
      </c>
      <c r="E118" s="69" t="s">
        <v>45</v>
      </c>
      <c r="F118" s="72" t="s">
        <v>103</v>
      </c>
      <c r="G118" s="354" t="s">
        <v>61</v>
      </c>
      <c r="H118" s="110" t="s">
        <v>45</v>
      </c>
      <c r="I118" s="73" t="s">
        <v>45</v>
      </c>
    </row>
    <row r="119" customFormat="false" ht="13.5" hidden="false" customHeight="false" outlineLevel="0" collapsed="false">
      <c r="B119" s="21" t="s">
        <v>163</v>
      </c>
      <c r="C119" s="72" t="s">
        <v>45</v>
      </c>
      <c r="D119" s="69" t="s">
        <v>45</v>
      </c>
      <c r="E119" s="69" t="s">
        <v>45</v>
      </c>
      <c r="F119" s="72" t="s">
        <v>45</v>
      </c>
      <c r="G119" s="71" t="s">
        <v>45</v>
      </c>
      <c r="H119" s="110" t="s">
        <v>45</v>
      </c>
      <c r="I119" s="73" t="s">
        <v>45</v>
      </c>
    </row>
    <row r="120" customFormat="false" ht="13.5" hidden="false" customHeight="false" outlineLevel="0" collapsed="false">
      <c r="B120" s="21" t="s">
        <v>23</v>
      </c>
      <c r="C120" s="245" t="s">
        <v>47</v>
      </c>
      <c r="D120" s="69" t="n">
        <v>0.19</v>
      </c>
      <c r="E120" s="69" t="n">
        <v>0.009</v>
      </c>
      <c r="F120" s="72" t="s">
        <v>103</v>
      </c>
      <c r="G120" s="354" t="s">
        <v>61</v>
      </c>
      <c r="H120" s="110" t="s">
        <v>45</v>
      </c>
      <c r="I120" s="73" t="s">
        <v>45</v>
      </c>
    </row>
    <row r="121" customFormat="false" ht="13.5" hidden="false" customHeight="false" outlineLevel="0" collapsed="false">
      <c r="B121" s="21" t="s">
        <v>164</v>
      </c>
      <c r="C121" s="72" t="s">
        <v>45</v>
      </c>
      <c r="D121" s="69" t="s">
        <v>45</v>
      </c>
      <c r="E121" s="69" t="s">
        <v>45</v>
      </c>
      <c r="F121" s="72" t="s">
        <v>45</v>
      </c>
      <c r="G121" s="71" t="s">
        <v>45</v>
      </c>
      <c r="H121" s="110" t="s">
        <v>45</v>
      </c>
      <c r="I121" s="73" t="s">
        <v>45</v>
      </c>
    </row>
    <row r="122" customFormat="false" ht="13.5" hidden="false" customHeight="false" outlineLevel="0" collapsed="false">
      <c r="B122" s="21" t="s">
        <v>25</v>
      </c>
      <c r="C122" s="71" t="s">
        <v>47</v>
      </c>
      <c r="D122" s="69" t="s">
        <v>45</v>
      </c>
      <c r="E122" s="69" t="s">
        <v>45</v>
      </c>
      <c r="F122" s="72" t="s">
        <v>103</v>
      </c>
      <c r="G122" s="354" t="s">
        <v>61</v>
      </c>
      <c r="H122" s="110" t="s">
        <v>45</v>
      </c>
      <c r="I122" s="73" t="s">
        <v>45</v>
      </c>
    </row>
    <row r="123" customFormat="false" ht="13.5" hidden="false" customHeight="false" outlineLevel="0" collapsed="false">
      <c r="B123" s="21" t="s">
        <v>165</v>
      </c>
      <c r="C123" s="72" t="s">
        <v>45</v>
      </c>
      <c r="D123" s="69" t="n">
        <v>0.12</v>
      </c>
      <c r="E123" s="69" t="n">
        <v>0.007</v>
      </c>
      <c r="F123" s="72" t="s">
        <v>45</v>
      </c>
      <c r="G123" s="71" t="s">
        <v>45</v>
      </c>
      <c r="H123" s="110" t="s">
        <v>45</v>
      </c>
      <c r="I123" s="73" t="s">
        <v>45</v>
      </c>
    </row>
    <row r="124" customFormat="false" ht="13.5" hidden="false" customHeight="false" outlineLevel="0" collapsed="false">
      <c r="B124" s="21" t="s">
        <v>26</v>
      </c>
      <c r="C124" s="245" t="s">
        <v>47</v>
      </c>
      <c r="D124" s="69" t="s">
        <v>45</v>
      </c>
      <c r="E124" s="69" t="s">
        <v>45</v>
      </c>
      <c r="F124" s="72" t="s">
        <v>103</v>
      </c>
      <c r="G124" s="354" t="s">
        <v>61</v>
      </c>
      <c r="H124" s="110" t="s">
        <v>45</v>
      </c>
      <c r="I124" s="73" t="s">
        <v>45</v>
      </c>
    </row>
    <row r="125" customFormat="false" ht="13.5" hidden="false" customHeight="false" outlineLevel="0" collapsed="false">
      <c r="B125" s="21" t="s">
        <v>166</v>
      </c>
      <c r="C125" s="72" t="s">
        <v>45</v>
      </c>
      <c r="D125" s="69" t="s">
        <v>45</v>
      </c>
      <c r="E125" s="69" t="s">
        <v>45</v>
      </c>
      <c r="F125" s="72" t="s">
        <v>45</v>
      </c>
      <c r="G125" s="71" t="s">
        <v>45</v>
      </c>
      <c r="H125" s="110" t="s">
        <v>45</v>
      </c>
      <c r="I125" s="73" t="s">
        <v>45</v>
      </c>
    </row>
    <row r="126" customFormat="false" ht="13.5" hidden="false" customHeight="false" outlineLevel="0" collapsed="false">
      <c r="B126" s="21" t="s">
        <v>29</v>
      </c>
      <c r="C126" s="245" t="s">
        <v>47</v>
      </c>
      <c r="D126" s="69" t="n">
        <v>0.26</v>
      </c>
      <c r="E126" s="69" t="n">
        <v>0.011</v>
      </c>
      <c r="F126" s="72" t="s">
        <v>103</v>
      </c>
      <c r="G126" s="354" t="s">
        <v>61</v>
      </c>
      <c r="H126" s="110" t="s">
        <v>45</v>
      </c>
      <c r="I126" s="73" t="s">
        <v>45</v>
      </c>
    </row>
    <row r="127" customFormat="false" ht="14.25" hidden="false" customHeight="false" outlineLevel="0" collapsed="false">
      <c r="B127" s="28" t="s">
        <v>167</v>
      </c>
      <c r="C127" s="149" t="s">
        <v>45</v>
      </c>
      <c r="D127" s="149" t="s">
        <v>45</v>
      </c>
      <c r="E127" s="149" t="s">
        <v>45</v>
      </c>
      <c r="F127" s="149" t="s">
        <v>45</v>
      </c>
      <c r="G127" s="355" t="s">
        <v>45</v>
      </c>
      <c r="H127" s="113" t="s">
        <v>45</v>
      </c>
      <c r="I127" s="56" t="s">
        <v>45</v>
      </c>
    </row>
    <row r="128" customFormat="false" ht="7.5" hidden="false" customHeight="true" outlineLevel="0" collapsed="false">
      <c r="C128" s="267"/>
      <c r="D128" s="91"/>
      <c r="E128" s="91"/>
      <c r="F128" s="91"/>
      <c r="G128" s="91"/>
      <c r="H128" s="91"/>
      <c r="I128" s="91"/>
    </row>
    <row r="129" customFormat="false" ht="27.75" hidden="false" customHeight="true" outlineLevel="0" collapsed="false">
      <c r="B129" s="116"/>
      <c r="C129" s="101" t="s">
        <v>104</v>
      </c>
      <c r="D129" s="80" t="s">
        <v>105</v>
      </c>
      <c r="E129" s="80" t="s">
        <v>106</v>
      </c>
      <c r="F129" s="133" t="s">
        <v>107</v>
      </c>
      <c r="G129" s="80" t="s">
        <v>108</v>
      </c>
      <c r="H129" s="101" t="s">
        <v>109</v>
      </c>
      <c r="I129" s="38" t="s">
        <v>110</v>
      </c>
    </row>
    <row r="130" customFormat="false" ht="14.25" hidden="false" customHeight="false" outlineLevel="0" collapsed="false">
      <c r="B130" s="119"/>
      <c r="C130" s="40" t="s">
        <v>36</v>
      </c>
      <c r="D130" s="40" t="s">
        <v>36</v>
      </c>
      <c r="E130" s="40" t="s">
        <v>36</v>
      </c>
      <c r="F130" s="41" t="s">
        <v>36</v>
      </c>
      <c r="G130" s="40" t="s">
        <v>36</v>
      </c>
      <c r="H130" s="40" t="s">
        <v>111</v>
      </c>
      <c r="I130" s="121" t="s">
        <v>112</v>
      </c>
    </row>
    <row r="131" customFormat="false" ht="15" hidden="false" customHeight="false" outlineLevel="0" collapsed="false">
      <c r="B131" s="47" t="s">
        <v>60</v>
      </c>
      <c r="C131" s="122" t="s">
        <v>45</v>
      </c>
      <c r="D131" s="312" t="n">
        <f aca="false">AVERAGE(D132:D143)</f>
        <v>3.33333333333333</v>
      </c>
      <c r="E131" s="273" t="n">
        <v>1</v>
      </c>
      <c r="F131" s="106" t="s">
        <v>45</v>
      </c>
      <c r="G131" s="126" t="s">
        <v>45</v>
      </c>
      <c r="H131" s="312" t="n">
        <v>10</v>
      </c>
      <c r="I131" s="127" t="s">
        <v>45</v>
      </c>
    </row>
    <row r="132" customFormat="false" ht="14.25" hidden="false" customHeight="false" outlineLevel="0" collapsed="false">
      <c r="B132" s="244" t="s">
        <v>16</v>
      </c>
      <c r="C132" s="128" t="s">
        <v>45</v>
      </c>
      <c r="D132" s="88" t="n">
        <v>3</v>
      </c>
      <c r="E132" s="18" t="n">
        <v>1</v>
      </c>
      <c r="F132" s="18" t="s">
        <v>45</v>
      </c>
      <c r="G132" s="18" t="s">
        <v>45</v>
      </c>
      <c r="H132" s="129" t="n">
        <v>4</v>
      </c>
      <c r="I132" s="130" t="s">
        <v>45</v>
      </c>
    </row>
    <row r="133" customFormat="false" ht="13.5" hidden="false" customHeight="false" outlineLevel="0" collapsed="false">
      <c r="B133" s="21" t="s">
        <v>160</v>
      </c>
      <c r="C133" s="131" t="s">
        <v>45</v>
      </c>
      <c r="D133" s="89" t="n">
        <v>7</v>
      </c>
      <c r="E133" s="23" t="s">
        <v>47</v>
      </c>
      <c r="F133" s="23" t="s">
        <v>45</v>
      </c>
      <c r="G133" s="23" t="s">
        <v>45</v>
      </c>
      <c r="H133" s="110" t="s">
        <v>205</v>
      </c>
      <c r="I133" s="73" t="s">
        <v>45</v>
      </c>
    </row>
    <row r="134" customFormat="false" ht="13.5" hidden="false" customHeight="false" outlineLevel="0" collapsed="false">
      <c r="B134" s="21" t="s">
        <v>22</v>
      </c>
      <c r="C134" s="131" t="s">
        <v>45</v>
      </c>
      <c r="D134" s="89" t="n">
        <v>1</v>
      </c>
      <c r="E134" s="23" t="n">
        <v>1</v>
      </c>
      <c r="F134" s="23" t="s">
        <v>45</v>
      </c>
      <c r="G134" s="23" t="s">
        <v>45</v>
      </c>
      <c r="H134" s="110" t="n">
        <v>1</v>
      </c>
      <c r="I134" s="73" t="s">
        <v>45</v>
      </c>
    </row>
    <row r="135" customFormat="false" ht="13.5" hidden="false" customHeight="false" outlineLevel="0" collapsed="false">
      <c r="B135" s="21" t="s">
        <v>163</v>
      </c>
      <c r="C135" s="131" t="s">
        <v>45</v>
      </c>
      <c r="D135" s="89" t="n">
        <v>1</v>
      </c>
      <c r="E135" s="23" t="n">
        <v>4.4</v>
      </c>
      <c r="F135" s="23" t="s">
        <v>45</v>
      </c>
      <c r="G135" s="23" t="s">
        <v>45</v>
      </c>
      <c r="H135" s="110" t="n">
        <v>95</v>
      </c>
      <c r="I135" s="73" t="s">
        <v>45</v>
      </c>
    </row>
    <row r="136" customFormat="false" ht="13.5" hidden="false" customHeight="false" outlineLevel="0" collapsed="false">
      <c r="B136" s="21" t="s">
        <v>23</v>
      </c>
      <c r="C136" s="131" t="s">
        <v>45</v>
      </c>
      <c r="D136" s="89" t="n">
        <v>2</v>
      </c>
      <c r="E136" s="23" t="n">
        <v>1</v>
      </c>
      <c r="F136" s="23" t="s">
        <v>45</v>
      </c>
      <c r="G136" s="23" t="s">
        <v>45</v>
      </c>
      <c r="H136" s="110" t="n">
        <v>4</v>
      </c>
      <c r="I136" s="73" t="s">
        <v>45</v>
      </c>
    </row>
    <row r="137" customFormat="false" ht="13.5" hidden="false" customHeight="false" outlineLevel="0" collapsed="false">
      <c r="B137" s="21" t="s">
        <v>164</v>
      </c>
      <c r="C137" s="131" t="s">
        <v>45</v>
      </c>
      <c r="D137" s="89" t="n">
        <v>2</v>
      </c>
      <c r="E137" s="23" t="s">
        <v>47</v>
      </c>
      <c r="F137" s="23" t="s">
        <v>45</v>
      </c>
      <c r="G137" s="23" t="s">
        <v>45</v>
      </c>
      <c r="H137" s="110" t="s">
        <v>205</v>
      </c>
      <c r="I137" s="73" t="s">
        <v>45</v>
      </c>
    </row>
    <row r="138" customFormat="false" ht="13.5" hidden="false" customHeight="false" outlineLevel="0" collapsed="false">
      <c r="B138" s="21" t="s">
        <v>25</v>
      </c>
      <c r="C138" s="131" t="s">
        <v>45</v>
      </c>
      <c r="D138" s="89" t="n">
        <v>3</v>
      </c>
      <c r="E138" s="23" t="n">
        <v>0.6</v>
      </c>
      <c r="F138" s="23" t="s">
        <v>45</v>
      </c>
      <c r="G138" s="23" t="s">
        <v>45</v>
      </c>
      <c r="H138" s="110" t="n">
        <v>1</v>
      </c>
      <c r="I138" s="73" t="s">
        <v>45</v>
      </c>
    </row>
    <row r="139" customFormat="false" ht="13.5" hidden="false" customHeight="false" outlineLevel="0" collapsed="false">
      <c r="B139" s="21" t="s">
        <v>165</v>
      </c>
      <c r="C139" s="131" t="s">
        <v>45</v>
      </c>
      <c r="D139" s="89" t="n">
        <v>7</v>
      </c>
      <c r="E139" s="23" t="s">
        <v>47</v>
      </c>
      <c r="F139" s="23" t="s">
        <v>45</v>
      </c>
      <c r="G139" s="23" t="s">
        <v>45</v>
      </c>
      <c r="H139" s="110" t="s">
        <v>205</v>
      </c>
      <c r="I139" s="73" t="s">
        <v>45</v>
      </c>
    </row>
    <row r="140" customFormat="false" ht="13.5" hidden="false" customHeight="false" outlineLevel="0" collapsed="false">
      <c r="B140" s="21" t="s">
        <v>26</v>
      </c>
      <c r="C140" s="131" t="s">
        <v>45</v>
      </c>
      <c r="D140" s="89" t="n">
        <v>3</v>
      </c>
      <c r="E140" s="23" t="n">
        <v>0.7</v>
      </c>
      <c r="F140" s="23" t="s">
        <v>45</v>
      </c>
      <c r="G140" s="23" t="s">
        <v>45</v>
      </c>
      <c r="H140" s="110" t="n">
        <v>7</v>
      </c>
      <c r="I140" s="73" t="s">
        <v>45</v>
      </c>
    </row>
    <row r="141" customFormat="false" ht="13.5" hidden="false" customHeight="false" outlineLevel="0" collapsed="false">
      <c r="B141" s="21" t="s">
        <v>166</v>
      </c>
      <c r="C141" s="131" t="s">
        <v>45</v>
      </c>
      <c r="D141" s="89" t="n">
        <v>1</v>
      </c>
      <c r="E141" s="23" t="s">
        <v>47</v>
      </c>
      <c r="F141" s="23" t="s">
        <v>45</v>
      </c>
      <c r="G141" s="23" t="s">
        <v>45</v>
      </c>
      <c r="H141" s="110" t="n">
        <v>2</v>
      </c>
      <c r="I141" s="73" t="s">
        <v>45</v>
      </c>
    </row>
    <row r="142" customFormat="false" ht="13.5" hidden="false" customHeight="false" outlineLevel="0" collapsed="false">
      <c r="B142" s="21" t="s">
        <v>29</v>
      </c>
      <c r="C142" s="131" t="s">
        <v>45</v>
      </c>
      <c r="D142" s="89" t="n">
        <v>1</v>
      </c>
      <c r="E142" s="23" t="s">
        <v>47</v>
      </c>
      <c r="F142" s="23" t="s">
        <v>45</v>
      </c>
      <c r="G142" s="23" t="s">
        <v>45</v>
      </c>
      <c r="H142" s="110" t="n">
        <v>1</v>
      </c>
      <c r="I142" s="73" t="s">
        <v>45</v>
      </c>
    </row>
    <row r="143" customFormat="false" ht="14.25" hidden="false" customHeight="false" outlineLevel="0" collapsed="false">
      <c r="B143" s="28" t="s">
        <v>167</v>
      </c>
      <c r="C143" s="132" t="s">
        <v>45</v>
      </c>
      <c r="D143" s="90" t="n">
        <v>9</v>
      </c>
      <c r="E143" s="30" t="n">
        <v>0.9</v>
      </c>
      <c r="F143" s="30" t="s">
        <v>45</v>
      </c>
      <c r="G143" s="30" t="s">
        <v>45</v>
      </c>
      <c r="H143" s="113" t="n">
        <v>2</v>
      </c>
      <c r="I143" s="56" t="s">
        <v>45</v>
      </c>
    </row>
    <row r="172" customFormat="false" ht="15" hidden="false" customHeight="false" outlineLevel="0" collapsed="false">
      <c r="B172" s="1" t="str">
        <f aca="false">B2</f>
        <v>昭和60年度</v>
      </c>
      <c r="C172" s="1"/>
      <c r="D172" s="2"/>
      <c r="E172" s="2"/>
    </row>
    <row r="173" customFormat="false" ht="21.75" hidden="false" customHeight="true" outlineLevel="0" collapsed="false">
      <c r="A173" s="3"/>
      <c r="B173" s="4" t="s">
        <v>1</v>
      </c>
      <c r="C173" s="5" t="s">
        <v>288</v>
      </c>
      <c r="D173" s="6" t="s">
        <v>3</v>
      </c>
      <c r="E173" s="7" t="s">
        <v>282</v>
      </c>
      <c r="G173" s="8"/>
      <c r="H173" s="9"/>
    </row>
    <row r="174" customFormat="false" ht="20.25" hidden="false" customHeight="true" outlineLevel="0" collapsed="false">
      <c r="A174" s="3"/>
      <c r="B174" s="4"/>
      <c r="C174" s="10" t="s">
        <v>5</v>
      </c>
      <c r="D174" s="4" t="s">
        <v>6</v>
      </c>
      <c r="E174" s="7" t="s">
        <v>7</v>
      </c>
      <c r="G174" s="8"/>
    </row>
    <row r="175" customFormat="false" ht="13.5" hidden="false" customHeight="false" outlineLevel="0" collapsed="false">
      <c r="G175" s="11"/>
      <c r="H175" s="11"/>
      <c r="I175" s="11"/>
    </row>
    <row r="176" customFormat="false" ht="14.25" hidden="false" customHeight="false" outlineLevel="0" collapsed="false">
      <c r="B176" s="12" t="s">
        <v>8</v>
      </c>
      <c r="C176" s="12"/>
      <c r="D176" s="2"/>
      <c r="E176" s="2"/>
      <c r="F176" s="2"/>
      <c r="G176" s="2"/>
      <c r="H176" s="2"/>
      <c r="I176" s="2"/>
    </row>
    <row r="177" customFormat="false" ht="14.25" hidden="false" customHeight="false" outlineLevel="0" collapsed="false">
      <c r="B177" s="13"/>
      <c r="C177" s="4" t="s">
        <v>9</v>
      </c>
      <c r="D177" s="14" t="s">
        <v>10</v>
      </c>
      <c r="E177" s="14" t="s">
        <v>11</v>
      </c>
      <c r="F177" s="14" t="s">
        <v>12</v>
      </c>
      <c r="G177" s="14" t="s">
        <v>13</v>
      </c>
      <c r="H177" s="14" t="s">
        <v>14</v>
      </c>
      <c r="I177" s="15" t="s">
        <v>15</v>
      </c>
    </row>
    <row r="178" customFormat="false" ht="13.5" hidden="false" customHeight="false" outlineLevel="0" collapsed="false">
      <c r="B178" s="16" t="s">
        <v>16</v>
      </c>
      <c r="C178" s="17" t="s">
        <v>283</v>
      </c>
      <c r="D178" s="18" t="n">
        <v>25.5</v>
      </c>
      <c r="E178" s="18" t="n">
        <v>14.9</v>
      </c>
      <c r="F178" s="19" t="s">
        <v>18</v>
      </c>
      <c r="G178" s="19" t="s">
        <v>19</v>
      </c>
      <c r="H178" s="169" t="s">
        <v>119</v>
      </c>
      <c r="I178" s="20" t="s">
        <v>21</v>
      </c>
    </row>
    <row r="179" customFormat="false" ht="13.5" hidden="false" customHeight="false" outlineLevel="0" collapsed="false">
      <c r="B179" s="16" t="s">
        <v>160</v>
      </c>
      <c r="C179" s="17" t="s">
        <v>284</v>
      </c>
      <c r="D179" s="18" t="n">
        <v>20.6</v>
      </c>
      <c r="E179" s="18" t="n">
        <v>15.8</v>
      </c>
      <c r="F179" s="19" t="s">
        <v>18</v>
      </c>
      <c r="G179" s="18"/>
      <c r="H179" s="169" t="s">
        <v>208</v>
      </c>
      <c r="I179" s="20" t="s">
        <v>21</v>
      </c>
    </row>
    <row r="180" customFormat="false" ht="13.5" hidden="false" customHeight="false" outlineLevel="0" collapsed="false">
      <c r="B180" s="16" t="s">
        <v>22</v>
      </c>
      <c r="C180" s="17" t="s">
        <v>145</v>
      </c>
      <c r="D180" s="18" t="n">
        <v>28.5</v>
      </c>
      <c r="E180" s="18" t="n">
        <v>18.2</v>
      </c>
      <c r="F180" s="19" t="s">
        <v>18</v>
      </c>
      <c r="G180" s="19" t="s">
        <v>19</v>
      </c>
      <c r="H180" s="169" t="s">
        <v>28</v>
      </c>
      <c r="I180" s="20" t="s">
        <v>21</v>
      </c>
    </row>
    <row r="181" customFormat="false" ht="13.5" hidden="false" customHeight="false" outlineLevel="0" collapsed="false">
      <c r="B181" s="16" t="s">
        <v>163</v>
      </c>
      <c r="C181" s="17" t="s">
        <v>284</v>
      </c>
      <c r="D181" s="18" t="n">
        <v>20.1</v>
      </c>
      <c r="E181" s="18" t="n">
        <v>16.4</v>
      </c>
      <c r="F181" s="19" t="s">
        <v>18</v>
      </c>
      <c r="G181" s="19" t="s">
        <v>234</v>
      </c>
      <c r="H181" s="169" t="s">
        <v>289</v>
      </c>
      <c r="I181" s="20" t="s">
        <v>21</v>
      </c>
    </row>
    <row r="182" customFormat="false" ht="13.5" hidden="false" customHeight="false" outlineLevel="0" collapsed="false">
      <c r="B182" s="16" t="s">
        <v>23</v>
      </c>
      <c r="C182" s="17" t="s">
        <v>284</v>
      </c>
      <c r="D182" s="18" t="n">
        <v>24</v>
      </c>
      <c r="E182" s="18" t="n">
        <v>22.5</v>
      </c>
      <c r="F182" s="19" t="s">
        <v>18</v>
      </c>
      <c r="G182" s="19" t="s">
        <v>234</v>
      </c>
      <c r="H182" s="169" t="s">
        <v>198</v>
      </c>
      <c r="I182" s="20" t="s">
        <v>21</v>
      </c>
    </row>
    <row r="183" customFormat="false" ht="13.5" hidden="false" customHeight="false" outlineLevel="0" collapsed="false">
      <c r="B183" s="16" t="s">
        <v>164</v>
      </c>
      <c r="C183" s="17" t="s">
        <v>17</v>
      </c>
      <c r="D183" s="18" t="n">
        <v>33</v>
      </c>
      <c r="E183" s="18" t="n">
        <v>26.2</v>
      </c>
      <c r="F183" s="19" t="s">
        <v>18</v>
      </c>
      <c r="G183" s="19" t="s">
        <v>19</v>
      </c>
      <c r="H183" s="169" t="s">
        <v>258</v>
      </c>
      <c r="I183" s="20" t="s">
        <v>21</v>
      </c>
    </row>
    <row r="184" customFormat="false" ht="13.5" hidden="false" customHeight="false" outlineLevel="0" collapsed="false">
      <c r="B184" s="16" t="s">
        <v>25</v>
      </c>
      <c r="C184" s="17" t="s">
        <v>17</v>
      </c>
      <c r="D184" s="18" t="n">
        <v>25.5</v>
      </c>
      <c r="E184" s="18" t="n">
        <v>22.4</v>
      </c>
      <c r="F184" s="19" t="s">
        <v>18</v>
      </c>
      <c r="G184" s="19" t="s">
        <v>19</v>
      </c>
      <c r="H184" s="169" t="s">
        <v>198</v>
      </c>
      <c r="I184" s="20" t="s">
        <v>21</v>
      </c>
    </row>
    <row r="185" customFormat="false" ht="13.5" hidden="false" customHeight="false" outlineLevel="0" collapsed="false">
      <c r="B185" s="21" t="s">
        <v>165</v>
      </c>
      <c r="C185" s="22" t="s">
        <v>284</v>
      </c>
      <c r="D185" s="23" t="n">
        <v>18.7</v>
      </c>
      <c r="E185" s="23" t="n">
        <v>17.5</v>
      </c>
      <c r="F185" s="19" t="s">
        <v>18</v>
      </c>
      <c r="G185" s="24" t="s">
        <v>19</v>
      </c>
      <c r="H185" s="158" t="s">
        <v>208</v>
      </c>
      <c r="I185" s="25" t="s">
        <v>21</v>
      </c>
    </row>
    <row r="186" customFormat="false" ht="13.5" hidden="false" customHeight="false" outlineLevel="0" collapsed="false">
      <c r="B186" s="21" t="s">
        <v>26</v>
      </c>
      <c r="C186" s="22" t="s">
        <v>17</v>
      </c>
      <c r="D186" s="23" t="n">
        <v>13.4</v>
      </c>
      <c r="E186" s="23" t="n">
        <v>12.8</v>
      </c>
      <c r="F186" s="19" t="s">
        <v>18</v>
      </c>
      <c r="G186" s="24" t="s">
        <v>19</v>
      </c>
      <c r="H186" s="158" t="s">
        <v>179</v>
      </c>
      <c r="I186" s="25" t="s">
        <v>21</v>
      </c>
    </row>
    <row r="187" customFormat="false" ht="13.5" hidden="false" customHeight="false" outlineLevel="0" collapsed="false">
      <c r="B187" s="21" t="s">
        <v>166</v>
      </c>
      <c r="C187" s="22" t="s">
        <v>145</v>
      </c>
      <c r="D187" s="23" t="n">
        <v>7.8</v>
      </c>
      <c r="E187" s="23" t="n">
        <v>8.4</v>
      </c>
      <c r="F187" s="19" t="s">
        <v>18</v>
      </c>
      <c r="G187" s="24" t="s">
        <v>19</v>
      </c>
      <c r="H187" s="158" t="s">
        <v>198</v>
      </c>
      <c r="I187" s="25" t="s">
        <v>21</v>
      </c>
    </row>
    <row r="188" customFormat="false" ht="13.5" hidden="false" customHeight="false" outlineLevel="0" collapsed="false">
      <c r="B188" s="21" t="s">
        <v>29</v>
      </c>
      <c r="C188" s="22" t="s">
        <v>17</v>
      </c>
      <c r="D188" s="23" t="n">
        <v>4.5</v>
      </c>
      <c r="E188" s="23" t="n">
        <v>7</v>
      </c>
      <c r="F188" s="19" t="s">
        <v>18</v>
      </c>
      <c r="G188" s="24" t="s">
        <v>19</v>
      </c>
      <c r="H188" s="158" t="s">
        <v>208</v>
      </c>
      <c r="I188" s="25" t="s">
        <v>21</v>
      </c>
    </row>
    <row r="189" customFormat="false" ht="14.25" hidden="false" customHeight="false" outlineLevel="0" collapsed="false">
      <c r="B189" s="28" t="s">
        <v>167</v>
      </c>
      <c r="C189" s="29" t="s">
        <v>17</v>
      </c>
      <c r="D189" s="30" t="n">
        <v>9.6</v>
      </c>
      <c r="E189" s="30" t="n">
        <v>9.2</v>
      </c>
      <c r="F189" s="19" t="s">
        <v>18</v>
      </c>
      <c r="G189" s="31" t="s">
        <v>19</v>
      </c>
      <c r="H189" s="166" t="s">
        <v>198</v>
      </c>
      <c r="I189" s="32" t="s">
        <v>21</v>
      </c>
    </row>
    <row r="190" customFormat="false" ht="13.5" hidden="false" customHeight="false" outlineLevel="0" collapsed="false">
      <c r="F190" s="33"/>
      <c r="G190" s="33"/>
      <c r="H190" s="33"/>
    </row>
    <row r="191" customFormat="false" ht="14.25" hidden="false" customHeight="false" outlineLevel="0" collapsed="false">
      <c r="B191" s="12" t="s">
        <v>30</v>
      </c>
      <c r="C191" s="12"/>
      <c r="D191" s="12"/>
      <c r="E191" s="12"/>
      <c r="F191" s="34"/>
      <c r="G191" s="2"/>
      <c r="H191" s="2"/>
      <c r="I191" s="27"/>
    </row>
    <row r="192" customFormat="false" ht="13.5" hidden="false" customHeight="false" outlineLevel="0" collapsed="false">
      <c r="B192" s="35"/>
      <c r="C192" s="35"/>
      <c r="D192" s="314" t="s">
        <v>31</v>
      </c>
      <c r="E192" s="37" t="s">
        <v>32</v>
      </c>
      <c r="F192" s="37" t="s">
        <v>33</v>
      </c>
      <c r="G192" s="37" t="s">
        <v>34</v>
      </c>
      <c r="H192" s="38" t="s">
        <v>35</v>
      </c>
    </row>
    <row r="193" customFormat="false" ht="14.25" hidden="false" customHeight="false" outlineLevel="0" collapsed="false">
      <c r="B193" s="39"/>
      <c r="C193" s="39"/>
      <c r="D193" s="314"/>
      <c r="E193" s="40" t="s">
        <v>36</v>
      </c>
      <c r="F193" s="41" t="s">
        <v>36</v>
      </c>
      <c r="G193" s="40" t="s">
        <v>36</v>
      </c>
      <c r="H193" s="42" t="s">
        <v>37</v>
      </c>
    </row>
    <row r="194" customFormat="false" ht="14.25" hidden="false" customHeight="false" outlineLevel="0" collapsed="false">
      <c r="B194" s="43" t="s">
        <v>38</v>
      </c>
      <c r="C194" s="43"/>
      <c r="D194" s="98" t="s">
        <v>39</v>
      </c>
      <c r="E194" s="45" t="s">
        <v>40</v>
      </c>
      <c r="F194" s="45" t="s">
        <v>41</v>
      </c>
      <c r="G194" s="45" t="s">
        <v>42</v>
      </c>
      <c r="H194" s="46" t="s">
        <v>43</v>
      </c>
    </row>
    <row r="195" customFormat="false" ht="15" hidden="false" customHeight="false" outlineLevel="0" collapsed="false">
      <c r="B195" s="47" t="s">
        <v>44</v>
      </c>
      <c r="C195" s="47"/>
      <c r="D195" s="48" t="s">
        <v>45</v>
      </c>
      <c r="E195" s="49" t="n">
        <f aca="false">AVERAGE(E196:E207)</f>
        <v>9.50833333333333</v>
      </c>
      <c r="F195" s="49" t="s">
        <v>290</v>
      </c>
      <c r="G195" s="50" t="n">
        <v>9</v>
      </c>
      <c r="H195" s="205" t="n">
        <v>150</v>
      </c>
    </row>
    <row r="196" customFormat="false" ht="14.25" hidden="false" customHeight="false" outlineLevel="0" collapsed="false">
      <c r="B196" s="16" t="s">
        <v>16</v>
      </c>
      <c r="C196" s="16"/>
      <c r="D196" s="107" t="n">
        <v>7</v>
      </c>
      <c r="E196" s="18" t="n">
        <v>10</v>
      </c>
      <c r="F196" s="18" t="n">
        <v>1</v>
      </c>
      <c r="G196" s="18" t="s">
        <v>205</v>
      </c>
      <c r="H196" s="53" t="n">
        <v>0</v>
      </c>
    </row>
    <row r="197" customFormat="false" ht="13.5" hidden="false" customHeight="false" outlineLevel="0" collapsed="false">
      <c r="B197" s="21" t="s">
        <v>160</v>
      </c>
      <c r="C197" s="21"/>
      <c r="D197" s="109" t="n">
        <v>7.1</v>
      </c>
      <c r="E197" s="23" t="n">
        <v>9.5</v>
      </c>
      <c r="F197" s="23" t="n">
        <v>0.7</v>
      </c>
      <c r="G197" s="23" t="s">
        <v>205</v>
      </c>
      <c r="H197" s="73" t="n">
        <v>0</v>
      </c>
    </row>
    <row r="198" customFormat="false" ht="13.5" hidden="false" customHeight="false" outlineLevel="0" collapsed="false">
      <c r="B198" s="21" t="s">
        <v>22</v>
      </c>
      <c r="C198" s="21"/>
      <c r="D198" s="109" t="n">
        <v>7.3</v>
      </c>
      <c r="E198" s="23" t="n">
        <v>9.6</v>
      </c>
      <c r="F198" s="23" t="n">
        <v>1</v>
      </c>
      <c r="G198" s="23" t="n">
        <v>2</v>
      </c>
      <c r="H198" s="73" t="n">
        <v>0</v>
      </c>
    </row>
    <row r="199" customFormat="false" ht="13.5" hidden="false" customHeight="false" outlineLevel="0" collapsed="false">
      <c r="B199" s="21" t="s">
        <v>163</v>
      </c>
      <c r="C199" s="21"/>
      <c r="D199" s="109" t="n">
        <v>6.8</v>
      </c>
      <c r="E199" s="23" t="n">
        <v>9.3</v>
      </c>
      <c r="F199" s="23" t="n">
        <v>0.6</v>
      </c>
      <c r="G199" s="23" t="n">
        <v>85</v>
      </c>
      <c r="H199" s="73" t="n">
        <v>330</v>
      </c>
    </row>
    <row r="200" customFormat="false" ht="13.5" hidden="false" customHeight="false" outlineLevel="0" collapsed="false">
      <c r="B200" s="21" t="s">
        <v>23</v>
      </c>
      <c r="C200" s="21"/>
      <c r="D200" s="109" t="n">
        <v>7.3</v>
      </c>
      <c r="E200" s="23" t="n">
        <v>8.2</v>
      </c>
      <c r="F200" s="23" t="n">
        <v>0.9</v>
      </c>
      <c r="G200" s="23" t="n">
        <v>7</v>
      </c>
      <c r="H200" s="73" t="n">
        <v>1100</v>
      </c>
    </row>
    <row r="201" customFormat="false" ht="13.5" hidden="false" customHeight="false" outlineLevel="0" collapsed="false">
      <c r="B201" s="21" t="s">
        <v>164</v>
      </c>
      <c r="C201" s="21"/>
      <c r="D201" s="109" t="n">
        <v>7.1</v>
      </c>
      <c r="E201" s="23" t="n">
        <v>8.2</v>
      </c>
      <c r="F201" s="23" t="s">
        <v>47</v>
      </c>
      <c r="G201" s="23" t="s">
        <v>205</v>
      </c>
      <c r="H201" s="73" t="n">
        <v>140</v>
      </c>
    </row>
    <row r="202" customFormat="false" ht="13.5" hidden="false" customHeight="false" outlineLevel="0" collapsed="false">
      <c r="B202" s="21" t="s">
        <v>25</v>
      </c>
      <c r="C202" s="21"/>
      <c r="D202" s="109" t="n">
        <v>7.4</v>
      </c>
      <c r="E202" s="23" t="n">
        <v>8.2</v>
      </c>
      <c r="F202" s="23" t="n">
        <v>0.6</v>
      </c>
      <c r="G202" s="23" t="n">
        <v>1</v>
      </c>
      <c r="H202" s="73" t="n">
        <v>130</v>
      </c>
    </row>
    <row r="203" customFormat="false" ht="13.5" hidden="false" customHeight="false" outlineLevel="0" collapsed="false">
      <c r="B203" s="21" t="s">
        <v>165</v>
      </c>
      <c r="C203" s="21"/>
      <c r="D203" s="109" t="n">
        <v>7.3</v>
      </c>
      <c r="E203" s="23" t="n">
        <v>9.1</v>
      </c>
      <c r="F203" s="23" t="n">
        <v>0.6</v>
      </c>
      <c r="G203" s="23" t="s">
        <v>205</v>
      </c>
      <c r="H203" s="73" t="n">
        <v>50</v>
      </c>
    </row>
    <row r="204" customFormat="false" ht="13.5" hidden="false" customHeight="false" outlineLevel="0" collapsed="false">
      <c r="B204" s="21" t="s">
        <v>26</v>
      </c>
      <c r="C204" s="21"/>
      <c r="D204" s="109" t="n">
        <v>7.4</v>
      </c>
      <c r="E204" s="23" t="n">
        <v>10</v>
      </c>
      <c r="F204" s="23" t="n">
        <v>0.7</v>
      </c>
      <c r="G204" s="23" t="n">
        <v>2</v>
      </c>
      <c r="H204" s="73" t="n">
        <v>0</v>
      </c>
    </row>
    <row r="205" customFormat="false" ht="13.5" hidden="false" customHeight="false" outlineLevel="0" collapsed="false">
      <c r="B205" s="21" t="s">
        <v>166</v>
      </c>
      <c r="C205" s="21"/>
      <c r="D205" s="109" t="n">
        <v>7.3</v>
      </c>
      <c r="E205" s="23" t="n">
        <v>10</v>
      </c>
      <c r="F205" s="23" t="s">
        <v>47</v>
      </c>
      <c r="G205" s="23" t="n">
        <v>1</v>
      </c>
      <c r="H205" s="73" t="n">
        <v>20</v>
      </c>
    </row>
    <row r="206" customFormat="false" ht="13.5" hidden="false" customHeight="false" outlineLevel="0" collapsed="false">
      <c r="B206" s="21" t="s">
        <v>29</v>
      </c>
      <c r="C206" s="21"/>
      <c r="D206" s="109" t="n">
        <v>7.2</v>
      </c>
      <c r="E206" s="23" t="n">
        <v>11</v>
      </c>
      <c r="F206" s="23" t="n">
        <v>0.6</v>
      </c>
      <c r="G206" s="23" t="s">
        <v>205</v>
      </c>
      <c r="H206" s="73" t="n">
        <v>20</v>
      </c>
    </row>
    <row r="207" customFormat="false" ht="14.25" hidden="false" customHeight="false" outlineLevel="0" collapsed="false">
      <c r="B207" s="28" t="s">
        <v>167</v>
      </c>
      <c r="C207" s="28"/>
      <c r="D207" s="235" t="n">
        <v>7.3</v>
      </c>
      <c r="E207" s="30" t="n">
        <v>11</v>
      </c>
      <c r="F207" s="30" t="n">
        <v>2.4</v>
      </c>
      <c r="G207" s="30" t="s">
        <v>205</v>
      </c>
      <c r="H207" s="56" t="n">
        <v>0</v>
      </c>
    </row>
    <row r="209" customFormat="false" ht="14.25" hidden="false" customHeight="false" outlineLevel="0" collapsed="false">
      <c r="B209" s="12" t="s">
        <v>48</v>
      </c>
      <c r="C209" s="12"/>
      <c r="D209" s="2"/>
      <c r="E209" s="2"/>
      <c r="F209" s="2"/>
      <c r="G209" s="2"/>
      <c r="H209" s="2"/>
      <c r="I209" s="2"/>
    </row>
    <row r="210" customFormat="false" ht="13.5" hidden="false" customHeight="false" outlineLevel="0" collapsed="false">
      <c r="B210" s="39"/>
      <c r="C210" s="57" t="s">
        <v>49</v>
      </c>
      <c r="D210" s="58" t="s">
        <v>50</v>
      </c>
      <c r="E210" s="58" t="s">
        <v>51</v>
      </c>
      <c r="F210" s="58" t="s">
        <v>52</v>
      </c>
      <c r="G210" s="58" t="s">
        <v>53</v>
      </c>
      <c r="H210" s="58" t="s">
        <v>54</v>
      </c>
      <c r="I210" s="59" t="s">
        <v>55</v>
      </c>
    </row>
    <row r="211" customFormat="false" ht="14.25" hidden="false" customHeight="false" outlineLevel="0" collapsed="false">
      <c r="B211" s="39"/>
      <c r="C211" s="60" t="s">
        <v>36</v>
      </c>
      <c r="D211" s="40" t="s">
        <v>36</v>
      </c>
      <c r="E211" s="40" t="s">
        <v>36</v>
      </c>
      <c r="F211" s="40" t="s">
        <v>36</v>
      </c>
      <c r="G211" s="40" t="s">
        <v>36</v>
      </c>
      <c r="H211" s="40" t="s">
        <v>36</v>
      </c>
      <c r="I211" s="42" t="s">
        <v>36</v>
      </c>
    </row>
    <row r="212" customFormat="false" ht="14.25" hidden="false" customHeight="false" outlineLevel="0" collapsed="false">
      <c r="B212" s="43" t="s">
        <v>38</v>
      </c>
      <c r="C212" s="44" t="s">
        <v>56</v>
      </c>
      <c r="D212" s="61" t="s">
        <v>57</v>
      </c>
      <c r="E212" s="45" t="s">
        <v>56</v>
      </c>
      <c r="F212" s="62" t="s">
        <v>58</v>
      </c>
      <c r="G212" s="45" t="s">
        <v>56</v>
      </c>
      <c r="H212" s="45" t="s">
        <v>59</v>
      </c>
      <c r="I212" s="63" t="s">
        <v>57</v>
      </c>
    </row>
    <row r="213" customFormat="false" ht="15" hidden="false" customHeight="false" outlineLevel="0" collapsed="false">
      <c r="B213" s="47" t="s">
        <v>60</v>
      </c>
      <c r="C213" s="64" t="s">
        <v>61</v>
      </c>
      <c r="D213" s="65" t="s">
        <v>62</v>
      </c>
      <c r="E213" s="65" t="s">
        <v>63</v>
      </c>
      <c r="F213" s="66" t="s">
        <v>64</v>
      </c>
      <c r="G213" s="65" t="s">
        <v>64</v>
      </c>
      <c r="H213" s="65" t="s">
        <v>65</v>
      </c>
      <c r="I213" s="51" t="s">
        <v>45</v>
      </c>
    </row>
    <row r="214" customFormat="false" ht="14.25" hidden="false" customHeight="false" outlineLevel="0" collapsed="false">
      <c r="B214" s="16" t="s">
        <v>16</v>
      </c>
      <c r="C214" s="67" t="s">
        <v>61</v>
      </c>
      <c r="D214" s="68" t="s">
        <v>62</v>
      </c>
      <c r="E214" s="68" t="s">
        <v>63</v>
      </c>
      <c r="F214" s="69" t="s">
        <v>64</v>
      </c>
      <c r="G214" s="68" t="s">
        <v>64</v>
      </c>
      <c r="H214" s="68" t="s">
        <v>65</v>
      </c>
      <c r="I214" s="53" t="s">
        <v>45</v>
      </c>
    </row>
    <row r="215" customFormat="false" ht="13.5" hidden="false" customHeight="false" outlineLevel="0" collapsed="false">
      <c r="B215" s="16" t="s">
        <v>160</v>
      </c>
      <c r="C215" s="67" t="s">
        <v>45</v>
      </c>
      <c r="D215" s="68" t="s">
        <v>45</v>
      </c>
      <c r="E215" s="68" t="s">
        <v>45</v>
      </c>
      <c r="F215" s="69" t="s">
        <v>45</v>
      </c>
      <c r="G215" s="68" t="s">
        <v>45</v>
      </c>
      <c r="H215" s="68" t="s">
        <v>45</v>
      </c>
      <c r="I215" s="53" t="s">
        <v>45</v>
      </c>
    </row>
    <row r="216" customFormat="false" ht="13.5" hidden="false" customHeight="false" outlineLevel="0" collapsed="false">
      <c r="B216" s="16" t="s">
        <v>22</v>
      </c>
      <c r="C216" s="67" t="s">
        <v>61</v>
      </c>
      <c r="D216" s="68" t="s">
        <v>62</v>
      </c>
      <c r="E216" s="68" t="s">
        <v>63</v>
      </c>
      <c r="F216" s="69" t="s">
        <v>64</v>
      </c>
      <c r="G216" s="68" t="s">
        <v>64</v>
      </c>
      <c r="H216" s="68" t="s">
        <v>65</v>
      </c>
      <c r="I216" s="53" t="s">
        <v>45</v>
      </c>
    </row>
    <row r="217" customFormat="false" ht="13.5" hidden="false" customHeight="false" outlineLevel="0" collapsed="false">
      <c r="B217" s="16" t="s">
        <v>163</v>
      </c>
      <c r="C217" s="68" t="s">
        <v>45</v>
      </c>
      <c r="D217" s="68" t="s">
        <v>45</v>
      </c>
      <c r="E217" s="68" t="s">
        <v>45</v>
      </c>
      <c r="F217" s="68" t="s">
        <v>45</v>
      </c>
      <c r="G217" s="68" t="s">
        <v>45</v>
      </c>
      <c r="H217" s="68" t="s">
        <v>45</v>
      </c>
      <c r="I217" s="53" t="s">
        <v>45</v>
      </c>
    </row>
    <row r="218" customFormat="false" ht="13.5" hidden="false" customHeight="false" outlineLevel="0" collapsed="false">
      <c r="B218" s="16" t="s">
        <v>23</v>
      </c>
      <c r="C218" s="67" t="s">
        <v>61</v>
      </c>
      <c r="D218" s="68" t="s">
        <v>62</v>
      </c>
      <c r="E218" s="68" t="s">
        <v>63</v>
      </c>
      <c r="F218" s="69" t="s">
        <v>64</v>
      </c>
      <c r="G218" s="68" t="s">
        <v>64</v>
      </c>
      <c r="H218" s="68" t="s">
        <v>65</v>
      </c>
      <c r="I218" s="53" t="s">
        <v>45</v>
      </c>
    </row>
    <row r="219" customFormat="false" ht="13.5" hidden="false" customHeight="false" outlineLevel="0" collapsed="false">
      <c r="B219" s="16" t="s">
        <v>164</v>
      </c>
      <c r="C219" s="68" t="s">
        <v>45</v>
      </c>
      <c r="D219" s="68" t="s">
        <v>45</v>
      </c>
      <c r="E219" s="68" t="s">
        <v>45</v>
      </c>
      <c r="F219" s="68" t="s">
        <v>45</v>
      </c>
      <c r="G219" s="68" t="s">
        <v>45</v>
      </c>
      <c r="H219" s="68" t="s">
        <v>45</v>
      </c>
      <c r="I219" s="53" t="s">
        <v>45</v>
      </c>
    </row>
    <row r="220" customFormat="false" ht="13.5" hidden="false" customHeight="false" outlineLevel="0" collapsed="false">
      <c r="B220" s="16" t="s">
        <v>25</v>
      </c>
      <c r="C220" s="67" t="s">
        <v>61</v>
      </c>
      <c r="D220" s="68" t="s">
        <v>62</v>
      </c>
      <c r="E220" s="68" t="s">
        <v>63</v>
      </c>
      <c r="F220" s="69" t="s">
        <v>64</v>
      </c>
      <c r="G220" s="68" t="s">
        <v>64</v>
      </c>
      <c r="H220" s="68" t="s">
        <v>65</v>
      </c>
      <c r="I220" s="53" t="s">
        <v>45</v>
      </c>
    </row>
    <row r="221" customFormat="false" ht="13.5" hidden="false" customHeight="false" outlineLevel="0" collapsed="false">
      <c r="B221" s="21" t="s">
        <v>165</v>
      </c>
      <c r="C221" s="68" t="s">
        <v>45</v>
      </c>
      <c r="D221" s="68" t="s">
        <v>45</v>
      </c>
      <c r="E221" s="68" t="s">
        <v>45</v>
      </c>
      <c r="F221" s="68" t="s">
        <v>45</v>
      </c>
      <c r="G221" s="68" t="s">
        <v>45</v>
      </c>
      <c r="H221" s="68" t="s">
        <v>45</v>
      </c>
      <c r="I221" s="73" t="s">
        <v>45</v>
      </c>
    </row>
    <row r="222" customFormat="false" ht="13.5" hidden="false" customHeight="false" outlineLevel="0" collapsed="false">
      <c r="B222" s="21" t="s">
        <v>26</v>
      </c>
      <c r="C222" s="70" t="s">
        <v>61</v>
      </c>
      <c r="D222" s="71" t="s">
        <v>62</v>
      </c>
      <c r="E222" s="71" t="s">
        <v>63</v>
      </c>
      <c r="F222" s="72" t="s">
        <v>64</v>
      </c>
      <c r="G222" s="71" t="s">
        <v>64</v>
      </c>
      <c r="H222" s="71" t="s">
        <v>65</v>
      </c>
      <c r="I222" s="73" t="s">
        <v>45</v>
      </c>
    </row>
    <row r="223" customFormat="false" ht="13.5" hidden="false" customHeight="false" outlineLevel="0" collapsed="false">
      <c r="B223" s="21" t="s">
        <v>166</v>
      </c>
      <c r="C223" s="68" t="s">
        <v>45</v>
      </c>
      <c r="D223" s="68" t="s">
        <v>45</v>
      </c>
      <c r="E223" s="68" t="s">
        <v>45</v>
      </c>
      <c r="F223" s="68" t="s">
        <v>45</v>
      </c>
      <c r="G223" s="68" t="s">
        <v>45</v>
      </c>
      <c r="H223" s="68" t="s">
        <v>45</v>
      </c>
      <c r="I223" s="73" t="s">
        <v>45</v>
      </c>
    </row>
    <row r="224" customFormat="false" ht="13.5" hidden="false" customHeight="false" outlineLevel="0" collapsed="false">
      <c r="B224" s="21" t="s">
        <v>29</v>
      </c>
      <c r="C224" s="70" t="s">
        <v>61</v>
      </c>
      <c r="D224" s="71" t="s">
        <v>62</v>
      </c>
      <c r="E224" s="71" t="s">
        <v>63</v>
      </c>
      <c r="F224" s="72" t="s">
        <v>64</v>
      </c>
      <c r="G224" s="71" t="s">
        <v>64</v>
      </c>
      <c r="H224" s="71" t="s">
        <v>65</v>
      </c>
      <c r="I224" s="73" t="s">
        <v>45</v>
      </c>
    </row>
    <row r="225" customFormat="false" ht="14.25" hidden="false" customHeight="false" outlineLevel="0" collapsed="false">
      <c r="B225" s="28" t="s">
        <v>167</v>
      </c>
      <c r="C225" s="356" t="s">
        <v>45</v>
      </c>
      <c r="D225" s="356" t="s">
        <v>45</v>
      </c>
      <c r="E225" s="356" t="s">
        <v>45</v>
      </c>
      <c r="F225" s="356" t="s">
        <v>45</v>
      </c>
      <c r="G225" s="356" t="s">
        <v>45</v>
      </c>
      <c r="H225" s="356" t="s">
        <v>45</v>
      </c>
      <c r="I225" s="56" t="s">
        <v>45</v>
      </c>
    </row>
    <row r="226" customFormat="false" ht="5.25" hidden="false" customHeight="true" outlineLevel="0" collapsed="false">
      <c r="C226" s="76"/>
      <c r="D226" s="76"/>
      <c r="E226" s="76"/>
      <c r="F226" s="76"/>
      <c r="G226" s="76"/>
      <c r="H226" s="76"/>
    </row>
    <row r="227" customFormat="false" ht="13.5" hidden="false" customHeight="true" outlineLevel="0" collapsed="false">
      <c r="B227" s="78"/>
      <c r="C227" s="79" t="s">
        <v>66</v>
      </c>
      <c r="D227" s="80" t="s">
        <v>67</v>
      </c>
      <c r="E227" s="81" t="s">
        <v>68</v>
      </c>
      <c r="F227" s="82" t="s">
        <v>69</v>
      </c>
      <c r="G227" s="83" t="s">
        <v>70</v>
      </c>
      <c r="H227" s="84" t="s">
        <v>71</v>
      </c>
      <c r="I227" s="85" t="s">
        <v>72</v>
      </c>
    </row>
    <row r="228" customFormat="false" ht="13.5" hidden="false" customHeight="false" outlineLevel="0" collapsed="false">
      <c r="B228" s="78"/>
      <c r="C228" s="79"/>
      <c r="D228" s="80"/>
      <c r="E228" s="81"/>
      <c r="F228" s="82"/>
      <c r="G228" s="83"/>
      <c r="H228" s="84"/>
      <c r="I228" s="85"/>
    </row>
    <row r="229" customFormat="false" ht="14.25" hidden="false" customHeight="false" outlineLevel="0" collapsed="false">
      <c r="B229" s="78"/>
      <c r="C229" s="60" t="s">
        <v>36</v>
      </c>
      <c r="D229" s="40" t="s">
        <v>36</v>
      </c>
      <c r="E229" s="40" t="s">
        <v>36</v>
      </c>
      <c r="F229" s="40" t="s">
        <v>36</v>
      </c>
      <c r="G229" s="40" t="s">
        <v>36</v>
      </c>
      <c r="H229" s="40" t="s">
        <v>36</v>
      </c>
      <c r="I229" s="42" t="s">
        <v>36</v>
      </c>
    </row>
    <row r="230" customFormat="false" ht="14.25" hidden="false" customHeight="false" outlineLevel="0" collapsed="false">
      <c r="B230" s="43" t="s">
        <v>38</v>
      </c>
      <c r="C230" s="86" t="s">
        <v>57</v>
      </c>
      <c r="D230" s="45" t="s">
        <v>73</v>
      </c>
      <c r="E230" s="45" t="s">
        <v>74</v>
      </c>
      <c r="F230" s="45" t="s">
        <v>75</v>
      </c>
      <c r="G230" s="45" t="s">
        <v>73</v>
      </c>
      <c r="H230" s="45" t="s">
        <v>76</v>
      </c>
      <c r="I230" s="46" t="s">
        <v>77</v>
      </c>
    </row>
    <row r="231" customFormat="false" ht="15" hidden="false" customHeight="false" outlineLevel="0" collapsed="false">
      <c r="B231" s="47" t="s">
        <v>60</v>
      </c>
      <c r="C231" s="87" t="s">
        <v>45</v>
      </c>
      <c r="D231" s="87" t="s">
        <v>45</v>
      </c>
      <c r="E231" s="87" t="s">
        <v>45</v>
      </c>
      <c r="F231" s="87" t="s">
        <v>45</v>
      </c>
      <c r="G231" s="87" t="s">
        <v>45</v>
      </c>
      <c r="H231" s="87" t="s">
        <v>45</v>
      </c>
      <c r="I231" s="150" t="s">
        <v>45</v>
      </c>
    </row>
    <row r="232" customFormat="false" ht="14.25" hidden="false" customHeight="false" outlineLevel="0" collapsed="false">
      <c r="B232" s="16" t="s">
        <v>16</v>
      </c>
      <c r="C232" s="88" t="s">
        <v>45</v>
      </c>
      <c r="D232" s="88" t="s">
        <v>45</v>
      </c>
      <c r="E232" s="88" t="s">
        <v>45</v>
      </c>
      <c r="F232" s="88" t="s">
        <v>45</v>
      </c>
      <c r="G232" s="88" t="s">
        <v>45</v>
      </c>
      <c r="H232" s="88" t="s">
        <v>45</v>
      </c>
      <c r="I232" s="151" t="s">
        <v>45</v>
      </c>
    </row>
    <row r="233" customFormat="false" ht="13.5" hidden="false" customHeight="false" outlineLevel="0" collapsed="false">
      <c r="B233" s="16" t="s">
        <v>160</v>
      </c>
      <c r="C233" s="88" t="s">
        <v>45</v>
      </c>
      <c r="D233" s="88" t="s">
        <v>45</v>
      </c>
      <c r="E233" s="88" t="s">
        <v>45</v>
      </c>
      <c r="F233" s="88" t="s">
        <v>45</v>
      </c>
      <c r="G233" s="88" t="s">
        <v>45</v>
      </c>
      <c r="H233" s="88" t="s">
        <v>45</v>
      </c>
      <c r="I233" s="151" t="s">
        <v>45</v>
      </c>
    </row>
    <row r="234" customFormat="false" ht="13.5" hidden="false" customHeight="false" outlineLevel="0" collapsed="false">
      <c r="B234" s="16" t="s">
        <v>22</v>
      </c>
      <c r="C234" s="88" t="s">
        <v>45</v>
      </c>
      <c r="D234" s="88" t="s">
        <v>45</v>
      </c>
      <c r="E234" s="88" t="s">
        <v>45</v>
      </c>
      <c r="F234" s="88" t="s">
        <v>45</v>
      </c>
      <c r="G234" s="88" t="s">
        <v>45</v>
      </c>
      <c r="H234" s="88" t="s">
        <v>45</v>
      </c>
      <c r="I234" s="151" t="s">
        <v>45</v>
      </c>
    </row>
    <row r="235" customFormat="false" ht="13.5" hidden="false" customHeight="false" outlineLevel="0" collapsed="false">
      <c r="B235" s="16" t="s">
        <v>163</v>
      </c>
      <c r="C235" s="88" t="s">
        <v>45</v>
      </c>
      <c r="D235" s="88" t="s">
        <v>45</v>
      </c>
      <c r="E235" s="88" t="s">
        <v>45</v>
      </c>
      <c r="F235" s="88" t="s">
        <v>45</v>
      </c>
      <c r="G235" s="88" t="s">
        <v>45</v>
      </c>
      <c r="H235" s="88" t="s">
        <v>45</v>
      </c>
      <c r="I235" s="151" t="s">
        <v>45</v>
      </c>
    </row>
    <row r="236" customFormat="false" ht="13.5" hidden="false" customHeight="false" outlineLevel="0" collapsed="false">
      <c r="B236" s="16" t="s">
        <v>23</v>
      </c>
      <c r="C236" s="88" t="s">
        <v>45</v>
      </c>
      <c r="D236" s="88" t="s">
        <v>45</v>
      </c>
      <c r="E236" s="88" t="s">
        <v>45</v>
      </c>
      <c r="F236" s="88" t="s">
        <v>45</v>
      </c>
      <c r="G236" s="88" t="s">
        <v>45</v>
      </c>
      <c r="H236" s="88" t="s">
        <v>45</v>
      </c>
      <c r="I236" s="151" t="s">
        <v>45</v>
      </c>
    </row>
    <row r="237" customFormat="false" ht="13.5" hidden="false" customHeight="false" outlineLevel="0" collapsed="false">
      <c r="B237" s="16" t="s">
        <v>164</v>
      </c>
      <c r="C237" s="88" t="s">
        <v>45</v>
      </c>
      <c r="D237" s="88" t="s">
        <v>45</v>
      </c>
      <c r="E237" s="88" t="s">
        <v>45</v>
      </c>
      <c r="F237" s="88" t="s">
        <v>45</v>
      </c>
      <c r="G237" s="88" t="s">
        <v>45</v>
      </c>
      <c r="H237" s="88" t="s">
        <v>45</v>
      </c>
      <c r="I237" s="151" t="s">
        <v>45</v>
      </c>
    </row>
    <row r="238" customFormat="false" ht="13.5" hidden="false" customHeight="false" outlineLevel="0" collapsed="false">
      <c r="B238" s="16" t="s">
        <v>25</v>
      </c>
      <c r="C238" s="88" t="s">
        <v>45</v>
      </c>
      <c r="D238" s="88" t="s">
        <v>45</v>
      </c>
      <c r="E238" s="88" t="s">
        <v>45</v>
      </c>
      <c r="F238" s="88" t="s">
        <v>45</v>
      </c>
      <c r="G238" s="88" t="s">
        <v>45</v>
      </c>
      <c r="H238" s="88" t="s">
        <v>45</v>
      </c>
      <c r="I238" s="151" t="s">
        <v>45</v>
      </c>
    </row>
    <row r="239" customFormat="false" ht="13.5" hidden="false" customHeight="false" outlineLevel="0" collapsed="false">
      <c r="B239" s="21" t="s">
        <v>165</v>
      </c>
      <c r="C239" s="89" t="s">
        <v>45</v>
      </c>
      <c r="D239" s="89" t="s">
        <v>45</v>
      </c>
      <c r="E239" s="89" t="s">
        <v>45</v>
      </c>
      <c r="F239" s="89" t="s">
        <v>45</v>
      </c>
      <c r="G239" s="89" t="s">
        <v>45</v>
      </c>
      <c r="H239" s="89" t="s">
        <v>45</v>
      </c>
      <c r="I239" s="152" t="s">
        <v>45</v>
      </c>
    </row>
    <row r="240" customFormat="false" ht="13.5" hidden="false" customHeight="false" outlineLevel="0" collapsed="false">
      <c r="B240" s="21" t="s">
        <v>26</v>
      </c>
      <c r="C240" s="89" t="s">
        <v>45</v>
      </c>
      <c r="D240" s="89" t="s">
        <v>45</v>
      </c>
      <c r="E240" s="89" t="s">
        <v>45</v>
      </c>
      <c r="F240" s="89" t="s">
        <v>45</v>
      </c>
      <c r="G240" s="89" t="s">
        <v>45</v>
      </c>
      <c r="H240" s="89" t="s">
        <v>45</v>
      </c>
      <c r="I240" s="152" t="s">
        <v>45</v>
      </c>
    </row>
    <row r="241" customFormat="false" ht="13.5" hidden="false" customHeight="false" outlineLevel="0" collapsed="false">
      <c r="B241" s="21" t="s">
        <v>166</v>
      </c>
      <c r="C241" s="89" t="s">
        <v>45</v>
      </c>
      <c r="D241" s="89" t="s">
        <v>45</v>
      </c>
      <c r="E241" s="89" t="s">
        <v>45</v>
      </c>
      <c r="F241" s="89" t="s">
        <v>45</v>
      </c>
      <c r="G241" s="89" t="s">
        <v>45</v>
      </c>
      <c r="H241" s="89" t="s">
        <v>45</v>
      </c>
      <c r="I241" s="152" t="s">
        <v>45</v>
      </c>
    </row>
    <row r="242" customFormat="false" ht="13.5" hidden="false" customHeight="false" outlineLevel="0" collapsed="false">
      <c r="B242" s="21" t="s">
        <v>29</v>
      </c>
      <c r="C242" s="89" t="s">
        <v>45</v>
      </c>
      <c r="D242" s="89" t="s">
        <v>45</v>
      </c>
      <c r="E242" s="89" t="s">
        <v>45</v>
      </c>
      <c r="F242" s="89" t="s">
        <v>45</v>
      </c>
      <c r="G242" s="89" t="s">
        <v>45</v>
      </c>
      <c r="H242" s="89" t="s">
        <v>45</v>
      </c>
      <c r="I242" s="152" t="s">
        <v>45</v>
      </c>
    </row>
    <row r="243" customFormat="false" ht="14.25" hidden="false" customHeight="false" outlineLevel="0" collapsed="false">
      <c r="B243" s="28" t="s">
        <v>167</v>
      </c>
      <c r="C243" s="90" t="s">
        <v>45</v>
      </c>
      <c r="D243" s="90" t="s">
        <v>45</v>
      </c>
      <c r="E243" s="90" t="s">
        <v>45</v>
      </c>
      <c r="F243" s="90" t="s">
        <v>45</v>
      </c>
      <c r="G243" s="90" t="s">
        <v>45</v>
      </c>
      <c r="H243" s="90" t="s">
        <v>45</v>
      </c>
      <c r="I243" s="153" t="s">
        <v>45</v>
      </c>
    </row>
    <row r="244" customFormat="false" ht="3.75" hidden="false" customHeight="true" outlineLevel="0" collapsed="false">
      <c r="B244" s="91"/>
      <c r="C244" s="91"/>
      <c r="D244" s="91"/>
      <c r="E244" s="91"/>
      <c r="F244" s="91"/>
      <c r="G244" s="91"/>
      <c r="H244" s="91"/>
      <c r="I244" s="91"/>
    </row>
    <row r="245" customFormat="false" ht="13.5" hidden="false" customHeight="true" outlineLevel="0" collapsed="false">
      <c r="B245" s="92"/>
      <c r="C245" s="93" t="s">
        <v>78</v>
      </c>
      <c r="D245" s="94" t="s">
        <v>79</v>
      </c>
      <c r="E245" s="95" t="s">
        <v>80</v>
      </c>
      <c r="F245" s="82" t="s">
        <v>81</v>
      </c>
      <c r="G245" s="94" t="s">
        <v>82</v>
      </c>
      <c r="H245" s="94" t="s">
        <v>83</v>
      </c>
      <c r="I245" s="96" t="s">
        <v>84</v>
      </c>
    </row>
    <row r="246" customFormat="false" ht="13.5" hidden="false" customHeight="false" outlineLevel="0" collapsed="false">
      <c r="B246" s="92"/>
      <c r="C246" s="93"/>
      <c r="D246" s="94"/>
      <c r="E246" s="95"/>
      <c r="F246" s="82"/>
      <c r="G246" s="94"/>
      <c r="H246" s="94"/>
      <c r="I246" s="96"/>
    </row>
    <row r="247" customFormat="false" ht="14.25" hidden="false" customHeight="false" outlineLevel="0" collapsed="false">
      <c r="B247" s="97"/>
      <c r="C247" s="60" t="s">
        <v>36</v>
      </c>
      <c r="D247" s="40" t="s">
        <v>36</v>
      </c>
      <c r="E247" s="60" t="s">
        <v>36</v>
      </c>
      <c r="F247" s="40" t="s">
        <v>36</v>
      </c>
      <c r="G247" s="60" t="s">
        <v>36</v>
      </c>
      <c r="H247" s="40" t="s">
        <v>36</v>
      </c>
      <c r="I247" s="42" t="s">
        <v>36</v>
      </c>
    </row>
    <row r="248" customFormat="false" ht="14.25" hidden="false" customHeight="false" outlineLevel="0" collapsed="false">
      <c r="B248" s="43" t="s">
        <v>38</v>
      </c>
      <c r="C248" s="98" t="s">
        <v>85</v>
      </c>
      <c r="D248" s="44" t="s">
        <v>86</v>
      </c>
      <c r="E248" s="44" t="s">
        <v>56</v>
      </c>
      <c r="F248" s="45" t="s">
        <v>74</v>
      </c>
      <c r="G248" s="44" t="s">
        <v>85</v>
      </c>
      <c r="H248" s="44" t="s">
        <v>87</v>
      </c>
      <c r="I248" s="99" t="s">
        <v>73</v>
      </c>
    </row>
    <row r="249" customFormat="false" ht="15" hidden="false" customHeight="false" outlineLevel="0" collapsed="false">
      <c r="B249" s="47" t="s">
        <v>60</v>
      </c>
      <c r="C249" s="48" t="s">
        <v>45</v>
      </c>
      <c r="D249" s="87" t="s">
        <v>45</v>
      </c>
      <c r="E249" s="87" t="s">
        <v>45</v>
      </c>
      <c r="F249" s="126" t="s">
        <v>45</v>
      </c>
      <c r="G249" s="87" t="s">
        <v>45</v>
      </c>
      <c r="H249" s="87" t="s">
        <v>45</v>
      </c>
      <c r="I249" s="150" t="s">
        <v>45</v>
      </c>
    </row>
    <row r="250" customFormat="false" ht="14.25" hidden="false" customHeight="false" outlineLevel="0" collapsed="false">
      <c r="B250" s="16" t="s">
        <v>16</v>
      </c>
      <c r="C250" s="107" t="s">
        <v>45</v>
      </c>
      <c r="D250" s="88" t="s">
        <v>45</v>
      </c>
      <c r="E250" s="88" t="s">
        <v>45</v>
      </c>
      <c r="F250" s="159" t="s">
        <v>45</v>
      </c>
      <c r="G250" s="88" t="s">
        <v>45</v>
      </c>
      <c r="H250" s="88" t="s">
        <v>45</v>
      </c>
      <c r="I250" s="151" t="s">
        <v>45</v>
      </c>
    </row>
    <row r="251" customFormat="false" ht="13.5" hidden="false" customHeight="false" outlineLevel="0" collapsed="false">
      <c r="B251" s="21" t="s">
        <v>160</v>
      </c>
      <c r="C251" s="109" t="s">
        <v>45</v>
      </c>
      <c r="D251" s="89" t="s">
        <v>45</v>
      </c>
      <c r="E251" s="89" t="s">
        <v>45</v>
      </c>
      <c r="F251" s="23" t="s">
        <v>45</v>
      </c>
      <c r="G251" s="89" t="s">
        <v>45</v>
      </c>
      <c r="H251" s="89" t="s">
        <v>45</v>
      </c>
      <c r="I251" s="152" t="s">
        <v>45</v>
      </c>
    </row>
    <row r="252" customFormat="false" ht="13.5" hidden="false" customHeight="false" outlineLevel="0" collapsed="false">
      <c r="B252" s="21" t="s">
        <v>22</v>
      </c>
      <c r="C252" s="109" t="s">
        <v>45</v>
      </c>
      <c r="D252" s="89" t="s">
        <v>45</v>
      </c>
      <c r="E252" s="89" t="s">
        <v>45</v>
      </c>
      <c r="F252" s="23" t="s">
        <v>45</v>
      </c>
      <c r="G252" s="89" t="s">
        <v>45</v>
      </c>
      <c r="H252" s="89" t="s">
        <v>45</v>
      </c>
      <c r="I252" s="152" t="s">
        <v>45</v>
      </c>
    </row>
    <row r="253" customFormat="false" ht="13.5" hidden="false" customHeight="false" outlineLevel="0" collapsed="false">
      <c r="B253" s="21" t="s">
        <v>163</v>
      </c>
      <c r="C253" s="109" t="s">
        <v>45</v>
      </c>
      <c r="D253" s="89" t="s">
        <v>45</v>
      </c>
      <c r="E253" s="89" t="s">
        <v>45</v>
      </c>
      <c r="F253" s="23" t="s">
        <v>45</v>
      </c>
      <c r="G253" s="89" t="s">
        <v>45</v>
      </c>
      <c r="H253" s="89" t="s">
        <v>45</v>
      </c>
      <c r="I253" s="152" t="s">
        <v>45</v>
      </c>
    </row>
    <row r="254" customFormat="false" ht="13.5" hidden="false" customHeight="false" outlineLevel="0" collapsed="false">
      <c r="B254" s="21" t="s">
        <v>23</v>
      </c>
      <c r="C254" s="109" t="s">
        <v>45</v>
      </c>
      <c r="D254" s="89" t="s">
        <v>45</v>
      </c>
      <c r="E254" s="89" t="s">
        <v>45</v>
      </c>
      <c r="F254" s="23" t="s">
        <v>45</v>
      </c>
      <c r="G254" s="89" t="s">
        <v>45</v>
      </c>
      <c r="H254" s="89" t="s">
        <v>45</v>
      </c>
      <c r="I254" s="152" t="s">
        <v>45</v>
      </c>
    </row>
    <row r="255" customFormat="false" ht="13.5" hidden="false" customHeight="false" outlineLevel="0" collapsed="false">
      <c r="B255" s="21" t="s">
        <v>164</v>
      </c>
      <c r="C255" s="109" t="s">
        <v>45</v>
      </c>
      <c r="D255" s="89" t="s">
        <v>45</v>
      </c>
      <c r="E255" s="89" t="s">
        <v>45</v>
      </c>
      <c r="F255" s="23" t="s">
        <v>45</v>
      </c>
      <c r="G255" s="89" t="s">
        <v>45</v>
      </c>
      <c r="H255" s="89" t="s">
        <v>45</v>
      </c>
      <c r="I255" s="152" t="s">
        <v>45</v>
      </c>
    </row>
    <row r="256" customFormat="false" ht="13.5" hidden="false" customHeight="false" outlineLevel="0" collapsed="false">
      <c r="B256" s="21" t="s">
        <v>25</v>
      </c>
      <c r="C256" s="109" t="s">
        <v>45</v>
      </c>
      <c r="D256" s="89" t="s">
        <v>45</v>
      </c>
      <c r="E256" s="89" t="s">
        <v>45</v>
      </c>
      <c r="F256" s="23" t="s">
        <v>45</v>
      </c>
      <c r="G256" s="89" t="s">
        <v>45</v>
      </c>
      <c r="H256" s="89" t="s">
        <v>45</v>
      </c>
      <c r="I256" s="152" t="s">
        <v>45</v>
      </c>
    </row>
    <row r="257" customFormat="false" ht="13.5" hidden="false" customHeight="false" outlineLevel="0" collapsed="false">
      <c r="B257" s="21" t="s">
        <v>165</v>
      </c>
      <c r="C257" s="109" t="s">
        <v>45</v>
      </c>
      <c r="D257" s="89" t="s">
        <v>45</v>
      </c>
      <c r="E257" s="89" t="s">
        <v>45</v>
      </c>
      <c r="F257" s="23" t="s">
        <v>45</v>
      </c>
      <c r="G257" s="89" t="s">
        <v>45</v>
      </c>
      <c r="H257" s="89" t="s">
        <v>45</v>
      </c>
      <c r="I257" s="152" t="s">
        <v>45</v>
      </c>
    </row>
    <row r="258" customFormat="false" ht="13.5" hidden="false" customHeight="false" outlineLevel="0" collapsed="false">
      <c r="B258" s="21" t="s">
        <v>26</v>
      </c>
      <c r="C258" s="109" t="s">
        <v>45</v>
      </c>
      <c r="D258" s="89" t="s">
        <v>45</v>
      </c>
      <c r="E258" s="89" t="s">
        <v>45</v>
      </c>
      <c r="F258" s="23" t="s">
        <v>45</v>
      </c>
      <c r="G258" s="89" t="s">
        <v>45</v>
      </c>
      <c r="H258" s="89" t="s">
        <v>45</v>
      </c>
      <c r="I258" s="152" t="s">
        <v>45</v>
      </c>
    </row>
    <row r="259" customFormat="false" ht="13.5" hidden="false" customHeight="false" outlineLevel="0" collapsed="false">
      <c r="B259" s="21" t="s">
        <v>166</v>
      </c>
      <c r="C259" s="109" t="s">
        <v>45</v>
      </c>
      <c r="D259" s="89" t="s">
        <v>45</v>
      </c>
      <c r="E259" s="89" t="s">
        <v>45</v>
      </c>
      <c r="F259" s="23" t="s">
        <v>45</v>
      </c>
      <c r="G259" s="89" t="s">
        <v>45</v>
      </c>
      <c r="H259" s="89" t="s">
        <v>45</v>
      </c>
      <c r="I259" s="152" t="s">
        <v>45</v>
      </c>
    </row>
    <row r="260" customFormat="false" ht="13.5" hidden="false" customHeight="false" outlineLevel="0" collapsed="false">
      <c r="B260" s="21" t="s">
        <v>29</v>
      </c>
      <c r="C260" s="109" t="s">
        <v>45</v>
      </c>
      <c r="D260" s="89" t="s">
        <v>45</v>
      </c>
      <c r="E260" s="89" t="s">
        <v>45</v>
      </c>
      <c r="F260" s="23" t="s">
        <v>45</v>
      </c>
      <c r="G260" s="89" t="s">
        <v>45</v>
      </c>
      <c r="H260" s="89" t="s">
        <v>45</v>
      </c>
      <c r="I260" s="152" t="s">
        <v>45</v>
      </c>
    </row>
    <row r="261" customFormat="false" ht="14.25" hidden="false" customHeight="false" outlineLevel="0" collapsed="false">
      <c r="B261" s="216" t="s">
        <v>167</v>
      </c>
      <c r="C261" s="111" t="s">
        <v>45</v>
      </c>
      <c r="D261" s="112" t="s">
        <v>45</v>
      </c>
      <c r="E261" s="112" t="s">
        <v>45</v>
      </c>
      <c r="F261" s="30" t="s">
        <v>45</v>
      </c>
      <c r="G261" s="112" t="s">
        <v>45</v>
      </c>
      <c r="H261" s="112" t="s">
        <v>45</v>
      </c>
      <c r="I261" s="160" t="s">
        <v>45</v>
      </c>
    </row>
    <row r="263" customFormat="false" ht="14.25" hidden="false" customHeight="false" outlineLevel="0" collapsed="false">
      <c r="B263" s="2"/>
      <c r="C263" s="2"/>
      <c r="D263" s="2"/>
      <c r="E263" s="2"/>
      <c r="F263" s="2"/>
      <c r="G263" s="2"/>
      <c r="H263" s="27"/>
      <c r="I263" s="27"/>
    </row>
    <row r="264" customFormat="false" ht="13.5" hidden="false" customHeight="true" outlineLevel="0" collapsed="false">
      <c r="B264" s="92"/>
      <c r="C264" s="100" t="s">
        <v>88</v>
      </c>
      <c r="D264" s="101" t="s">
        <v>89</v>
      </c>
      <c r="E264" s="102" t="s">
        <v>90</v>
      </c>
      <c r="F264" s="103" t="s">
        <v>91</v>
      </c>
      <c r="G264" s="38" t="s">
        <v>92</v>
      </c>
      <c r="H264" s="104"/>
      <c r="I264" s="104"/>
    </row>
    <row r="265" customFormat="false" ht="13.5" hidden="false" customHeight="false" outlineLevel="0" collapsed="false">
      <c r="B265" s="92"/>
      <c r="C265" s="100"/>
      <c r="D265" s="101"/>
      <c r="E265" s="102"/>
      <c r="F265" s="103"/>
      <c r="G265" s="38"/>
      <c r="H265" s="104"/>
      <c r="I265" s="104"/>
    </row>
    <row r="266" customFormat="false" ht="14.25" hidden="false" customHeight="false" outlineLevel="0" collapsed="false">
      <c r="B266" s="97"/>
      <c r="C266" s="60" t="s">
        <v>36</v>
      </c>
      <c r="D266" s="40" t="s">
        <v>36</v>
      </c>
      <c r="E266" s="60" t="s">
        <v>36</v>
      </c>
      <c r="F266" s="41" t="s">
        <v>36</v>
      </c>
      <c r="G266" s="42" t="s">
        <v>36</v>
      </c>
      <c r="H266" s="105"/>
      <c r="I266" s="105"/>
    </row>
    <row r="267" customFormat="false" ht="14.25" hidden="false" customHeight="false" outlineLevel="0" collapsed="false">
      <c r="B267" s="43" t="s">
        <v>38</v>
      </c>
      <c r="C267" s="98" t="s">
        <v>56</v>
      </c>
      <c r="D267" s="44" t="s">
        <v>56</v>
      </c>
      <c r="E267" s="44" t="s">
        <v>93</v>
      </c>
      <c r="F267" s="62" t="s">
        <v>94</v>
      </c>
      <c r="G267" s="46" t="s">
        <v>77</v>
      </c>
      <c r="H267" s="27"/>
      <c r="I267" s="27"/>
    </row>
    <row r="268" customFormat="false" ht="15" hidden="false" customHeight="false" outlineLevel="0" collapsed="false">
      <c r="B268" s="47" t="s">
        <v>60</v>
      </c>
      <c r="C268" s="48" t="s">
        <v>45</v>
      </c>
      <c r="D268" s="87" t="s">
        <v>45</v>
      </c>
      <c r="E268" s="87" t="s">
        <v>45</v>
      </c>
      <c r="F268" s="66" t="s">
        <v>62</v>
      </c>
      <c r="G268" s="51" t="s">
        <v>45</v>
      </c>
      <c r="H268" s="27"/>
      <c r="I268" s="27"/>
    </row>
    <row r="269" customFormat="false" ht="14.25" hidden="false" customHeight="false" outlineLevel="0" collapsed="false">
      <c r="B269" s="16" t="s">
        <v>16</v>
      </c>
      <c r="C269" s="107" t="s">
        <v>45</v>
      </c>
      <c r="D269" s="88" t="s">
        <v>45</v>
      </c>
      <c r="E269" s="88" t="s">
        <v>45</v>
      </c>
      <c r="F269" s="67" t="s">
        <v>62</v>
      </c>
      <c r="G269" s="53" t="s">
        <v>45</v>
      </c>
      <c r="H269" s="27"/>
      <c r="I269" s="27"/>
    </row>
    <row r="270" customFormat="false" ht="13.5" hidden="false" customHeight="false" outlineLevel="0" collapsed="false">
      <c r="B270" s="21" t="s">
        <v>160</v>
      </c>
      <c r="C270" s="109" t="s">
        <v>45</v>
      </c>
      <c r="D270" s="89" t="s">
        <v>45</v>
      </c>
      <c r="E270" s="89" t="s">
        <v>45</v>
      </c>
      <c r="F270" s="72" t="s">
        <v>45</v>
      </c>
      <c r="G270" s="73" t="s">
        <v>45</v>
      </c>
      <c r="H270" s="27"/>
      <c r="I270" s="27"/>
    </row>
    <row r="271" customFormat="false" ht="13.5" hidden="false" customHeight="false" outlineLevel="0" collapsed="false">
      <c r="B271" s="21" t="s">
        <v>22</v>
      </c>
      <c r="C271" s="109" t="s">
        <v>45</v>
      </c>
      <c r="D271" s="89" t="s">
        <v>45</v>
      </c>
      <c r="E271" s="89" t="s">
        <v>45</v>
      </c>
      <c r="F271" s="72" t="s">
        <v>62</v>
      </c>
      <c r="G271" s="73" t="s">
        <v>45</v>
      </c>
      <c r="H271" s="27"/>
      <c r="I271" s="27"/>
    </row>
    <row r="272" customFormat="false" ht="13.5" hidden="false" customHeight="false" outlineLevel="0" collapsed="false">
      <c r="B272" s="21" t="s">
        <v>163</v>
      </c>
      <c r="C272" s="109" t="s">
        <v>45</v>
      </c>
      <c r="D272" s="89" t="s">
        <v>45</v>
      </c>
      <c r="E272" s="89" t="s">
        <v>45</v>
      </c>
      <c r="F272" s="70" t="s">
        <v>45</v>
      </c>
      <c r="G272" s="73" t="s">
        <v>45</v>
      </c>
      <c r="H272" s="27"/>
      <c r="I272" s="27"/>
    </row>
    <row r="273" customFormat="false" ht="13.5" hidden="false" customHeight="false" outlineLevel="0" collapsed="false">
      <c r="B273" s="21" t="s">
        <v>23</v>
      </c>
      <c r="C273" s="109" t="s">
        <v>45</v>
      </c>
      <c r="D273" s="89" t="s">
        <v>45</v>
      </c>
      <c r="E273" s="89" t="s">
        <v>45</v>
      </c>
      <c r="F273" s="72" t="s">
        <v>62</v>
      </c>
      <c r="G273" s="73" t="s">
        <v>45</v>
      </c>
      <c r="H273" s="27"/>
      <c r="I273" s="27"/>
    </row>
    <row r="274" customFormat="false" ht="13.5" hidden="false" customHeight="false" outlineLevel="0" collapsed="false">
      <c r="B274" s="21" t="s">
        <v>164</v>
      </c>
      <c r="C274" s="109" t="s">
        <v>45</v>
      </c>
      <c r="D274" s="89" t="s">
        <v>45</v>
      </c>
      <c r="E274" s="89" t="s">
        <v>45</v>
      </c>
      <c r="F274" s="70" t="s">
        <v>45</v>
      </c>
      <c r="G274" s="73" t="s">
        <v>45</v>
      </c>
      <c r="H274" s="27"/>
      <c r="I274" s="27"/>
    </row>
    <row r="275" customFormat="false" ht="13.5" hidden="false" customHeight="false" outlineLevel="0" collapsed="false">
      <c r="B275" s="21" t="s">
        <v>25</v>
      </c>
      <c r="C275" s="109" t="s">
        <v>45</v>
      </c>
      <c r="D275" s="89" t="s">
        <v>45</v>
      </c>
      <c r="E275" s="89" t="s">
        <v>45</v>
      </c>
      <c r="F275" s="72" t="s">
        <v>62</v>
      </c>
      <c r="G275" s="73" t="s">
        <v>45</v>
      </c>
      <c r="H275" s="27"/>
      <c r="I275" s="27"/>
    </row>
    <row r="276" customFormat="false" ht="13.5" hidden="false" customHeight="false" outlineLevel="0" collapsed="false">
      <c r="B276" s="21" t="s">
        <v>165</v>
      </c>
      <c r="C276" s="109" t="s">
        <v>45</v>
      </c>
      <c r="D276" s="89" t="s">
        <v>45</v>
      </c>
      <c r="E276" s="89" t="s">
        <v>45</v>
      </c>
      <c r="F276" s="70" t="s">
        <v>45</v>
      </c>
      <c r="G276" s="73" t="s">
        <v>45</v>
      </c>
      <c r="H276" s="27"/>
      <c r="I276" s="27"/>
    </row>
    <row r="277" customFormat="false" ht="13.5" hidden="false" customHeight="false" outlineLevel="0" collapsed="false">
      <c r="B277" s="21" t="s">
        <v>26</v>
      </c>
      <c r="C277" s="109" t="s">
        <v>45</v>
      </c>
      <c r="D277" s="89" t="s">
        <v>45</v>
      </c>
      <c r="E277" s="89" t="s">
        <v>45</v>
      </c>
      <c r="F277" s="72" t="s">
        <v>62</v>
      </c>
      <c r="G277" s="73" t="s">
        <v>45</v>
      </c>
      <c r="H277" s="27"/>
      <c r="I277" s="27"/>
    </row>
    <row r="278" customFormat="false" ht="13.5" hidden="false" customHeight="false" outlineLevel="0" collapsed="false">
      <c r="B278" s="21" t="s">
        <v>166</v>
      </c>
      <c r="C278" s="109" t="s">
        <v>45</v>
      </c>
      <c r="D278" s="89" t="s">
        <v>45</v>
      </c>
      <c r="E278" s="89" t="s">
        <v>45</v>
      </c>
      <c r="F278" s="70" t="s">
        <v>45</v>
      </c>
      <c r="G278" s="73" t="s">
        <v>45</v>
      </c>
      <c r="H278" s="27"/>
      <c r="I278" s="27"/>
    </row>
    <row r="279" customFormat="false" ht="13.5" hidden="false" customHeight="false" outlineLevel="0" collapsed="false">
      <c r="B279" s="21" t="s">
        <v>29</v>
      </c>
      <c r="C279" s="109" t="s">
        <v>45</v>
      </c>
      <c r="D279" s="89" t="s">
        <v>45</v>
      </c>
      <c r="E279" s="89" t="s">
        <v>45</v>
      </c>
      <c r="F279" s="72" t="s">
        <v>62</v>
      </c>
      <c r="G279" s="73" t="s">
        <v>45</v>
      </c>
      <c r="H279" s="27"/>
      <c r="I279" s="27"/>
    </row>
    <row r="280" customFormat="false" ht="14.25" hidden="false" customHeight="false" outlineLevel="0" collapsed="false">
      <c r="B280" s="216" t="s">
        <v>167</v>
      </c>
      <c r="C280" s="111" t="s">
        <v>45</v>
      </c>
      <c r="D280" s="112" t="s">
        <v>45</v>
      </c>
      <c r="E280" s="112" t="s">
        <v>45</v>
      </c>
      <c r="F280" s="229" t="s">
        <v>45</v>
      </c>
      <c r="G280" s="114" t="s">
        <v>45</v>
      </c>
      <c r="H280" s="27"/>
      <c r="I280" s="27"/>
    </row>
    <row r="282" customFormat="false" ht="14.25" hidden="false" customHeight="false" outlineLevel="0" collapsed="false">
      <c r="B282" s="115" t="s">
        <v>95</v>
      </c>
      <c r="C282" s="115"/>
      <c r="D282" s="115"/>
      <c r="E282" s="2"/>
      <c r="F282" s="2"/>
      <c r="G282" s="2"/>
      <c r="H282" s="2"/>
      <c r="I282" s="2"/>
    </row>
    <row r="283" customFormat="false" ht="27" hidden="false" customHeight="false" outlineLevel="0" collapsed="false">
      <c r="B283" s="116"/>
      <c r="C283" s="117" t="s">
        <v>96</v>
      </c>
      <c r="D283" s="101" t="s">
        <v>97</v>
      </c>
      <c r="E283" s="101" t="s">
        <v>98</v>
      </c>
      <c r="F283" s="103" t="s">
        <v>99</v>
      </c>
      <c r="G283" s="101" t="s">
        <v>100</v>
      </c>
      <c r="H283" s="101" t="s">
        <v>101</v>
      </c>
      <c r="I283" s="118" t="s">
        <v>102</v>
      </c>
    </row>
    <row r="284" customFormat="false" ht="14.25" hidden="false" customHeight="false" outlineLevel="0" collapsed="false">
      <c r="B284" s="119"/>
      <c r="C284" s="40" t="s">
        <v>36</v>
      </c>
      <c r="D284" s="40" t="s">
        <v>36</v>
      </c>
      <c r="E284" s="40" t="s">
        <v>36</v>
      </c>
      <c r="F284" s="41" t="s">
        <v>36</v>
      </c>
      <c r="G284" s="40" t="s">
        <v>36</v>
      </c>
      <c r="H284" s="40" t="s">
        <v>36</v>
      </c>
      <c r="I284" s="121" t="s">
        <v>36</v>
      </c>
    </row>
    <row r="285" customFormat="false" ht="15" hidden="false" customHeight="false" outlineLevel="0" collapsed="false">
      <c r="B285" s="47" t="s">
        <v>60</v>
      </c>
      <c r="C285" s="48" t="s">
        <v>47</v>
      </c>
      <c r="D285" s="123" t="n">
        <f aca="false">AVERAGE(D286:D297)</f>
        <v>0.2275</v>
      </c>
      <c r="E285" s="124" t="n">
        <v>0.008</v>
      </c>
      <c r="F285" s="106" t="s">
        <v>103</v>
      </c>
      <c r="G285" s="126" t="s">
        <v>61</v>
      </c>
      <c r="H285" s="106" t="s">
        <v>45</v>
      </c>
      <c r="I285" s="127" t="s">
        <v>45</v>
      </c>
    </row>
    <row r="286" customFormat="false" ht="14.25" hidden="false" customHeight="false" outlineLevel="0" collapsed="false">
      <c r="B286" s="244" t="s">
        <v>16</v>
      </c>
      <c r="C286" s="129" t="s">
        <v>47</v>
      </c>
      <c r="D286" s="159" t="s">
        <v>45</v>
      </c>
      <c r="E286" s="129" t="s">
        <v>45</v>
      </c>
      <c r="F286" s="129" t="s">
        <v>103</v>
      </c>
      <c r="G286" s="18" t="s">
        <v>61</v>
      </c>
      <c r="H286" s="129" t="s">
        <v>45</v>
      </c>
      <c r="I286" s="130" t="s">
        <v>45</v>
      </c>
    </row>
    <row r="287" customFormat="false" ht="13.5" hidden="false" customHeight="false" outlineLevel="0" collapsed="false">
      <c r="B287" s="16" t="s">
        <v>160</v>
      </c>
      <c r="C287" s="129" t="s">
        <v>45</v>
      </c>
      <c r="D287" s="129" t="n">
        <v>0.16</v>
      </c>
      <c r="E287" s="129" t="n">
        <v>0.009</v>
      </c>
      <c r="F287" s="129" t="s">
        <v>45</v>
      </c>
      <c r="G287" s="129" t="s">
        <v>45</v>
      </c>
      <c r="H287" s="129" t="s">
        <v>45</v>
      </c>
      <c r="I287" s="53" t="s">
        <v>45</v>
      </c>
    </row>
    <row r="288" customFormat="false" ht="13.5" hidden="false" customHeight="false" outlineLevel="0" collapsed="false">
      <c r="B288" s="16" t="s">
        <v>22</v>
      </c>
      <c r="C288" s="107" t="s">
        <v>47</v>
      </c>
      <c r="D288" s="129" t="s">
        <v>45</v>
      </c>
      <c r="E288" s="129" t="s">
        <v>45</v>
      </c>
      <c r="F288" s="18" t="s">
        <v>103</v>
      </c>
      <c r="G288" s="18" t="s">
        <v>61</v>
      </c>
      <c r="H288" s="129" t="s">
        <v>45</v>
      </c>
      <c r="I288" s="53" t="s">
        <v>45</v>
      </c>
    </row>
    <row r="289" customFormat="false" ht="13.5" hidden="false" customHeight="false" outlineLevel="0" collapsed="false">
      <c r="B289" s="16" t="s">
        <v>163</v>
      </c>
      <c r="C289" s="129" t="s">
        <v>45</v>
      </c>
      <c r="D289" s="129" t="s">
        <v>45</v>
      </c>
      <c r="E289" s="129" t="s">
        <v>45</v>
      </c>
      <c r="F289" s="129" t="s">
        <v>45</v>
      </c>
      <c r="G289" s="129" t="s">
        <v>45</v>
      </c>
      <c r="H289" s="129" t="s">
        <v>45</v>
      </c>
      <c r="I289" s="53" t="s">
        <v>45</v>
      </c>
    </row>
    <row r="290" customFormat="false" ht="13.5" hidden="false" customHeight="false" outlineLevel="0" collapsed="false">
      <c r="B290" s="16" t="s">
        <v>23</v>
      </c>
      <c r="C290" s="107" t="s">
        <v>47</v>
      </c>
      <c r="D290" s="129" t="n">
        <v>0.27</v>
      </c>
      <c r="E290" s="129" t="n">
        <v>0.016</v>
      </c>
      <c r="F290" s="18" t="s">
        <v>103</v>
      </c>
      <c r="G290" s="18" t="s">
        <v>61</v>
      </c>
      <c r="H290" s="129" t="s">
        <v>45</v>
      </c>
      <c r="I290" s="53" t="s">
        <v>45</v>
      </c>
    </row>
    <row r="291" customFormat="false" ht="13.5" hidden="false" customHeight="false" outlineLevel="0" collapsed="false">
      <c r="B291" s="16" t="s">
        <v>164</v>
      </c>
      <c r="C291" s="129" t="s">
        <v>45</v>
      </c>
      <c r="D291" s="129" t="s">
        <v>45</v>
      </c>
      <c r="E291" s="129" t="s">
        <v>45</v>
      </c>
      <c r="F291" s="129" t="s">
        <v>45</v>
      </c>
      <c r="G291" s="129" t="s">
        <v>45</v>
      </c>
      <c r="H291" s="129" t="s">
        <v>45</v>
      </c>
      <c r="I291" s="53" t="s">
        <v>45</v>
      </c>
    </row>
    <row r="292" customFormat="false" ht="13.5" hidden="false" customHeight="false" outlineLevel="0" collapsed="false">
      <c r="B292" s="16" t="s">
        <v>25</v>
      </c>
      <c r="C292" s="107" t="s">
        <v>47</v>
      </c>
      <c r="D292" s="129" t="s">
        <v>45</v>
      </c>
      <c r="E292" s="129" t="s">
        <v>45</v>
      </c>
      <c r="F292" s="18" t="s">
        <v>103</v>
      </c>
      <c r="G292" s="18" t="s">
        <v>61</v>
      </c>
      <c r="H292" s="129" t="s">
        <v>45</v>
      </c>
      <c r="I292" s="53" t="s">
        <v>45</v>
      </c>
    </row>
    <row r="293" customFormat="false" ht="13.5" hidden="false" customHeight="false" outlineLevel="0" collapsed="false">
      <c r="B293" s="21" t="s">
        <v>165</v>
      </c>
      <c r="C293" s="110" t="s">
        <v>45</v>
      </c>
      <c r="D293" s="129" t="n">
        <v>0.26</v>
      </c>
      <c r="E293" s="129" t="s">
        <v>291</v>
      </c>
      <c r="F293" s="110" t="s">
        <v>45</v>
      </c>
      <c r="G293" s="110" t="s">
        <v>45</v>
      </c>
      <c r="H293" s="110" t="s">
        <v>45</v>
      </c>
      <c r="I293" s="73" t="s">
        <v>45</v>
      </c>
    </row>
    <row r="294" customFormat="false" ht="13.5" hidden="false" customHeight="false" outlineLevel="0" collapsed="false">
      <c r="B294" s="21" t="s">
        <v>26</v>
      </c>
      <c r="C294" s="109" t="s">
        <v>47</v>
      </c>
      <c r="D294" s="129" t="s">
        <v>45</v>
      </c>
      <c r="E294" s="129" t="s">
        <v>45</v>
      </c>
      <c r="F294" s="23" t="s">
        <v>103</v>
      </c>
      <c r="G294" s="23" t="s">
        <v>61</v>
      </c>
      <c r="H294" s="110" t="s">
        <v>45</v>
      </c>
      <c r="I294" s="73" t="s">
        <v>45</v>
      </c>
    </row>
    <row r="295" customFormat="false" ht="13.5" hidden="false" customHeight="false" outlineLevel="0" collapsed="false">
      <c r="B295" s="21" t="s">
        <v>166</v>
      </c>
      <c r="C295" s="110" t="s">
        <v>45</v>
      </c>
      <c r="D295" s="129" t="s">
        <v>45</v>
      </c>
      <c r="E295" s="129" t="s">
        <v>45</v>
      </c>
      <c r="F295" s="110" t="s">
        <v>45</v>
      </c>
      <c r="G295" s="110" t="s">
        <v>45</v>
      </c>
      <c r="H295" s="110" t="s">
        <v>45</v>
      </c>
      <c r="I295" s="73" t="s">
        <v>45</v>
      </c>
    </row>
    <row r="296" customFormat="false" ht="13.5" hidden="false" customHeight="false" outlineLevel="0" collapsed="false">
      <c r="B296" s="21" t="s">
        <v>29</v>
      </c>
      <c r="C296" s="109" t="s">
        <v>47</v>
      </c>
      <c r="D296" s="129" t="n">
        <v>0.22</v>
      </c>
      <c r="E296" s="129" t="s">
        <v>291</v>
      </c>
      <c r="F296" s="23" t="s">
        <v>103</v>
      </c>
      <c r="G296" s="23" t="s">
        <v>61</v>
      </c>
      <c r="H296" s="110" t="s">
        <v>45</v>
      </c>
      <c r="I296" s="73" t="s">
        <v>45</v>
      </c>
    </row>
    <row r="297" customFormat="false" ht="14.25" hidden="false" customHeight="false" outlineLevel="0" collapsed="false">
      <c r="B297" s="28" t="s">
        <v>167</v>
      </c>
      <c r="C297" s="113" t="s">
        <v>45</v>
      </c>
      <c r="D297" s="129" t="s">
        <v>45</v>
      </c>
      <c r="E297" s="129" t="s">
        <v>45</v>
      </c>
      <c r="F297" s="113" t="s">
        <v>45</v>
      </c>
      <c r="G297" s="113" t="s">
        <v>45</v>
      </c>
      <c r="H297" s="113" t="s">
        <v>45</v>
      </c>
      <c r="I297" s="56" t="s">
        <v>45</v>
      </c>
    </row>
    <row r="298" customFormat="false" ht="6.75" hidden="false" customHeight="true" outlineLevel="0" collapsed="false">
      <c r="C298" s="91"/>
      <c r="D298" s="91"/>
      <c r="E298" s="91"/>
      <c r="F298" s="91"/>
      <c r="G298" s="91"/>
      <c r="H298" s="91"/>
      <c r="I298" s="91"/>
    </row>
    <row r="299" customFormat="false" ht="27" hidden="false" customHeight="true" outlineLevel="0" collapsed="false">
      <c r="B299" s="116"/>
      <c r="C299" s="101" t="s">
        <v>104</v>
      </c>
      <c r="D299" s="80" t="s">
        <v>105</v>
      </c>
      <c r="E299" s="80" t="s">
        <v>106</v>
      </c>
      <c r="F299" s="133" t="s">
        <v>107</v>
      </c>
      <c r="G299" s="80" t="s">
        <v>108</v>
      </c>
      <c r="H299" s="101" t="s">
        <v>109</v>
      </c>
      <c r="I299" s="38" t="s">
        <v>110</v>
      </c>
    </row>
    <row r="300" customFormat="false" ht="14.25" hidden="false" customHeight="false" outlineLevel="0" collapsed="false">
      <c r="B300" s="119"/>
      <c r="C300" s="40" t="s">
        <v>36</v>
      </c>
      <c r="D300" s="40" t="s">
        <v>36</v>
      </c>
      <c r="E300" s="40" t="s">
        <v>36</v>
      </c>
      <c r="F300" s="41" t="s">
        <v>36</v>
      </c>
      <c r="G300" s="40" t="s">
        <v>36</v>
      </c>
      <c r="H300" s="40" t="s">
        <v>111</v>
      </c>
      <c r="I300" s="121" t="s">
        <v>112</v>
      </c>
    </row>
    <row r="301" customFormat="false" ht="15" hidden="false" customHeight="false" outlineLevel="0" collapsed="false">
      <c r="B301" s="47" t="s">
        <v>60</v>
      </c>
      <c r="C301" s="122" t="s">
        <v>45</v>
      </c>
      <c r="D301" s="312" t="n">
        <f aca="false">AVERAGE(D302:D313)</f>
        <v>2.66666666666667</v>
      </c>
      <c r="E301" s="312" t="n">
        <f aca="false">AVERAGE(E302:E313)</f>
        <v>1.22</v>
      </c>
      <c r="F301" s="106" t="s">
        <v>45</v>
      </c>
      <c r="G301" s="106" t="s">
        <v>45</v>
      </c>
      <c r="H301" s="357" t="n">
        <v>7</v>
      </c>
      <c r="I301" s="127" t="s">
        <v>45</v>
      </c>
    </row>
    <row r="302" customFormat="false" ht="14.25" hidden="false" customHeight="false" outlineLevel="0" collapsed="false">
      <c r="B302" s="244" t="s">
        <v>16</v>
      </c>
      <c r="C302" s="128" t="s">
        <v>45</v>
      </c>
      <c r="D302" s="88" t="n">
        <v>3</v>
      </c>
      <c r="E302" s="18" t="n">
        <v>0.8</v>
      </c>
      <c r="F302" s="18" t="s">
        <v>45</v>
      </c>
      <c r="G302" s="18" t="s">
        <v>45</v>
      </c>
      <c r="H302" s="129" t="s">
        <v>205</v>
      </c>
      <c r="I302" s="130" t="s">
        <v>45</v>
      </c>
    </row>
    <row r="303" customFormat="false" ht="13.5" hidden="false" customHeight="false" outlineLevel="0" collapsed="false">
      <c r="B303" s="16" t="s">
        <v>160</v>
      </c>
      <c r="C303" s="243" t="s">
        <v>45</v>
      </c>
      <c r="D303" s="88" t="n">
        <v>3</v>
      </c>
      <c r="E303" s="18" t="n">
        <v>0.6</v>
      </c>
      <c r="F303" s="18" t="s">
        <v>45</v>
      </c>
      <c r="G303" s="18" t="s">
        <v>45</v>
      </c>
      <c r="H303" s="129" t="s">
        <v>205</v>
      </c>
      <c r="I303" s="53" t="s">
        <v>45</v>
      </c>
    </row>
    <row r="304" customFormat="false" ht="13.5" hidden="false" customHeight="false" outlineLevel="0" collapsed="false">
      <c r="B304" s="16" t="s">
        <v>22</v>
      </c>
      <c r="C304" s="243" t="s">
        <v>45</v>
      </c>
      <c r="D304" s="88" t="n">
        <v>1</v>
      </c>
      <c r="E304" s="18" t="n">
        <v>0.7</v>
      </c>
      <c r="F304" s="18" t="s">
        <v>45</v>
      </c>
      <c r="G304" s="18" t="s">
        <v>45</v>
      </c>
      <c r="H304" s="129" t="n">
        <v>1</v>
      </c>
      <c r="I304" s="53" t="s">
        <v>45</v>
      </c>
    </row>
    <row r="305" customFormat="false" ht="13.5" hidden="false" customHeight="false" outlineLevel="0" collapsed="false">
      <c r="B305" s="16" t="s">
        <v>163</v>
      </c>
      <c r="C305" s="243" t="s">
        <v>45</v>
      </c>
      <c r="D305" s="88" t="n">
        <v>1</v>
      </c>
      <c r="E305" s="18" t="n">
        <v>3.8</v>
      </c>
      <c r="F305" s="18" t="s">
        <v>45</v>
      </c>
      <c r="G305" s="18" t="s">
        <v>45</v>
      </c>
      <c r="H305" s="129" t="n">
        <v>70</v>
      </c>
      <c r="I305" s="53" t="s">
        <v>45</v>
      </c>
    </row>
    <row r="306" customFormat="false" ht="13.5" hidden="false" customHeight="false" outlineLevel="0" collapsed="false">
      <c r="B306" s="16" t="s">
        <v>23</v>
      </c>
      <c r="C306" s="243" t="s">
        <v>45</v>
      </c>
      <c r="D306" s="88" t="n">
        <v>2</v>
      </c>
      <c r="E306" s="18" t="n">
        <v>1.4</v>
      </c>
      <c r="F306" s="18" t="s">
        <v>45</v>
      </c>
      <c r="G306" s="18" t="s">
        <v>45</v>
      </c>
      <c r="H306" s="129" t="n">
        <v>4</v>
      </c>
      <c r="I306" s="53" t="s">
        <v>45</v>
      </c>
    </row>
    <row r="307" customFormat="false" ht="13.5" hidden="false" customHeight="false" outlineLevel="0" collapsed="false">
      <c r="B307" s="16" t="s">
        <v>164</v>
      </c>
      <c r="C307" s="243" t="s">
        <v>45</v>
      </c>
      <c r="D307" s="88" t="n">
        <v>2</v>
      </c>
      <c r="E307" s="18" t="s">
        <v>47</v>
      </c>
      <c r="F307" s="18" t="s">
        <v>45</v>
      </c>
      <c r="G307" s="18" t="s">
        <v>45</v>
      </c>
      <c r="H307" s="129" t="s">
        <v>205</v>
      </c>
      <c r="I307" s="53" t="s">
        <v>45</v>
      </c>
    </row>
    <row r="308" customFormat="false" ht="13.5" hidden="false" customHeight="false" outlineLevel="0" collapsed="false">
      <c r="B308" s="16" t="s">
        <v>25</v>
      </c>
      <c r="C308" s="243" t="s">
        <v>45</v>
      </c>
      <c r="D308" s="88" t="n">
        <v>2</v>
      </c>
      <c r="E308" s="18" t="n">
        <v>0.6</v>
      </c>
      <c r="F308" s="18" t="s">
        <v>45</v>
      </c>
      <c r="G308" s="18" t="s">
        <v>45</v>
      </c>
      <c r="H308" s="129" t="s">
        <v>205</v>
      </c>
      <c r="I308" s="53" t="s">
        <v>45</v>
      </c>
    </row>
    <row r="309" customFormat="false" ht="13.5" hidden="false" customHeight="false" outlineLevel="0" collapsed="false">
      <c r="B309" s="21" t="s">
        <v>165</v>
      </c>
      <c r="C309" s="131" t="s">
        <v>45</v>
      </c>
      <c r="D309" s="89" t="n">
        <v>3</v>
      </c>
      <c r="E309" s="23" t="n">
        <v>0.6</v>
      </c>
      <c r="F309" s="23" t="s">
        <v>45</v>
      </c>
      <c r="G309" s="23" t="s">
        <v>45</v>
      </c>
      <c r="H309" s="110" t="s">
        <v>205</v>
      </c>
      <c r="I309" s="73" t="s">
        <v>45</v>
      </c>
    </row>
    <row r="310" customFormat="false" ht="13.5" hidden="false" customHeight="false" outlineLevel="0" collapsed="false">
      <c r="B310" s="21" t="s">
        <v>26</v>
      </c>
      <c r="C310" s="131" t="s">
        <v>45</v>
      </c>
      <c r="D310" s="89" t="n">
        <v>3</v>
      </c>
      <c r="E310" s="23" t="n">
        <v>0.7</v>
      </c>
      <c r="F310" s="23" t="s">
        <v>45</v>
      </c>
      <c r="G310" s="23" t="s">
        <v>45</v>
      </c>
      <c r="H310" s="110" t="n">
        <v>4</v>
      </c>
      <c r="I310" s="73" t="s">
        <v>45</v>
      </c>
    </row>
    <row r="311" customFormat="false" ht="13.5" hidden="false" customHeight="false" outlineLevel="0" collapsed="false">
      <c r="B311" s="21" t="s">
        <v>166</v>
      </c>
      <c r="C311" s="131" t="s">
        <v>45</v>
      </c>
      <c r="D311" s="89" t="n">
        <v>1</v>
      </c>
      <c r="E311" s="23" t="s">
        <v>47</v>
      </c>
      <c r="F311" s="23" t="s">
        <v>45</v>
      </c>
      <c r="G311" s="23" t="s">
        <v>45</v>
      </c>
      <c r="H311" s="23" t="n">
        <v>1</v>
      </c>
      <c r="I311" s="73" t="s">
        <v>45</v>
      </c>
    </row>
    <row r="312" customFormat="false" ht="13.5" hidden="false" customHeight="false" outlineLevel="0" collapsed="false">
      <c r="B312" s="21" t="s">
        <v>29</v>
      </c>
      <c r="C312" s="131" t="s">
        <v>45</v>
      </c>
      <c r="D312" s="89" t="n">
        <v>1</v>
      </c>
      <c r="E312" s="23" t="n">
        <v>0.6</v>
      </c>
      <c r="F312" s="23" t="s">
        <v>45</v>
      </c>
      <c r="G312" s="23" t="s">
        <v>45</v>
      </c>
      <c r="H312" s="23" t="s">
        <v>205</v>
      </c>
      <c r="I312" s="73" t="s">
        <v>45</v>
      </c>
    </row>
    <row r="313" customFormat="false" ht="14.25" hidden="false" customHeight="false" outlineLevel="0" collapsed="false">
      <c r="B313" s="28" t="s">
        <v>167</v>
      </c>
      <c r="C313" s="132" t="s">
        <v>45</v>
      </c>
      <c r="D313" s="90" t="n">
        <v>10</v>
      </c>
      <c r="E313" s="30" t="n">
        <v>2.4</v>
      </c>
      <c r="F313" s="30" t="s">
        <v>45</v>
      </c>
      <c r="G313" s="30" t="s">
        <v>45</v>
      </c>
      <c r="H313" s="30" t="n">
        <v>2</v>
      </c>
      <c r="I313" s="56" t="s">
        <v>45</v>
      </c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4.25" hidden="false" customHeight="false" outlineLevel="0" collapsed="false">
      <c r="A342" s="27"/>
      <c r="B342" s="175"/>
      <c r="C342" s="175"/>
      <c r="D342" s="27"/>
      <c r="E342" s="27"/>
      <c r="F342" s="27"/>
      <c r="G342" s="27"/>
      <c r="H342" s="27"/>
      <c r="I342" s="27"/>
      <c r="J342" s="27"/>
      <c r="K342" s="27"/>
    </row>
    <row r="343" customFormat="false" ht="24" hidden="false" customHeight="true" outlineLevel="0" collapsed="false">
      <c r="A343" s="27"/>
      <c r="B343" s="105"/>
      <c r="C343" s="176"/>
      <c r="D343" s="105"/>
      <c r="E343" s="176"/>
      <c r="F343" s="27"/>
      <c r="G343" s="8"/>
      <c r="H343" s="177"/>
      <c r="I343" s="27"/>
      <c r="J343" s="27"/>
      <c r="K343" s="27"/>
    </row>
    <row r="344" customFormat="false" ht="26.25" hidden="false" customHeight="true" outlineLevel="0" collapsed="false">
      <c r="A344" s="27"/>
      <c r="B344" s="105"/>
      <c r="C344" s="176"/>
      <c r="D344" s="105"/>
      <c r="E344" s="176"/>
      <c r="F344" s="27"/>
      <c r="G344" s="8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8"/>
      <c r="H345" s="8"/>
      <c r="I345" s="8"/>
      <c r="J345" s="27"/>
      <c r="K345" s="27"/>
    </row>
    <row r="346" customFormat="false" ht="13.5" hidden="false" customHeight="false" outlineLevel="0" collapsed="false">
      <c r="A346" s="27"/>
      <c r="B346" s="178"/>
      <c r="C346" s="178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105"/>
      <c r="D347" s="105"/>
      <c r="E347" s="105"/>
      <c r="F347" s="105"/>
      <c r="G347" s="105"/>
      <c r="H347" s="105"/>
      <c r="I347" s="105"/>
      <c r="J347" s="27"/>
      <c r="K347" s="27"/>
    </row>
    <row r="348" customFormat="false" ht="13.5" hidden="false" customHeight="false" outlineLevel="0" collapsed="false">
      <c r="A348" s="27"/>
      <c r="B348" s="179"/>
      <c r="C348" s="8"/>
      <c r="D348" s="8"/>
      <c r="E348" s="8"/>
      <c r="F348" s="8"/>
      <c r="G348" s="8"/>
      <c r="H348" s="8"/>
      <c r="I348" s="8"/>
      <c r="J348" s="27"/>
      <c r="K348" s="27"/>
    </row>
    <row r="349" customFormat="false" ht="13.5" hidden="false" customHeight="false" outlineLevel="0" collapsed="false">
      <c r="A349" s="27"/>
      <c r="B349" s="179"/>
      <c r="C349" s="27"/>
      <c r="D349" s="27"/>
      <c r="E349" s="27"/>
      <c r="F349" s="8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179"/>
      <c r="C350" s="27"/>
      <c r="D350" s="27"/>
      <c r="E350" s="27"/>
      <c r="F350" s="8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179"/>
      <c r="C351" s="27"/>
      <c r="D351" s="27"/>
      <c r="E351" s="8"/>
      <c r="F351" s="180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179"/>
      <c r="C352" s="27"/>
      <c r="D352" s="27"/>
      <c r="E352" s="27"/>
      <c r="F352" s="8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179"/>
      <c r="C353" s="27"/>
      <c r="D353" s="27"/>
      <c r="E353" s="27"/>
      <c r="F353" s="8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178"/>
      <c r="C355" s="178"/>
      <c r="D355" s="178"/>
      <c r="E355" s="178"/>
      <c r="F355" s="181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8"/>
      <c r="C356" s="8"/>
      <c r="D356" s="105"/>
      <c r="E356" s="105"/>
      <c r="F356" s="105"/>
      <c r="G356" s="105"/>
      <c r="H356" s="105"/>
      <c r="I356" s="27"/>
      <c r="J356" s="27"/>
      <c r="K356" s="27"/>
    </row>
    <row r="357" customFormat="false" ht="13.5" hidden="false" customHeight="false" outlineLevel="0" collapsed="false">
      <c r="A357" s="27"/>
      <c r="B357" s="8"/>
      <c r="C357" s="8"/>
      <c r="D357" s="105"/>
      <c r="E357" s="105"/>
      <c r="F357" s="105"/>
      <c r="G357" s="105"/>
      <c r="H357" s="105"/>
      <c r="I357" s="27"/>
      <c r="J357" s="27"/>
      <c r="K357" s="27"/>
    </row>
    <row r="358" customFormat="false" ht="13.5" hidden="false" customHeight="false" outlineLevel="0" collapsed="false">
      <c r="A358" s="27"/>
      <c r="B358" s="179"/>
      <c r="C358" s="179"/>
      <c r="D358" s="105"/>
      <c r="E358" s="105"/>
      <c r="F358" s="105"/>
      <c r="G358" s="105"/>
      <c r="H358" s="105"/>
      <c r="I358" s="27"/>
      <c r="J358" s="27"/>
      <c r="K358" s="27"/>
    </row>
    <row r="359" customFormat="false" ht="13.5" hidden="false" customHeight="false" outlineLevel="0" collapsed="false">
      <c r="A359" s="27"/>
      <c r="B359" s="179"/>
      <c r="C359" s="179"/>
      <c r="D359" s="27"/>
      <c r="E359" s="27"/>
      <c r="F359" s="17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179"/>
      <c r="C360" s="179"/>
      <c r="D360" s="27"/>
      <c r="E360" s="27"/>
      <c r="F360" s="8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179"/>
      <c r="C361" s="179"/>
      <c r="D361" s="27"/>
      <c r="E361" s="27"/>
      <c r="F361" s="8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179"/>
      <c r="C362" s="179"/>
      <c r="D362" s="27"/>
      <c r="E362" s="27"/>
      <c r="F362" s="8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179"/>
      <c r="C363" s="179"/>
      <c r="D363" s="27"/>
      <c r="E363" s="27"/>
      <c r="F363" s="8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179"/>
      <c r="C364" s="179"/>
      <c r="D364" s="27"/>
      <c r="E364" s="27"/>
      <c r="F364" s="8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179"/>
      <c r="C365" s="179"/>
      <c r="D365" s="27"/>
      <c r="E365" s="27"/>
      <c r="F365" s="8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178"/>
      <c r="C367" s="178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8"/>
      <c r="C368" s="105"/>
      <c r="D368" s="105"/>
      <c r="E368" s="105"/>
      <c r="F368" s="105"/>
      <c r="G368" s="105"/>
      <c r="H368" s="105"/>
      <c r="I368" s="182"/>
      <c r="J368" s="27"/>
      <c r="K368" s="27"/>
    </row>
    <row r="369" customFormat="false" ht="13.5" hidden="false" customHeight="false" outlineLevel="0" collapsed="false">
      <c r="A369" s="27"/>
      <c r="B369" s="8"/>
      <c r="C369" s="105"/>
      <c r="D369" s="105"/>
      <c r="E369" s="105"/>
      <c r="F369" s="105"/>
      <c r="G369" s="105"/>
      <c r="H369" s="105"/>
      <c r="I369" s="105"/>
      <c r="J369" s="27"/>
      <c r="K369" s="27"/>
    </row>
    <row r="370" customFormat="false" ht="13.5" hidden="false" customHeight="false" outlineLevel="0" collapsed="false">
      <c r="A370" s="27"/>
      <c r="B370" s="179"/>
      <c r="C370" s="105"/>
      <c r="D370" s="105"/>
      <c r="E370" s="105"/>
      <c r="F370" s="105"/>
      <c r="G370" s="105"/>
      <c r="H370" s="105"/>
      <c r="I370" s="105"/>
      <c r="J370" s="27"/>
      <c r="K370" s="27"/>
    </row>
    <row r="371" customFormat="false" ht="13.5" hidden="false" customHeight="false" outlineLevel="0" collapsed="false">
      <c r="A371" s="27"/>
      <c r="B371" s="179"/>
      <c r="C371" s="27"/>
      <c r="D371" s="27"/>
      <c r="E371" s="27"/>
      <c r="F371" s="8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179"/>
      <c r="C372" s="27"/>
      <c r="D372" s="27"/>
      <c r="E372" s="27"/>
      <c r="F372" s="8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179"/>
      <c r="C373" s="27"/>
      <c r="D373" s="27"/>
      <c r="E373" s="27"/>
      <c r="F373" s="8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179"/>
      <c r="C374" s="27"/>
      <c r="D374" s="27"/>
      <c r="E374" s="27"/>
      <c r="F374" s="8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179"/>
      <c r="C375" s="27"/>
      <c r="D375" s="27"/>
      <c r="E375" s="27"/>
      <c r="F375" s="8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179"/>
      <c r="C376" s="27"/>
      <c r="D376" s="27"/>
      <c r="E376" s="27"/>
      <c r="F376" s="8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179"/>
      <c r="C377" s="27"/>
      <c r="D377" s="27"/>
      <c r="E377" s="27"/>
      <c r="F377" s="8"/>
      <c r="G377" s="27"/>
      <c r="H377" s="27"/>
      <c r="I377" s="27"/>
      <c r="J377" s="27"/>
      <c r="K377" s="27"/>
    </row>
    <row r="378" customFormat="false" ht="5.25" hidden="false" customHeight="tru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8"/>
      <c r="C379" s="105"/>
      <c r="D379" s="104"/>
      <c r="E379" s="183"/>
      <c r="F379" s="104"/>
      <c r="G379" s="183"/>
      <c r="H379" s="184"/>
      <c r="I379" s="184"/>
      <c r="J379" s="27"/>
      <c r="K379" s="27"/>
    </row>
    <row r="380" customFormat="false" ht="13.5" hidden="false" customHeight="false" outlineLevel="0" collapsed="false">
      <c r="A380" s="27"/>
      <c r="B380" s="8"/>
      <c r="C380" s="105"/>
      <c r="D380" s="104"/>
      <c r="E380" s="183"/>
      <c r="F380" s="104"/>
      <c r="G380" s="183"/>
      <c r="H380" s="184"/>
      <c r="I380" s="184"/>
      <c r="J380" s="27"/>
      <c r="K380" s="27"/>
    </row>
    <row r="381" customFormat="false" ht="13.5" hidden="false" customHeight="false" outlineLevel="0" collapsed="false">
      <c r="A381" s="27"/>
      <c r="B381" s="8"/>
      <c r="C381" s="105"/>
      <c r="D381" s="105"/>
      <c r="E381" s="105"/>
      <c r="F381" s="105"/>
      <c r="G381" s="105"/>
      <c r="H381" s="105"/>
      <c r="I381" s="105"/>
      <c r="J381" s="27"/>
      <c r="K381" s="27"/>
    </row>
    <row r="382" customFormat="false" ht="13.5" hidden="false" customHeight="false" outlineLevel="0" collapsed="false">
      <c r="A382" s="27"/>
      <c r="B382" s="179"/>
      <c r="C382" s="105"/>
      <c r="D382" s="105"/>
      <c r="E382" s="105"/>
      <c r="F382" s="105"/>
      <c r="G382" s="105"/>
      <c r="H382" s="105"/>
      <c r="I382" s="105"/>
      <c r="J382" s="27"/>
      <c r="K382" s="27"/>
    </row>
    <row r="383" customFormat="false" ht="13.5" hidden="false" customHeight="false" outlineLevel="0" collapsed="false">
      <c r="A383" s="27"/>
      <c r="B383" s="179"/>
      <c r="C383" s="27"/>
      <c r="D383" s="27"/>
      <c r="E383" s="177"/>
      <c r="F383" s="8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179"/>
      <c r="C384" s="27"/>
      <c r="D384" s="27"/>
      <c r="E384" s="27"/>
      <c r="F384" s="8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179"/>
      <c r="C385" s="27"/>
      <c r="D385" s="27"/>
      <c r="E385" s="27"/>
      <c r="F385" s="8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179"/>
      <c r="C386" s="27"/>
      <c r="D386" s="27"/>
      <c r="E386" s="27"/>
      <c r="F386" s="8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179"/>
      <c r="C387" s="27"/>
      <c r="D387" s="27"/>
      <c r="E387" s="27"/>
      <c r="F387" s="8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179"/>
      <c r="C388" s="27"/>
      <c r="D388" s="27"/>
      <c r="E388" s="27"/>
      <c r="F388" s="8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179"/>
      <c r="C389" s="27"/>
      <c r="D389" s="27"/>
      <c r="E389" s="27"/>
      <c r="F389" s="8"/>
      <c r="G389" s="27"/>
      <c r="H389" s="27"/>
      <c r="I389" s="27"/>
      <c r="J389" s="27"/>
      <c r="K389" s="27"/>
    </row>
    <row r="390" customFormat="false" ht="5.25" hidden="false" customHeight="tru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8"/>
      <c r="C391" s="183"/>
      <c r="D391" s="104"/>
      <c r="E391" s="184"/>
      <c r="F391" s="104"/>
      <c r="G391" s="104"/>
      <c r="H391" s="104"/>
      <c r="I391" s="104"/>
      <c r="J391" s="27"/>
      <c r="K391" s="27"/>
    </row>
    <row r="392" customFormat="false" ht="13.5" hidden="false" customHeight="false" outlineLevel="0" collapsed="false">
      <c r="A392" s="27"/>
      <c r="B392" s="8"/>
      <c r="C392" s="183"/>
      <c r="D392" s="104"/>
      <c r="E392" s="184"/>
      <c r="F392" s="104"/>
      <c r="G392" s="104"/>
      <c r="H392" s="104"/>
      <c r="I392" s="104"/>
      <c r="J392" s="27"/>
      <c r="K392" s="27"/>
    </row>
    <row r="393" customFormat="false" ht="13.5" hidden="false" customHeight="false" outlineLevel="0" collapsed="false">
      <c r="A393" s="27"/>
      <c r="B393" s="27"/>
      <c r="C393" s="105"/>
      <c r="D393" s="105"/>
      <c r="E393" s="105"/>
      <c r="F393" s="105"/>
      <c r="G393" s="105"/>
      <c r="H393" s="105"/>
      <c r="I393" s="105"/>
      <c r="J393" s="27"/>
      <c r="K393" s="27"/>
    </row>
    <row r="394" customFormat="false" ht="13.5" hidden="false" customHeight="false" outlineLevel="0" collapsed="false">
      <c r="A394" s="27"/>
      <c r="B394" s="179"/>
      <c r="C394" s="105"/>
      <c r="D394" s="105"/>
      <c r="E394" s="105"/>
      <c r="F394" s="105"/>
      <c r="G394" s="105"/>
      <c r="H394" s="105"/>
      <c r="I394" s="105"/>
      <c r="J394" s="27"/>
      <c r="K394" s="27"/>
    </row>
    <row r="395" customFormat="false" ht="13.5" hidden="false" customHeight="false" outlineLevel="0" collapsed="false">
      <c r="A395" s="27"/>
      <c r="B395" s="179"/>
      <c r="C395" s="27"/>
      <c r="D395" s="27"/>
      <c r="E395" s="27"/>
      <c r="F395" s="8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179"/>
      <c r="C396" s="27"/>
      <c r="D396" s="27"/>
      <c r="E396" s="27"/>
      <c r="F396" s="8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179"/>
      <c r="C397" s="27"/>
      <c r="D397" s="27"/>
      <c r="E397" s="27"/>
      <c r="F397" s="8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179"/>
      <c r="C398" s="27"/>
      <c r="D398" s="27"/>
      <c r="E398" s="27"/>
      <c r="F398" s="8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179"/>
      <c r="C399" s="27"/>
      <c r="D399" s="27"/>
      <c r="E399" s="27"/>
      <c r="F399" s="8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179"/>
      <c r="C400" s="27"/>
      <c r="D400" s="27"/>
      <c r="E400" s="27"/>
      <c r="F400" s="8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179"/>
      <c r="C401" s="27"/>
      <c r="D401" s="27"/>
      <c r="E401" s="27"/>
      <c r="F401" s="8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8"/>
      <c r="C404" s="105"/>
      <c r="D404" s="105"/>
      <c r="E404" s="185"/>
      <c r="F404" s="105"/>
      <c r="G404" s="105"/>
      <c r="H404" s="104"/>
      <c r="I404" s="104"/>
      <c r="J404" s="27"/>
      <c r="K404" s="27"/>
    </row>
    <row r="405" customFormat="false" ht="13.5" hidden="false" customHeight="false" outlineLevel="0" collapsed="false">
      <c r="A405" s="27"/>
      <c r="B405" s="8"/>
      <c r="C405" s="105"/>
      <c r="D405" s="105"/>
      <c r="E405" s="185"/>
      <c r="F405" s="105"/>
      <c r="G405" s="105"/>
      <c r="H405" s="104"/>
      <c r="I405" s="104"/>
      <c r="J405" s="27"/>
      <c r="K405" s="27"/>
    </row>
    <row r="406" customFormat="false" ht="13.5" hidden="false" customHeight="false" outlineLevel="0" collapsed="false">
      <c r="A406" s="27"/>
      <c r="B406" s="27"/>
      <c r="C406" s="105"/>
      <c r="D406" s="105"/>
      <c r="E406" s="105"/>
      <c r="F406" s="105"/>
      <c r="G406" s="105"/>
      <c r="H406" s="105"/>
      <c r="I406" s="105"/>
      <c r="J406" s="27"/>
      <c r="K406" s="27"/>
    </row>
    <row r="407" customFormat="false" ht="13.5" hidden="false" customHeight="false" outlineLevel="0" collapsed="false">
      <c r="A407" s="27"/>
      <c r="B407" s="179"/>
      <c r="C407" s="105"/>
      <c r="D407" s="105"/>
      <c r="E407" s="105"/>
      <c r="F407" s="105"/>
      <c r="G407" s="105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179"/>
      <c r="C408" s="27"/>
      <c r="D408" s="27"/>
      <c r="E408" s="27"/>
      <c r="F408" s="8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179"/>
      <c r="C409" s="27"/>
      <c r="D409" s="27"/>
      <c r="E409" s="27"/>
      <c r="F409" s="8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179"/>
      <c r="C410" s="27"/>
      <c r="D410" s="27"/>
      <c r="E410" s="27"/>
      <c r="F410" s="8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179"/>
      <c r="C411" s="27"/>
      <c r="D411" s="27"/>
      <c r="E411" s="27"/>
      <c r="F411" s="8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179"/>
      <c r="C412" s="27"/>
      <c r="D412" s="27"/>
      <c r="E412" s="27"/>
      <c r="F412" s="8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179"/>
      <c r="C413" s="27"/>
      <c r="D413" s="27"/>
      <c r="E413" s="27"/>
      <c r="F413" s="8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179"/>
      <c r="C414" s="27"/>
      <c r="D414" s="27"/>
      <c r="E414" s="27"/>
      <c r="F414" s="8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178"/>
      <c r="C416" s="178"/>
      <c r="D416" s="178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177"/>
      <c r="C417" s="184"/>
      <c r="D417" s="105"/>
      <c r="E417" s="105"/>
      <c r="F417" s="105"/>
      <c r="G417" s="105"/>
      <c r="H417" s="105"/>
      <c r="I417" s="104"/>
      <c r="J417" s="27"/>
      <c r="K417" s="27"/>
    </row>
    <row r="418" customFormat="false" ht="13.5" hidden="false" customHeight="false" outlineLevel="0" collapsed="false">
      <c r="A418" s="27"/>
      <c r="B418" s="177"/>
      <c r="C418" s="105"/>
      <c r="D418" s="105"/>
      <c r="E418" s="105"/>
      <c r="F418" s="105"/>
      <c r="G418" s="105"/>
      <c r="H418" s="105"/>
      <c r="I418" s="105"/>
      <c r="J418" s="27"/>
      <c r="K418" s="27"/>
    </row>
    <row r="419" customFormat="false" ht="13.5" hidden="false" customHeight="false" outlineLevel="0" collapsed="false">
      <c r="A419" s="27"/>
      <c r="B419" s="179"/>
      <c r="C419" s="186"/>
      <c r="D419" s="27"/>
      <c r="E419" s="27"/>
      <c r="F419" s="8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179"/>
      <c r="C420" s="186"/>
      <c r="D420" s="27"/>
      <c r="E420" s="27"/>
      <c r="F420" s="8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179"/>
      <c r="C421" s="186"/>
      <c r="D421" s="27"/>
      <c r="E421" s="27"/>
      <c r="F421" s="8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179"/>
      <c r="C422" s="186"/>
      <c r="D422" s="27"/>
      <c r="E422" s="27"/>
      <c r="F422" s="8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179"/>
      <c r="C423" s="186"/>
      <c r="D423" s="27"/>
      <c r="E423" s="27"/>
      <c r="F423" s="8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179"/>
      <c r="C424" s="186"/>
      <c r="D424" s="27"/>
      <c r="E424" s="27"/>
      <c r="F424" s="8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179"/>
      <c r="C425" s="186"/>
      <c r="D425" s="27"/>
      <c r="E425" s="27"/>
      <c r="F425" s="8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177"/>
      <c r="C427" s="105"/>
      <c r="D427" s="104"/>
      <c r="E427" s="104"/>
      <c r="F427" s="104"/>
      <c r="G427" s="104"/>
      <c r="H427" s="105"/>
      <c r="I427" s="105"/>
      <c r="J427" s="27"/>
      <c r="K427" s="27"/>
    </row>
    <row r="428" customFormat="false" ht="13.5" hidden="false" customHeight="false" outlineLevel="0" collapsed="false">
      <c r="A428" s="27"/>
      <c r="B428" s="177"/>
      <c r="C428" s="105"/>
      <c r="D428" s="105"/>
      <c r="E428" s="105"/>
      <c r="F428" s="105"/>
      <c r="G428" s="105"/>
      <c r="H428" s="105"/>
      <c r="I428" s="105"/>
      <c r="J428" s="27"/>
      <c r="K428" s="27"/>
    </row>
    <row r="429" customFormat="false" ht="13.5" hidden="false" customHeight="false" outlineLevel="0" collapsed="false">
      <c r="A429" s="27"/>
      <c r="B429" s="179"/>
      <c r="C429" s="186"/>
      <c r="D429" s="27"/>
      <c r="E429" s="27"/>
      <c r="F429" s="8"/>
      <c r="G429" s="27"/>
      <c r="H429" s="27"/>
      <c r="I429" s="27"/>
      <c r="J429" s="27"/>
      <c r="K429" s="27"/>
    </row>
    <row r="430" customFormat="false" ht="13.5" hidden="false" customHeight="false" outlineLevel="0" collapsed="false">
      <c r="A430" s="27"/>
      <c r="B430" s="179"/>
      <c r="C430" s="186"/>
      <c r="D430" s="27"/>
      <c r="E430" s="27"/>
      <c r="F430" s="8"/>
      <c r="G430" s="27"/>
      <c r="H430" s="27"/>
      <c r="I430" s="27"/>
      <c r="J430" s="27"/>
      <c r="K430" s="27"/>
    </row>
    <row r="431" customFormat="false" ht="13.5" hidden="false" customHeight="false" outlineLevel="0" collapsed="false">
      <c r="A431" s="27"/>
      <c r="B431" s="179"/>
      <c r="C431" s="186"/>
      <c r="D431" s="27"/>
      <c r="E431" s="27"/>
      <c r="F431" s="8"/>
      <c r="G431" s="27"/>
      <c r="H431" s="27"/>
      <c r="I431" s="27"/>
      <c r="J431" s="27"/>
      <c r="K431" s="27"/>
    </row>
    <row r="432" customFormat="false" ht="13.5" hidden="false" customHeight="false" outlineLevel="0" collapsed="false">
      <c r="A432" s="27"/>
      <c r="B432" s="179"/>
      <c r="C432" s="186"/>
      <c r="D432" s="27"/>
      <c r="E432" s="27"/>
      <c r="F432" s="8"/>
      <c r="G432" s="27"/>
      <c r="H432" s="27"/>
      <c r="I432" s="27"/>
      <c r="J432" s="27"/>
      <c r="K432" s="27"/>
    </row>
    <row r="433" customFormat="false" ht="13.5" hidden="false" customHeight="false" outlineLevel="0" collapsed="false">
      <c r="A433" s="27"/>
      <c r="B433" s="179"/>
      <c r="C433" s="186"/>
      <c r="D433" s="27"/>
      <c r="E433" s="27"/>
      <c r="F433" s="8"/>
      <c r="G433" s="27"/>
      <c r="H433" s="27"/>
      <c r="I433" s="27"/>
      <c r="J433" s="27"/>
      <c r="K433" s="27"/>
    </row>
    <row r="434" customFormat="false" ht="13.5" hidden="false" customHeight="false" outlineLevel="0" collapsed="false">
      <c r="A434" s="27"/>
      <c r="B434" s="179"/>
      <c r="C434" s="186"/>
      <c r="D434" s="27"/>
      <c r="E434" s="27"/>
      <c r="F434" s="8"/>
      <c r="G434" s="27"/>
      <c r="H434" s="27"/>
      <c r="I434" s="27"/>
      <c r="J434" s="27"/>
      <c r="K434" s="27"/>
    </row>
    <row r="435" customFormat="false" ht="13.5" hidden="false" customHeight="false" outlineLevel="0" collapsed="false">
      <c r="A435" s="27"/>
      <c r="B435" s="179"/>
      <c r="C435" s="186"/>
      <c r="D435" s="27"/>
      <c r="E435" s="27"/>
      <c r="F435" s="8"/>
      <c r="G435" s="27"/>
      <c r="H435" s="27"/>
      <c r="I435" s="27"/>
      <c r="J435" s="27"/>
      <c r="K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  <c r="K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  <c r="K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  <c r="K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  <c r="K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  <c r="K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  <c r="K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  <c r="K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  <c r="K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  <c r="K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  <c r="K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  <c r="K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  <c r="K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  <c r="K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  <c r="K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  <c r="K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  <c r="K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  <c r="K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  <c r="K453" s="27"/>
    </row>
  </sheetData>
  <mergeCells count="141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57:B59"/>
    <mergeCell ref="C57:C58"/>
    <mergeCell ref="D57:D58"/>
    <mergeCell ref="E57:E58"/>
    <mergeCell ref="F57:F58"/>
    <mergeCell ref="G57:G58"/>
    <mergeCell ref="H57:H58"/>
    <mergeCell ref="I57:I58"/>
    <mergeCell ref="B75:B76"/>
    <mergeCell ref="C75:C76"/>
    <mergeCell ref="D75:D76"/>
    <mergeCell ref="E75:E76"/>
    <mergeCell ref="F75:F76"/>
    <mergeCell ref="G75:G76"/>
    <mergeCell ref="H75:H76"/>
    <mergeCell ref="I75:I76"/>
    <mergeCell ref="B94:B95"/>
    <mergeCell ref="C94:C95"/>
    <mergeCell ref="D94:D95"/>
    <mergeCell ref="E94:E95"/>
    <mergeCell ref="F94:F95"/>
    <mergeCell ref="G94:G95"/>
    <mergeCell ref="H94:H95"/>
    <mergeCell ref="I94:I95"/>
    <mergeCell ref="B112:D112"/>
    <mergeCell ref="B172:C172"/>
    <mergeCell ref="B173:B174"/>
    <mergeCell ref="G173:G174"/>
    <mergeCell ref="B176:C176"/>
    <mergeCell ref="B191:E191"/>
    <mergeCell ref="B192:C192"/>
    <mergeCell ref="D192:D193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9:C209"/>
    <mergeCell ref="B210:B211"/>
    <mergeCell ref="B227:B229"/>
    <mergeCell ref="C227:C228"/>
    <mergeCell ref="D227:D228"/>
    <mergeCell ref="E227:E228"/>
    <mergeCell ref="F227:F228"/>
    <mergeCell ref="G227:G228"/>
    <mergeCell ref="H227:H228"/>
    <mergeCell ref="I227:I228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B282:D282"/>
    <mergeCell ref="B342:C342"/>
    <mergeCell ref="B343:B344"/>
    <mergeCell ref="G343:G344"/>
    <mergeCell ref="B346:C346"/>
    <mergeCell ref="B355:E355"/>
    <mergeCell ref="B356:C356"/>
    <mergeCell ref="D356:D357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7:C367"/>
    <mergeCell ref="B368:B369"/>
    <mergeCell ref="B379:B381"/>
    <mergeCell ref="C379:C380"/>
    <mergeCell ref="D379:D380"/>
    <mergeCell ref="E379:E380"/>
    <mergeCell ref="F379:F380"/>
    <mergeCell ref="G379:G380"/>
    <mergeCell ref="H379:H380"/>
    <mergeCell ref="I379:I380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B416:D4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2"/>
  <sheetViews>
    <sheetView showFormulas="false" showGridLines="true" showRowColHeaders="true" showZeros="true" rightToLeft="false" tabSelected="false" showOutlineSymbols="true" defaultGridColor="true" view="normal" topLeftCell="A370" colorId="64" zoomScale="90" zoomScaleNormal="90" zoomScalePageLayoutView="100" workbookViewId="0">
      <selection pane="topLeft" activeCell="O322" activeCellId="0" sqref="O3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4.87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0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121</v>
      </c>
      <c r="D3" s="6" t="s">
        <v>3</v>
      </c>
      <c r="E3" s="7" t="s">
        <v>122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3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19.4</v>
      </c>
      <c r="E8" s="18" t="n">
        <v>17.2</v>
      </c>
      <c r="F8" s="19" t="s">
        <v>18</v>
      </c>
      <c r="G8" s="19" t="s">
        <v>19</v>
      </c>
      <c r="H8" s="19" t="s">
        <v>124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28.7</v>
      </c>
      <c r="E9" s="23" t="n">
        <v>21.3</v>
      </c>
      <c r="F9" s="19" t="s">
        <v>18</v>
      </c>
      <c r="G9" s="24" t="s">
        <v>19</v>
      </c>
      <c r="H9" s="24" t="s">
        <v>125</v>
      </c>
      <c r="I9" s="25" t="s">
        <v>21</v>
      </c>
    </row>
    <row r="10" customFormat="false" ht="13.5" hidden="false" customHeight="false" outlineLevel="0" collapsed="false">
      <c r="A10" s="3"/>
      <c r="B10" s="21" t="s">
        <v>23</v>
      </c>
      <c r="C10" s="22" t="s">
        <v>24</v>
      </c>
      <c r="D10" s="23" t="n">
        <v>27.5</v>
      </c>
      <c r="E10" s="23" t="n">
        <v>22.3</v>
      </c>
      <c r="F10" s="19" t="s">
        <v>18</v>
      </c>
      <c r="G10" s="24" t="s">
        <v>19</v>
      </c>
      <c r="H10" s="24" t="s">
        <v>126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20.2</v>
      </c>
      <c r="E11" s="23" t="n">
        <v>18.1</v>
      </c>
      <c r="F11" s="19" t="s">
        <v>18</v>
      </c>
      <c r="G11" s="24" t="s">
        <v>19</v>
      </c>
      <c r="H11" s="24" t="s">
        <v>11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27</v>
      </c>
      <c r="D12" s="23" t="n">
        <v>10.8</v>
      </c>
      <c r="E12" s="23" t="n">
        <v>11.4</v>
      </c>
      <c r="F12" s="19" t="s">
        <v>18</v>
      </c>
      <c r="G12" s="24" t="s">
        <v>19</v>
      </c>
      <c r="H12" s="24" t="s">
        <v>118</v>
      </c>
      <c r="I12" s="25" t="s">
        <v>21</v>
      </c>
    </row>
    <row r="13" customFormat="false" ht="14.25" hidden="false" customHeight="false" outlineLevel="0" collapsed="false">
      <c r="A13" s="3"/>
      <c r="B13" s="28" t="s">
        <v>29</v>
      </c>
      <c r="C13" s="29" t="s">
        <v>17</v>
      </c>
      <c r="D13" s="30" t="n">
        <v>4.6</v>
      </c>
      <c r="E13" s="30" t="n">
        <v>7.6</v>
      </c>
      <c r="F13" s="31" t="s">
        <v>18</v>
      </c>
      <c r="G13" s="31" t="s">
        <v>19</v>
      </c>
      <c r="H13" s="166" t="s">
        <v>127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45</v>
      </c>
      <c r="E18" s="45" t="s">
        <v>45</v>
      </c>
      <c r="F18" s="45" t="s">
        <v>45</v>
      </c>
      <c r="G18" s="45" t="s">
        <v>45</v>
      </c>
      <c r="H18" s="46" t="s">
        <v>45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6" t="n">
        <f aca="false">ROUND(AVERAGE(E20:E25),1)</f>
        <v>9.8</v>
      </c>
      <c r="F19" s="126" t="s">
        <v>128</v>
      </c>
      <c r="G19" s="126" t="n">
        <f aca="false">ROUND(AVERAGE(G20:G25),0)</f>
        <v>18</v>
      </c>
      <c r="H19" s="51" t="s">
        <v>45</v>
      </c>
    </row>
    <row r="20" customFormat="false" ht="14.25" hidden="false" customHeight="false" outlineLevel="0" collapsed="false">
      <c r="A20" s="3"/>
      <c r="B20" s="52" t="s">
        <v>16</v>
      </c>
      <c r="C20" s="52"/>
      <c r="D20" s="88" t="n">
        <v>5.8</v>
      </c>
      <c r="E20" s="18" t="n">
        <v>9.3</v>
      </c>
      <c r="F20" s="18" t="s">
        <v>47</v>
      </c>
      <c r="G20" s="18" t="n">
        <v>18</v>
      </c>
      <c r="H20" s="53" t="s">
        <v>45</v>
      </c>
    </row>
    <row r="21" customFormat="false" ht="13.5" hidden="false" customHeight="false" outlineLevel="0" collapsed="false">
      <c r="A21" s="3"/>
      <c r="B21" s="54" t="s">
        <v>22</v>
      </c>
      <c r="C21" s="54"/>
      <c r="D21" s="89" t="n">
        <v>5.7</v>
      </c>
      <c r="E21" s="23" t="n">
        <v>8.5</v>
      </c>
      <c r="F21" s="23" t="s">
        <v>47</v>
      </c>
      <c r="G21" s="23" t="n">
        <v>22</v>
      </c>
      <c r="H21" s="73" t="s">
        <v>45</v>
      </c>
    </row>
    <row r="22" customFormat="false" ht="13.5" hidden="false" customHeight="false" outlineLevel="0" collapsed="false">
      <c r="A22" s="3"/>
      <c r="B22" s="54" t="s">
        <v>23</v>
      </c>
      <c r="C22" s="54"/>
      <c r="D22" s="89" t="n">
        <v>5.5</v>
      </c>
      <c r="E22" s="23" t="n">
        <v>8.4</v>
      </c>
      <c r="F22" s="23" t="s">
        <v>47</v>
      </c>
      <c r="G22" s="23" t="n">
        <v>25</v>
      </c>
      <c r="H22" s="73" t="s">
        <v>45</v>
      </c>
    </row>
    <row r="23" customFormat="false" ht="13.5" hidden="false" customHeight="false" outlineLevel="0" collapsed="false">
      <c r="A23" s="3"/>
      <c r="B23" s="54" t="s">
        <v>25</v>
      </c>
      <c r="C23" s="54"/>
      <c r="D23" s="89" t="n">
        <v>7.2</v>
      </c>
      <c r="E23" s="23" t="n">
        <v>9.3</v>
      </c>
      <c r="F23" s="23" t="n">
        <v>0.6</v>
      </c>
      <c r="G23" s="23" t="n">
        <v>15</v>
      </c>
      <c r="H23" s="73" t="s">
        <v>45</v>
      </c>
    </row>
    <row r="24" customFormat="false" ht="13.5" hidden="false" customHeight="false" outlineLevel="0" collapsed="false">
      <c r="A24" s="3"/>
      <c r="B24" s="54" t="s">
        <v>26</v>
      </c>
      <c r="C24" s="54"/>
      <c r="D24" s="89" t="n">
        <v>7.3</v>
      </c>
      <c r="E24" s="23" t="n">
        <v>11</v>
      </c>
      <c r="F24" s="23" t="n">
        <v>0.8</v>
      </c>
      <c r="G24" s="23" t="n">
        <v>17</v>
      </c>
      <c r="H24" s="73" t="s">
        <v>45</v>
      </c>
    </row>
    <row r="25" customFormat="false" ht="14.25" hidden="false" customHeight="false" outlineLevel="0" collapsed="false">
      <c r="A25" s="3"/>
      <c r="B25" s="55" t="s">
        <v>29</v>
      </c>
      <c r="C25" s="55"/>
      <c r="D25" s="90" t="n">
        <v>7.4</v>
      </c>
      <c r="E25" s="30" t="n">
        <v>12</v>
      </c>
      <c r="F25" s="30" t="n">
        <v>1.3</v>
      </c>
      <c r="G25" s="30" t="n">
        <v>11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  <c r="L30" s="11"/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23</v>
      </c>
      <c r="C34" s="70" t="s">
        <v>45</v>
      </c>
      <c r="D34" s="71" t="s">
        <v>45</v>
      </c>
      <c r="E34" s="71" t="s">
        <v>45</v>
      </c>
      <c r="F34" s="72" t="s">
        <v>45</v>
      </c>
      <c r="G34" s="71" t="s">
        <v>45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25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26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9</v>
      </c>
      <c r="C37" s="74" t="s">
        <v>45</v>
      </c>
      <c r="D37" s="75" t="s">
        <v>45</v>
      </c>
      <c r="E37" s="75" t="s">
        <v>45</v>
      </c>
      <c r="F37" s="149" t="s">
        <v>45</v>
      </c>
      <c r="G37" s="75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87" t="s">
        <v>45</v>
      </c>
      <c r="E43" s="87" t="s">
        <v>45</v>
      </c>
      <c r="F43" s="87" t="s">
        <v>45</v>
      </c>
      <c r="G43" s="87" t="s">
        <v>45</v>
      </c>
      <c r="H43" s="87" t="s">
        <v>45</v>
      </c>
      <c r="I43" s="150" t="s">
        <v>45</v>
      </c>
    </row>
    <row r="44" customFormat="false" ht="14.25" hidden="false" customHeight="false" outlineLevel="0" collapsed="false">
      <c r="A44" s="3"/>
      <c r="B44" s="16" t="s">
        <v>16</v>
      </c>
      <c r="C44" s="88" t="s">
        <v>45</v>
      </c>
      <c r="D44" s="88" t="s">
        <v>45</v>
      </c>
      <c r="E44" s="88" t="s">
        <v>45</v>
      </c>
      <c r="F44" s="88" t="s">
        <v>45</v>
      </c>
      <c r="G44" s="88" t="s">
        <v>45</v>
      </c>
      <c r="H44" s="88" t="s">
        <v>45</v>
      </c>
      <c r="I44" s="151" t="s">
        <v>45</v>
      </c>
    </row>
    <row r="45" customFormat="false" ht="13.5" hidden="false" customHeight="false" outlineLevel="0" collapsed="false">
      <c r="A45" s="3"/>
      <c r="B45" s="21" t="s">
        <v>22</v>
      </c>
      <c r="C45" s="89" t="s">
        <v>45</v>
      </c>
      <c r="D45" s="89" t="s">
        <v>45</v>
      </c>
      <c r="E45" s="89" t="s">
        <v>45</v>
      </c>
      <c r="F45" s="89" t="s">
        <v>45</v>
      </c>
      <c r="G45" s="89" t="s">
        <v>45</v>
      </c>
      <c r="H45" s="89" t="s">
        <v>45</v>
      </c>
      <c r="I45" s="152" t="s">
        <v>45</v>
      </c>
    </row>
    <row r="46" customFormat="false" ht="13.5" hidden="false" customHeight="false" outlineLevel="0" collapsed="false">
      <c r="A46" s="3"/>
      <c r="B46" s="21" t="s">
        <v>23</v>
      </c>
      <c r="C46" s="89" t="s">
        <v>45</v>
      </c>
      <c r="D46" s="89" t="s">
        <v>45</v>
      </c>
      <c r="E46" s="89" t="s">
        <v>45</v>
      </c>
      <c r="F46" s="89" t="s">
        <v>45</v>
      </c>
      <c r="G46" s="89" t="s">
        <v>45</v>
      </c>
      <c r="H46" s="89" t="s">
        <v>45</v>
      </c>
      <c r="I46" s="152" t="s">
        <v>45</v>
      </c>
    </row>
    <row r="47" customFormat="false" ht="13.5" hidden="false" customHeight="false" outlineLevel="0" collapsed="false">
      <c r="A47" s="3"/>
      <c r="B47" s="21" t="s">
        <v>25</v>
      </c>
      <c r="C47" s="89" t="s">
        <v>45</v>
      </c>
      <c r="D47" s="89" t="s">
        <v>45</v>
      </c>
      <c r="E47" s="89" t="s">
        <v>45</v>
      </c>
      <c r="F47" s="89" t="s">
        <v>45</v>
      </c>
      <c r="G47" s="89" t="s">
        <v>45</v>
      </c>
      <c r="H47" s="89" t="s">
        <v>45</v>
      </c>
      <c r="I47" s="152" t="s">
        <v>45</v>
      </c>
    </row>
    <row r="48" customFormat="false" ht="13.5" hidden="false" customHeight="false" outlineLevel="0" collapsed="false">
      <c r="A48" s="3"/>
      <c r="B48" s="21" t="s">
        <v>26</v>
      </c>
      <c r="C48" s="89" t="s">
        <v>45</v>
      </c>
      <c r="D48" s="89" t="s">
        <v>45</v>
      </c>
      <c r="E48" s="89" t="s">
        <v>45</v>
      </c>
      <c r="F48" s="89" t="s">
        <v>45</v>
      </c>
      <c r="G48" s="89" t="s">
        <v>45</v>
      </c>
      <c r="H48" s="89" t="s">
        <v>45</v>
      </c>
      <c r="I48" s="152" t="s">
        <v>45</v>
      </c>
    </row>
    <row r="49" customFormat="false" ht="14.25" hidden="false" customHeight="false" outlineLevel="0" collapsed="false">
      <c r="A49" s="3"/>
      <c r="B49" s="28" t="s">
        <v>29</v>
      </c>
      <c r="C49" s="90" t="s">
        <v>45</v>
      </c>
      <c r="D49" s="90" t="s">
        <v>45</v>
      </c>
      <c r="E49" s="90" t="s">
        <v>45</v>
      </c>
      <c r="F49" s="90" t="s">
        <v>45</v>
      </c>
      <c r="G49" s="90" t="s">
        <v>45</v>
      </c>
      <c r="H49" s="90" t="s">
        <v>45</v>
      </c>
      <c r="I49" s="153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87" t="s">
        <v>45</v>
      </c>
      <c r="E55" s="87" t="s">
        <v>45</v>
      </c>
      <c r="F55" s="126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16" t="s">
        <v>16</v>
      </c>
      <c r="C56" s="107" t="s">
        <v>45</v>
      </c>
      <c r="D56" s="88" t="s">
        <v>45</v>
      </c>
      <c r="E56" s="88" t="s">
        <v>45</v>
      </c>
      <c r="F56" s="159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22</v>
      </c>
      <c r="C57" s="109" t="s">
        <v>45</v>
      </c>
      <c r="D57" s="89" t="s">
        <v>45</v>
      </c>
      <c r="E57" s="89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23</v>
      </c>
      <c r="C58" s="109" t="s">
        <v>45</v>
      </c>
      <c r="D58" s="89" t="s">
        <v>45</v>
      </c>
      <c r="E58" s="89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25</v>
      </c>
      <c r="C59" s="109" t="s">
        <v>45</v>
      </c>
      <c r="D59" s="89" t="s">
        <v>45</v>
      </c>
      <c r="E59" s="89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26</v>
      </c>
      <c r="C60" s="109" t="s">
        <v>45</v>
      </c>
      <c r="D60" s="89" t="s">
        <v>45</v>
      </c>
      <c r="E60" s="89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8" t="s">
        <v>29</v>
      </c>
      <c r="C61" s="111" t="s">
        <v>45</v>
      </c>
      <c r="D61" s="112" t="s">
        <v>45</v>
      </c>
      <c r="E61" s="112" t="s">
        <v>45</v>
      </c>
      <c r="F61" s="30" t="s">
        <v>45</v>
      </c>
      <c r="G61" s="112" t="s">
        <v>45</v>
      </c>
      <c r="H61" s="112" t="s">
        <v>45</v>
      </c>
      <c r="I61" s="160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3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29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87" t="n">
        <f aca="false">ROUND(AVERAGE(D80:D85),2)</f>
        <v>3.7</v>
      </c>
      <c r="E79" s="87" t="n">
        <f aca="false">ROUND(AVERAGE(E80:E85),3)</f>
        <v>0.036</v>
      </c>
      <c r="F79" s="123" t="n">
        <f aca="false">ROUND(AVERAGE(F80:F85),3)</f>
        <v>1.65</v>
      </c>
      <c r="G79" s="12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16" t="s">
        <v>16</v>
      </c>
      <c r="C80" s="128" t="s">
        <v>45</v>
      </c>
      <c r="D80" s="23" t="n">
        <v>3.4</v>
      </c>
      <c r="E80" s="23" t="n">
        <v>0.034</v>
      </c>
      <c r="F80" s="23" t="n">
        <v>2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21" t="s">
        <v>22</v>
      </c>
      <c r="C81" s="131" t="s">
        <v>45</v>
      </c>
      <c r="D81" s="23" t="n">
        <v>4.1</v>
      </c>
      <c r="E81" s="23" t="n">
        <v>0.041</v>
      </c>
      <c r="F81" s="23" t="n">
        <v>2.2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23</v>
      </c>
      <c r="C82" s="131" t="s">
        <v>45</v>
      </c>
      <c r="D82" s="23" t="s">
        <v>45</v>
      </c>
      <c r="E82" s="23" t="s">
        <v>45</v>
      </c>
      <c r="F82" s="23" t="s">
        <v>45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25</v>
      </c>
      <c r="C83" s="131" t="s">
        <v>45</v>
      </c>
      <c r="D83" s="23" t="n">
        <v>3.7</v>
      </c>
      <c r="E83" s="23" t="n">
        <v>0.036</v>
      </c>
      <c r="F83" s="23" t="n">
        <v>1.3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26</v>
      </c>
      <c r="C84" s="131" t="s">
        <v>45</v>
      </c>
      <c r="D84" s="23" t="n">
        <v>3.6</v>
      </c>
      <c r="E84" s="23" t="n">
        <v>0.032</v>
      </c>
      <c r="F84" s="23" t="n">
        <v>1.1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29</v>
      </c>
      <c r="C85" s="132" t="s">
        <v>45</v>
      </c>
      <c r="D85" s="23" t="s">
        <v>45</v>
      </c>
      <c r="E85" s="23" t="s">
        <v>45</v>
      </c>
      <c r="F85" s="23" t="s">
        <v>45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168"/>
      <c r="D86" s="168"/>
      <c r="E86" s="168"/>
      <c r="F86" s="168"/>
      <c r="G86" s="168"/>
      <c r="H86" s="168"/>
      <c r="I86" s="168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126" t="n">
        <f aca="false">ROUND(AVERAGE(E90:E95),1)</f>
        <v>1.5</v>
      </c>
      <c r="F89" s="106" t="s">
        <v>45</v>
      </c>
      <c r="G89" s="126" t="n">
        <v>0.02</v>
      </c>
      <c r="H89" s="106" t="s">
        <v>45</v>
      </c>
      <c r="I89" s="127" t="s">
        <v>45</v>
      </c>
    </row>
    <row r="90" customFormat="false" ht="14.25" hidden="false" customHeight="false" outlineLevel="0" collapsed="false">
      <c r="B90" s="16" t="s">
        <v>16</v>
      </c>
      <c r="C90" s="128" t="s">
        <v>45</v>
      </c>
      <c r="D90" s="88" t="s">
        <v>45</v>
      </c>
      <c r="E90" s="18" t="n">
        <v>1.6</v>
      </c>
      <c r="F90" s="18" t="s">
        <v>45</v>
      </c>
      <c r="G90" s="18" t="s">
        <v>129</v>
      </c>
      <c r="H90" s="129" t="s">
        <v>45</v>
      </c>
      <c r="I90" s="130" t="s">
        <v>45</v>
      </c>
    </row>
    <row r="91" customFormat="false" ht="13.5" hidden="false" customHeight="false" outlineLevel="0" collapsed="false">
      <c r="B91" s="21" t="s">
        <v>22</v>
      </c>
      <c r="C91" s="131" t="s">
        <v>45</v>
      </c>
      <c r="D91" s="89" t="s">
        <v>45</v>
      </c>
      <c r="E91" s="23" t="n">
        <v>1.5</v>
      </c>
      <c r="F91" s="23" t="s">
        <v>45</v>
      </c>
      <c r="G91" s="23" t="n">
        <v>0.03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23</v>
      </c>
      <c r="C92" s="131" t="s">
        <v>45</v>
      </c>
      <c r="D92" s="89" t="s">
        <v>45</v>
      </c>
      <c r="E92" s="23" t="n">
        <v>1.9</v>
      </c>
      <c r="F92" s="23" t="s">
        <v>45</v>
      </c>
      <c r="G92" s="23" t="s">
        <v>45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25</v>
      </c>
      <c r="C93" s="131" t="s">
        <v>45</v>
      </c>
      <c r="D93" s="89" t="s">
        <v>45</v>
      </c>
      <c r="E93" s="23" t="n">
        <v>1.6</v>
      </c>
      <c r="F93" s="23" t="s">
        <v>45</v>
      </c>
      <c r="G93" s="23" t="s">
        <v>129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26</v>
      </c>
      <c r="C94" s="131" t="s">
        <v>45</v>
      </c>
      <c r="D94" s="89" t="s">
        <v>45</v>
      </c>
      <c r="E94" s="23" t="n">
        <v>1.5</v>
      </c>
      <c r="F94" s="23" t="s">
        <v>45</v>
      </c>
      <c r="G94" s="23" t="n">
        <v>0.02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29</v>
      </c>
      <c r="C95" s="132" t="s">
        <v>45</v>
      </c>
      <c r="D95" s="90" t="s">
        <v>45</v>
      </c>
      <c r="E95" s="30" t="n">
        <v>0.8</v>
      </c>
      <c r="F95" s="30" t="s">
        <v>45</v>
      </c>
      <c r="G95" s="30" t="s">
        <v>45</v>
      </c>
      <c r="H95" s="113" t="s">
        <v>45</v>
      </c>
      <c r="I95" s="56" t="s">
        <v>45</v>
      </c>
    </row>
    <row r="96" customFormat="false" ht="13.5" hidden="false" customHeight="false" outlineLevel="0" collapsed="false">
      <c r="E96" s="11"/>
      <c r="F96" s="11"/>
      <c r="G96" s="11"/>
    </row>
    <row r="124" customFormat="false" ht="15" hidden="false" customHeight="false" outlineLevel="0" collapsed="false">
      <c r="B124" s="1" t="str">
        <f aca="false">B2</f>
        <v>昭和60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30</v>
      </c>
      <c r="D125" s="6" t="s">
        <v>3</v>
      </c>
      <c r="E125" s="7" t="s">
        <v>122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3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0.4</v>
      </c>
      <c r="E130" s="18" t="n">
        <v>27</v>
      </c>
      <c r="F130" s="19" t="s">
        <v>18</v>
      </c>
      <c r="G130" s="169" t="s">
        <v>131</v>
      </c>
      <c r="H130" s="169" t="s">
        <v>132</v>
      </c>
      <c r="I130" s="170" t="s">
        <v>133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28.7</v>
      </c>
      <c r="E131" s="23" t="n">
        <v>28.3</v>
      </c>
      <c r="F131" s="19" t="s">
        <v>18</v>
      </c>
      <c r="G131" s="169" t="s">
        <v>131</v>
      </c>
      <c r="H131" s="158" t="s">
        <v>134</v>
      </c>
      <c r="I131" s="171" t="s">
        <v>133</v>
      </c>
    </row>
    <row r="132" customFormat="false" ht="13.5" hidden="false" customHeight="false" outlineLevel="0" collapsed="false">
      <c r="B132" s="21" t="s">
        <v>23</v>
      </c>
      <c r="C132" s="22" t="s">
        <v>24</v>
      </c>
      <c r="D132" s="23" t="n">
        <v>27.5</v>
      </c>
      <c r="E132" s="23" t="n">
        <v>29.5</v>
      </c>
      <c r="F132" s="19" t="s">
        <v>18</v>
      </c>
      <c r="G132" s="169" t="s">
        <v>131</v>
      </c>
      <c r="H132" s="158" t="s">
        <v>132</v>
      </c>
      <c r="I132" s="171" t="s">
        <v>135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23.4</v>
      </c>
      <c r="E133" s="23" t="n">
        <v>27.6</v>
      </c>
      <c r="F133" s="19" t="s">
        <v>18</v>
      </c>
      <c r="G133" s="169" t="s">
        <v>131</v>
      </c>
      <c r="H133" s="158" t="s">
        <v>132</v>
      </c>
      <c r="I133" s="171" t="s">
        <v>135</v>
      </c>
    </row>
    <row r="134" customFormat="false" ht="13.5" hidden="false" customHeight="false" outlineLevel="0" collapsed="false">
      <c r="B134" s="21" t="s">
        <v>26</v>
      </c>
      <c r="C134" s="22" t="s">
        <v>27</v>
      </c>
      <c r="D134" s="23" t="n">
        <v>9.7</v>
      </c>
      <c r="E134" s="23" t="n">
        <v>23.7</v>
      </c>
      <c r="F134" s="19" t="s">
        <v>18</v>
      </c>
      <c r="G134" s="169" t="s">
        <v>131</v>
      </c>
      <c r="H134" s="158" t="s">
        <v>136</v>
      </c>
      <c r="I134" s="171" t="s">
        <v>135</v>
      </c>
    </row>
    <row r="135" customFormat="false" ht="14.25" hidden="false" customHeight="false" outlineLevel="0" collapsed="false">
      <c r="B135" s="28" t="s">
        <v>29</v>
      </c>
      <c r="C135" s="29" t="s">
        <v>17</v>
      </c>
      <c r="D135" s="30" t="n">
        <v>4.4</v>
      </c>
      <c r="E135" s="30" t="n">
        <v>22.2</v>
      </c>
      <c r="F135" s="19" t="s">
        <v>18</v>
      </c>
      <c r="G135" s="169" t="s">
        <v>131</v>
      </c>
      <c r="H135" s="166" t="s">
        <v>137</v>
      </c>
      <c r="I135" s="172" t="s">
        <v>135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45</v>
      </c>
      <c r="E140" s="45" t="s">
        <v>45</v>
      </c>
      <c r="F140" s="45" t="s">
        <v>45</v>
      </c>
      <c r="G140" s="45" t="s">
        <v>45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6" t="n">
        <f aca="false">ROUND(AVERAGE(E142:E147),1)</f>
        <v>8.1</v>
      </c>
      <c r="F141" s="106" t="s">
        <v>138</v>
      </c>
      <c r="G141" s="126" t="n">
        <f aca="false">ROUND(AVERAGE(G142:G147),0)</f>
        <v>23</v>
      </c>
      <c r="H141" s="51" t="s">
        <v>45</v>
      </c>
    </row>
    <row r="142" customFormat="false" ht="14.25" hidden="false" customHeight="false" outlineLevel="0" collapsed="false">
      <c r="B142" s="52" t="s">
        <v>16</v>
      </c>
      <c r="C142" s="52"/>
      <c r="D142" s="88" t="n">
        <v>7.3</v>
      </c>
      <c r="E142" s="18" t="n">
        <v>8.2</v>
      </c>
      <c r="F142" s="18" t="n">
        <v>47</v>
      </c>
      <c r="G142" s="18" t="n">
        <v>18</v>
      </c>
      <c r="H142" s="53" t="s">
        <v>45</v>
      </c>
    </row>
    <row r="143" customFormat="false" ht="13.5" hidden="false" customHeight="false" outlineLevel="0" collapsed="false">
      <c r="B143" s="54" t="s">
        <v>22</v>
      </c>
      <c r="C143" s="54"/>
      <c r="D143" s="89" t="n">
        <v>7.3</v>
      </c>
      <c r="E143" s="23" t="n">
        <v>8.8</v>
      </c>
      <c r="F143" s="23" t="n">
        <v>33</v>
      </c>
      <c r="G143" s="23" t="n">
        <v>20</v>
      </c>
      <c r="H143" s="73" t="s">
        <v>45</v>
      </c>
    </row>
    <row r="144" customFormat="false" ht="13.5" hidden="false" customHeight="false" outlineLevel="0" collapsed="false">
      <c r="B144" s="54" t="s">
        <v>23</v>
      </c>
      <c r="C144" s="54"/>
      <c r="D144" s="89" t="n">
        <v>6</v>
      </c>
      <c r="E144" s="23" t="n">
        <v>7.9</v>
      </c>
      <c r="F144" s="23" t="n">
        <v>40</v>
      </c>
      <c r="G144" s="23" t="n">
        <v>29</v>
      </c>
      <c r="H144" s="73" t="s">
        <v>45</v>
      </c>
    </row>
    <row r="145" customFormat="false" ht="13.5" hidden="false" customHeight="false" outlineLevel="0" collapsed="false">
      <c r="B145" s="54" t="s">
        <v>25</v>
      </c>
      <c r="C145" s="54"/>
      <c r="D145" s="89" t="n">
        <v>7.4</v>
      </c>
      <c r="E145" s="23" t="n">
        <v>6.9</v>
      </c>
      <c r="F145" s="23" t="n">
        <v>46</v>
      </c>
      <c r="G145" s="23" t="n">
        <v>39</v>
      </c>
      <c r="H145" s="73" t="s">
        <v>45</v>
      </c>
    </row>
    <row r="146" customFormat="false" ht="13.5" hidden="false" customHeight="false" outlineLevel="0" collapsed="false">
      <c r="B146" s="54" t="s">
        <v>26</v>
      </c>
      <c r="C146" s="54"/>
      <c r="D146" s="89" t="n">
        <v>7.7</v>
      </c>
      <c r="E146" s="23" t="n">
        <v>8.6</v>
      </c>
      <c r="F146" s="23" t="n">
        <v>54</v>
      </c>
      <c r="G146" s="23" t="n">
        <v>18</v>
      </c>
      <c r="H146" s="73" t="s">
        <v>45</v>
      </c>
    </row>
    <row r="147" customFormat="false" ht="14.25" hidden="false" customHeight="false" outlineLevel="0" collapsed="false">
      <c r="B147" s="55" t="s">
        <v>29</v>
      </c>
      <c r="C147" s="55"/>
      <c r="D147" s="90" t="n">
        <v>7.8</v>
      </c>
      <c r="E147" s="30" t="n">
        <v>8</v>
      </c>
      <c r="F147" s="30" t="n">
        <v>42</v>
      </c>
      <c r="G147" s="30" t="n">
        <v>14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70" t="s">
        <v>61</v>
      </c>
      <c r="D155" s="71" t="s">
        <v>62</v>
      </c>
      <c r="E155" s="71" t="s">
        <v>63</v>
      </c>
      <c r="F155" s="72" t="s">
        <v>64</v>
      </c>
      <c r="G155" s="71" t="s">
        <v>64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23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0" t="s">
        <v>45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25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26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29</v>
      </c>
      <c r="C159" s="74" t="s">
        <v>45</v>
      </c>
      <c r="D159" s="75" t="s">
        <v>45</v>
      </c>
      <c r="E159" s="75" t="s">
        <v>45</v>
      </c>
      <c r="F159" s="149" t="s">
        <v>45</v>
      </c>
      <c r="G159" s="75" t="s">
        <v>45</v>
      </c>
      <c r="H159" s="75" t="s">
        <v>65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22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23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25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26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29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7" t="s">
        <v>45</v>
      </c>
      <c r="E177" s="87" t="s">
        <v>45</v>
      </c>
      <c r="F177" s="126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</v>
      </c>
      <c r="C178" s="107" t="s">
        <v>45</v>
      </c>
      <c r="D178" s="88" t="s">
        <v>45</v>
      </c>
      <c r="E178" s="88" t="s">
        <v>45</v>
      </c>
      <c r="F178" s="159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22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23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25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26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8" t="s">
        <v>29</v>
      </c>
      <c r="C183" s="111" t="s">
        <v>45</v>
      </c>
      <c r="D183" s="112" t="s">
        <v>45</v>
      </c>
      <c r="E183" s="112" t="s">
        <v>45</v>
      </c>
      <c r="F183" s="30" t="s">
        <v>45</v>
      </c>
      <c r="G183" s="112" t="s">
        <v>45</v>
      </c>
      <c r="H183" s="112" t="s">
        <v>45</v>
      </c>
      <c r="I183" s="160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3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29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87" t="n">
        <f aca="false">ROUND(AVERAGE(D202:D207),2)</f>
        <v>7.88</v>
      </c>
      <c r="E201" s="87" t="n">
        <f aca="false">ROUND(AVERAGE(E202:E207),3)</f>
        <v>2.2</v>
      </c>
      <c r="F201" s="123" t="n">
        <f aca="false">ROUND(AVERAGE(F202:F207),3)</f>
        <v>0.333</v>
      </c>
      <c r="G201" s="126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16" t="s">
        <v>16</v>
      </c>
      <c r="C202" s="128" t="s">
        <v>45</v>
      </c>
      <c r="D202" s="88" t="n">
        <v>8.1</v>
      </c>
      <c r="E202" s="18" t="n">
        <v>3.7</v>
      </c>
      <c r="F202" s="18" t="n">
        <v>0.5</v>
      </c>
      <c r="G202" s="18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21" t="s">
        <v>22</v>
      </c>
      <c r="C203" s="131" t="s">
        <v>45</v>
      </c>
      <c r="D203" s="89" t="n">
        <v>7.5</v>
      </c>
      <c r="E203" s="23" t="n">
        <v>1.2</v>
      </c>
      <c r="F203" s="23" t="n">
        <v>0.31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23</v>
      </c>
      <c r="C204" s="131" t="s">
        <v>45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25</v>
      </c>
      <c r="C205" s="131" t="s">
        <v>45</v>
      </c>
      <c r="D205" s="89" t="n">
        <v>6.1</v>
      </c>
      <c r="E205" s="23" t="n">
        <v>1.3</v>
      </c>
      <c r="F205" s="23" t="n">
        <v>0.27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26</v>
      </c>
      <c r="C206" s="131" t="s">
        <v>45</v>
      </c>
      <c r="D206" s="89" t="n">
        <v>9.8</v>
      </c>
      <c r="E206" s="23" t="n">
        <v>2.6</v>
      </c>
      <c r="F206" s="23" t="n">
        <v>0.25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29</v>
      </c>
      <c r="C207" s="132" t="s">
        <v>45</v>
      </c>
      <c r="D207" s="90" t="s">
        <v>45</v>
      </c>
      <c r="E207" s="30" t="s">
        <v>45</v>
      </c>
      <c r="F207" s="30" t="s">
        <v>45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126" t="n">
        <f aca="false">ROUND(AVERAGE(E212:E217),1)</f>
        <v>52.5</v>
      </c>
      <c r="F211" s="106" t="s">
        <v>45</v>
      </c>
      <c r="G211" s="126" t="n">
        <f aca="false">ROUND(AVERAGE(G212:G217),2)</f>
        <v>1</v>
      </c>
      <c r="H211" s="106" t="s">
        <v>45</v>
      </c>
      <c r="I211" s="127" t="s">
        <v>45</v>
      </c>
    </row>
    <row r="212" customFormat="false" ht="14.25" hidden="false" customHeight="false" outlineLevel="0" collapsed="false">
      <c r="B212" s="16" t="s">
        <v>16</v>
      </c>
      <c r="C212" s="128" t="s">
        <v>45</v>
      </c>
      <c r="D212" s="88" t="s">
        <v>45</v>
      </c>
      <c r="E212" s="18" t="n">
        <v>45</v>
      </c>
      <c r="F212" s="18" t="s">
        <v>45</v>
      </c>
      <c r="G212" s="18" t="n">
        <v>0.76</v>
      </c>
      <c r="H212" s="129" t="s">
        <v>45</v>
      </c>
      <c r="I212" s="130" t="s">
        <v>45</v>
      </c>
    </row>
    <row r="213" customFormat="false" ht="13.5" hidden="false" customHeight="false" outlineLevel="0" collapsed="false">
      <c r="B213" s="21" t="s">
        <v>22</v>
      </c>
      <c r="C213" s="131" t="s">
        <v>45</v>
      </c>
      <c r="D213" s="89" t="s">
        <v>45</v>
      </c>
      <c r="E213" s="23" t="n">
        <v>47</v>
      </c>
      <c r="F213" s="23" t="s">
        <v>45</v>
      </c>
      <c r="G213" s="23" t="n">
        <v>0.65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23</v>
      </c>
      <c r="C214" s="131" t="s">
        <v>45</v>
      </c>
      <c r="D214" s="89" t="s">
        <v>45</v>
      </c>
      <c r="E214" s="23" t="n">
        <v>41</v>
      </c>
      <c r="F214" s="23" t="s">
        <v>45</v>
      </c>
      <c r="G214" s="23" t="n">
        <v>1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25</v>
      </c>
      <c r="C215" s="131" t="s">
        <v>45</v>
      </c>
      <c r="D215" s="89" t="s">
        <v>45</v>
      </c>
      <c r="E215" s="23" t="n">
        <v>62</v>
      </c>
      <c r="F215" s="23" t="s">
        <v>45</v>
      </c>
      <c r="G215" s="23" t="n">
        <v>0.68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26</v>
      </c>
      <c r="C216" s="131" t="s">
        <v>45</v>
      </c>
      <c r="D216" s="89" t="s">
        <v>45</v>
      </c>
      <c r="E216" s="23" t="n">
        <v>67</v>
      </c>
      <c r="F216" s="23" t="s">
        <v>45</v>
      </c>
      <c r="G216" s="23" t="n">
        <v>1.9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29</v>
      </c>
      <c r="C217" s="132" t="s">
        <v>45</v>
      </c>
      <c r="D217" s="90" t="s">
        <v>45</v>
      </c>
      <c r="E217" s="30" t="n">
        <v>53</v>
      </c>
      <c r="F217" s="30" t="s">
        <v>45</v>
      </c>
      <c r="G217" s="30" t="s">
        <v>45</v>
      </c>
      <c r="H217" s="113" t="s">
        <v>45</v>
      </c>
      <c r="I217" s="56" t="s">
        <v>45</v>
      </c>
    </row>
    <row r="238" customFormat="false" ht="15" hidden="false" customHeight="false" outlineLevel="0" collapsed="false">
      <c r="B238" s="1" t="str">
        <f aca="false">B2</f>
        <v>昭和60年度</v>
      </c>
      <c r="C238" s="1"/>
      <c r="D238" s="2"/>
      <c r="E238" s="2"/>
    </row>
    <row r="239" customFormat="false" ht="21.75" hidden="false" customHeight="true" outlineLevel="0" collapsed="false">
      <c r="A239" s="3"/>
      <c r="B239" s="4" t="s">
        <v>1</v>
      </c>
      <c r="C239" s="7" t="s">
        <v>139</v>
      </c>
      <c r="D239" s="6" t="s">
        <v>3</v>
      </c>
      <c r="E239" s="7" t="s">
        <v>122</v>
      </c>
      <c r="G239" s="8"/>
      <c r="H239" s="9"/>
    </row>
    <row r="240" customFormat="false" ht="20.25" hidden="false" customHeight="true" outlineLevel="0" collapsed="false">
      <c r="A240" s="3"/>
      <c r="B240" s="4"/>
      <c r="C240" s="7"/>
      <c r="D240" s="4" t="s">
        <v>6</v>
      </c>
      <c r="E240" s="7" t="s">
        <v>123</v>
      </c>
      <c r="G240" s="8"/>
    </row>
    <row r="241" customFormat="false" ht="13.5" hidden="false" customHeight="false" outlineLevel="0" collapsed="false">
      <c r="G241" s="11"/>
      <c r="H241" s="11"/>
      <c r="I241" s="11"/>
    </row>
    <row r="242" customFormat="false" ht="14.25" hidden="false" customHeight="false" outlineLevel="0" collapsed="false">
      <c r="B242" s="12" t="s">
        <v>8</v>
      </c>
      <c r="C242" s="12"/>
      <c r="D242" s="2"/>
      <c r="E242" s="2"/>
      <c r="F242" s="2"/>
      <c r="G242" s="2"/>
      <c r="H242" s="2"/>
      <c r="I242" s="2"/>
    </row>
    <row r="243" customFormat="false" ht="14.25" hidden="false" customHeight="false" outlineLevel="0" collapsed="false">
      <c r="B243" s="13"/>
      <c r="C243" s="4" t="s">
        <v>9</v>
      </c>
      <c r="D243" s="14" t="s">
        <v>10</v>
      </c>
      <c r="E243" s="14" t="s">
        <v>11</v>
      </c>
      <c r="F243" s="14" t="s">
        <v>12</v>
      </c>
      <c r="G243" s="14" t="s">
        <v>13</v>
      </c>
      <c r="H243" s="14" t="s">
        <v>14</v>
      </c>
      <c r="I243" s="15" t="s">
        <v>15</v>
      </c>
    </row>
    <row r="244" customFormat="false" ht="13.5" hidden="false" customHeight="false" outlineLevel="0" collapsed="false">
      <c r="B244" s="16" t="s">
        <v>16</v>
      </c>
      <c r="C244" s="17" t="s">
        <v>17</v>
      </c>
      <c r="D244" s="18" t="n">
        <v>20.4</v>
      </c>
      <c r="E244" s="18" t="n">
        <v>30.3</v>
      </c>
      <c r="F244" s="19" t="s">
        <v>18</v>
      </c>
      <c r="G244" s="169" t="s">
        <v>131</v>
      </c>
      <c r="H244" s="169" t="s">
        <v>140</v>
      </c>
      <c r="I244" s="170" t="s">
        <v>133</v>
      </c>
    </row>
    <row r="245" customFormat="false" ht="13.5" hidden="false" customHeight="false" outlineLevel="0" collapsed="false">
      <c r="B245" s="21" t="s">
        <v>22</v>
      </c>
      <c r="C245" s="22" t="s">
        <v>17</v>
      </c>
      <c r="D245" s="23" t="n">
        <v>28.7</v>
      </c>
      <c r="E245" s="23" t="n">
        <v>28.8</v>
      </c>
      <c r="F245" s="19" t="s">
        <v>18</v>
      </c>
      <c r="G245" s="158" t="s">
        <v>131</v>
      </c>
      <c r="H245" s="158" t="s">
        <v>132</v>
      </c>
      <c r="I245" s="171" t="s">
        <v>133</v>
      </c>
    </row>
    <row r="246" customFormat="false" ht="13.5" hidden="false" customHeight="false" outlineLevel="0" collapsed="false">
      <c r="B246" s="21" t="s">
        <v>23</v>
      </c>
      <c r="C246" s="22" t="s">
        <v>24</v>
      </c>
      <c r="D246" s="23" t="n">
        <v>27.5</v>
      </c>
      <c r="E246" s="23" t="n">
        <v>32.4</v>
      </c>
      <c r="F246" s="19" t="s">
        <v>18</v>
      </c>
      <c r="G246" s="158" t="s">
        <v>131</v>
      </c>
      <c r="H246" s="158" t="s">
        <v>132</v>
      </c>
      <c r="I246" s="171" t="s">
        <v>135</v>
      </c>
    </row>
    <row r="247" customFormat="false" ht="13.5" hidden="false" customHeight="false" outlineLevel="0" collapsed="false">
      <c r="B247" s="21" t="s">
        <v>25</v>
      </c>
      <c r="C247" s="22" t="s">
        <v>17</v>
      </c>
      <c r="D247" s="23" t="n">
        <v>23.4</v>
      </c>
      <c r="E247" s="23" t="n">
        <v>30</v>
      </c>
      <c r="F247" s="19" t="s">
        <v>18</v>
      </c>
      <c r="G247" s="158" t="s">
        <v>131</v>
      </c>
      <c r="H247" s="158" t="s">
        <v>132</v>
      </c>
      <c r="I247" s="171" t="s">
        <v>135</v>
      </c>
    </row>
    <row r="248" customFormat="false" ht="13.5" hidden="false" customHeight="false" outlineLevel="0" collapsed="false">
      <c r="B248" s="21" t="s">
        <v>26</v>
      </c>
      <c r="C248" s="22" t="s">
        <v>27</v>
      </c>
      <c r="D248" s="23" t="n">
        <v>9.7</v>
      </c>
      <c r="E248" s="23" t="n">
        <v>31.1</v>
      </c>
      <c r="F248" s="19" t="s">
        <v>18</v>
      </c>
      <c r="G248" s="158" t="s">
        <v>131</v>
      </c>
      <c r="H248" s="158" t="s">
        <v>136</v>
      </c>
      <c r="I248" s="171" t="s">
        <v>135</v>
      </c>
    </row>
    <row r="249" customFormat="false" ht="14.25" hidden="false" customHeight="false" outlineLevel="0" collapsed="false">
      <c r="B249" s="28" t="s">
        <v>29</v>
      </c>
      <c r="C249" s="29" t="s">
        <v>17</v>
      </c>
      <c r="D249" s="30" t="n">
        <v>4.4</v>
      </c>
      <c r="E249" s="30" t="n">
        <v>29.3</v>
      </c>
      <c r="F249" s="19" t="s">
        <v>18</v>
      </c>
      <c r="G249" s="166" t="s">
        <v>131</v>
      </c>
      <c r="H249" s="166" t="s">
        <v>141</v>
      </c>
      <c r="I249" s="172" t="s">
        <v>135</v>
      </c>
    </row>
    <row r="250" customFormat="false" ht="13.5" hidden="false" customHeight="false" outlineLevel="0" collapsed="false">
      <c r="F250" s="33"/>
      <c r="G250" s="33"/>
      <c r="H250" s="33"/>
    </row>
    <row r="251" customFormat="false" ht="14.25" hidden="false" customHeight="false" outlineLevel="0" collapsed="false">
      <c r="B251" s="12" t="s">
        <v>30</v>
      </c>
      <c r="C251" s="12"/>
      <c r="D251" s="12"/>
      <c r="E251" s="12"/>
      <c r="F251" s="34"/>
      <c r="G251" s="2"/>
      <c r="H251" s="2"/>
      <c r="I251" s="27"/>
    </row>
    <row r="252" customFormat="false" ht="13.5" hidden="false" customHeight="false" outlineLevel="0" collapsed="false">
      <c r="B252" s="35"/>
      <c r="C252" s="35"/>
      <c r="D252" s="60" t="s">
        <v>31</v>
      </c>
      <c r="E252" s="167" t="s">
        <v>32</v>
      </c>
      <c r="F252" s="167" t="s">
        <v>33</v>
      </c>
      <c r="G252" s="167" t="s">
        <v>34</v>
      </c>
      <c r="H252" s="38" t="s">
        <v>35</v>
      </c>
    </row>
    <row r="253" customFormat="false" ht="14.25" hidden="false" customHeight="false" outlineLevel="0" collapsed="false">
      <c r="B253" s="39"/>
      <c r="C253" s="39"/>
      <c r="D253" s="60"/>
      <c r="E253" s="40" t="s">
        <v>36</v>
      </c>
      <c r="F253" s="41" t="s">
        <v>36</v>
      </c>
      <c r="G253" s="40" t="s">
        <v>36</v>
      </c>
      <c r="H253" s="42" t="s">
        <v>37</v>
      </c>
    </row>
    <row r="254" customFormat="false" ht="14.25" hidden="false" customHeight="false" outlineLevel="0" collapsed="false">
      <c r="B254" s="43" t="s">
        <v>38</v>
      </c>
      <c r="C254" s="43"/>
      <c r="D254" s="44" t="s">
        <v>45</v>
      </c>
      <c r="E254" s="45" t="s">
        <v>45</v>
      </c>
      <c r="F254" s="45" t="s">
        <v>45</v>
      </c>
      <c r="G254" s="45" t="s">
        <v>45</v>
      </c>
      <c r="H254" s="46" t="s">
        <v>45</v>
      </c>
    </row>
    <row r="255" customFormat="false" ht="15" hidden="false" customHeight="false" outlineLevel="0" collapsed="false">
      <c r="B255" s="47" t="s">
        <v>44</v>
      </c>
      <c r="C255" s="47"/>
      <c r="D255" s="48" t="s">
        <v>45</v>
      </c>
      <c r="E255" s="126" t="n">
        <f aca="false">ROUND(AVERAGE(E256:E261),1)</f>
        <v>7</v>
      </c>
      <c r="F255" s="106" t="s">
        <v>142</v>
      </c>
      <c r="G255" s="126" t="n">
        <f aca="false">ROUND(AVERAGE(G256:G261),0)</f>
        <v>14</v>
      </c>
      <c r="H255" s="51" t="s">
        <v>45</v>
      </c>
    </row>
    <row r="256" customFormat="false" ht="14.25" hidden="false" customHeight="false" outlineLevel="0" collapsed="false">
      <c r="B256" s="52" t="s">
        <v>16</v>
      </c>
      <c r="C256" s="52"/>
      <c r="D256" s="88" t="n">
        <v>7.1</v>
      </c>
      <c r="E256" s="18" t="n">
        <v>7.6</v>
      </c>
      <c r="F256" s="18" t="n">
        <v>68</v>
      </c>
      <c r="G256" s="18" t="n">
        <v>14</v>
      </c>
      <c r="H256" s="53" t="s">
        <v>45</v>
      </c>
    </row>
    <row r="257" customFormat="false" ht="13.5" hidden="false" customHeight="false" outlineLevel="0" collapsed="false">
      <c r="B257" s="54" t="s">
        <v>22</v>
      </c>
      <c r="C257" s="54"/>
      <c r="D257" s="89" t="n">
        <v>7.4</v>
      </c>
      <c r="E257" s="23" t="n">
        <v>9.2</v>
      </c>
      <c r="F257" s="23" t="n">
        <v>64</v>
      </c>
      <c r="G257" s="23" t="n">
        <v>10</v>
      </c>
      <c r="H257" s="73" t="s">
        <v>45</v>
      </c>
    </row>
    <row r="258" customFormat="false" ht="13.5" hidden="false" customHeight="false" outlineLevel="0" collapsed="false">
      <c r="B258" s="54" t="s">
        <v>23</v>
      </c>
      <c r="C258" s="54"/>
      <c r="D258" s="89" t="n">
        <v>6.1</v>
      </c>
      <c r="E258" s="23" t="n">
        <v>7.9</v>
      </c>
      <c r="F258" s="23" t="n">
        <v>76</v>
      </c>
      <c r="G258" s="23" t="n">
        <v>15</v>
      </c>
      <c r="H258" s="73" t="s">
        <v>45</v>
      </c>
    </row>
    <row r="259" customFormat="false" ht="13.5" hidden="false" customHeight="false" outlineLevel="0" collapsed="false">
      <c r="B259" s="54" t="s">
        <v>25</v>
      </c>
      <c r="C259" s="54"/>
      <c r="D259" s="89" t="n">
        <v>7.5</v>
      </c>
      <c r="E259" s="23" t="n">
        <v>6.1</v>
      </c>
      <c r="F259" s="23" t="n">
        <v>57</v>
      </c>
      <c r="G259" s="23" t="n">
        <v>12</v>
      </c>
      <c r="H259" s="73" t="s">
        <v>45</v>
      </c>
    </row>
    <row r="260" customFormat="false" ht="13.5" hidden="false" customHeight="false" outlineLevel="0" collapsed="false">
      <c r="B260" s="54" t="s">
        <v>26</v>
      </c>
      <c r="C260" s="54"/>
      <c r="D260" s="89" t="n">
        <v>8.2</v>
      </c>
      <c r="E260" s="23" t="n">
        <v>4.1</v>
      </c>
      <c r="F260" s="23" t="n">
        <v>78</v>
      </c>
      <c r="G260" s="23" t="n">
        <v>14</v>
      </c>
      <c r="H260" s="73" t="s">
        <v>45</v>
      </c>
    </row>
    <row r="261" customFormat="false" ht="14.25" hidden="false" customHeight="false" outlineLevel="0" collapsed="false">
      <c r="B261" s="55" t="s">
        <v>29</v>
      </c>
      <c r="C261" s="55"/>
      <c r="D261" s="90" t="n">
        <v>8</v>
      </c>
      <c r="E261" s="30" t="n">
        <v>7.1</v>
      </c>
      <c r="F261" s="30" t="n">
        <v>49</v>
      </c>
      <c r="G261" s="30" t="n">
        <v>19</v>
      </c>
      <c r="H261" s="56" t="s">
        <v>45</v>
      </c>
    </row>
    <row r="263" customFormat="false" ht="14.25" hidden="false" customHeight="false" outlineLevel="0" collapsed="false">
      <c r="B263" s="12" t="s">
        <v>48</v>
      </c>
      <c r="C263" s="12"/>
      <c r="D263" s="2"/>
      <c r="E263" s="2"/>
      <c r="F263" s="2"/>
      <c r="G263" s="2"/>
      <c r="H263" s="2"/>
      <c r="I263" s="2"/>
    </row>
    <row r="264" customFormat="false" ht="13.5" hidden="false" customHeight="false" outlineLevel="0" collapsed="false">
      <c r="B264" s="39"/>
      <c r="C264" s="57" t="s">
        <v>49</v>
      </c>
      <c r="D264" s="58" t="s">
        <v>50</v>
      </c>
      <c r="E264" s="58" t="s">
        <v>51</v>
      </c>
      <c r="F264" s="58" t="s">
        <v>52</v>
      </c>
      <c r="G264" s="58" t="s">
        <v>53</v>
      </c>
      <c r="H264" s="58" t="s">
        <v>54</v>
      </c>
      <c r="I264" s="59" t="s">
        <v>55</v>
      </c>
    </row>
    <row r="265" customFormat="false" ht="14.25" hidden="false" customHeight="false" outlineLevel="0" collapsed="false">
      <c r="B265" s="39"/>
      <c r="C265" s="60" t="s">
        <v>36</v>
      </c>
      <c r="D265" s="40" t="s">
        <v>36</v>
      </c>
      <c r="E265" s="40" t="s">
        <v>36</v>
      </c>
      <c r="F265" s="40" t="s">
        <v>36</v>
      </c>
      <c r="G265" s="40" t="s">
        <v>36</v>
      </c>
      <c r="H265" s="40" t="s">
        <v>36</v>
      </c>
      <c r="I265" s="42" t="s">
        <v>36</v>
      </c>
    </row>
    <row r="266" customFormat="false" ht="14.25" hidden="false" customHeight="false" outlineLevel="0" collapsed="false">
      <c r="B266" s="43" t="s">
        <v>38</v>
      </c>
      <c r="C266" s="44" t="s">
        <v>56</v>
      </c>
      <c r="D266" s="61" t="s">
        <v>57</v>
      </c>
      <c r="E266" s="45" t="s">
        <v>56</v>
      </c>
      <c r="F266" s="62" t="s">
        <v>58</v>
      </c>
      <c r="G266" s="45" t="s">
        <v>56</v>
      </c>
      <c r="H266" s="45" t="s">
        <v>59</v>
      </c>
      <c r="I266" s="63" t="s">
        <v>57</v>
      </c>
    </row>
    <row r="267" customFormat="false" ht="15" hidden="false" customHeight="false" outlineLevel="0" collapsed="false">
      <c r="B267" s="47" t="s">
        <v>60</v>
      </c>
      <c r="C267" s="64" t="s">
        <v>61</v>
      </c>
      <c r="D267" s="65" t="s">
        <v>62</v>
      </c>
      <c r="E267" s="65" t="s">
        <v>63</v>
      </c>
      <c r="F267" s="66" t="s">
        <v>64</v>
      </c>
      <c r="G267" s="65" t="s">
        <v>64</v>
      </c>
      <c r="H267" s="65" t="s">
        <v>65</v>
      </c>
      <c r="I267" s="51" t="s">
        <v>45</v>
      </c>
    </row>
    <row r="268" customFormat="false" ht="14.25" hidden="false" customHeight="false" outlineLevel="0" collapsed="false">
      <c r="B268" s="16" t="s">
        <v>16</v>
      </c>
      <c r="C268" s="67" t="s">
        <v>61</v>
      </c>
      <c r="D268" s="68" t="s">
        <v>62</v>
      </c>
      <c r="E268" s="68" t="s">
        <v>63</v>
      </c>
      <c r="F268" s="69" t="s">
        <v>64</v>
      </c>
      <c r="G268" s="68" t="s">
        <v>64</v>
      </c>
      <c r="H268" s="68" t="s">
        <v>65</v>
      </c>
      <c r="I268" s="53" t="s">
        <v>45</v>
      </c>
    </row>
    <row r="269" customFormat="false" ht="13.5" hidden="false" customHeight="false" outlineLevel="0" collapsed="false">
      <c r="B269" s="21" t="s">
        <v>22</v>
      </c>
      <c r="C269" s="70" t="s">
        <v>61</v>
      </c>
      <c r="D269" s="71" t="s">
        <v>62</v>
      </c>
      <c r="E269" s="71" t="s">
        <v>63</v>
      </c>
      <c r="F269" s="72" t="s">
        <v>64</v>
      </c>
      <c r="G269" s="71" t="s">
        <v>64</v>
      </c>
      <c r="H269" s="71" t="s">
        <v>65</v>
      </c>
      <c r="I269" s="73" t="s">
        <v>45</v>
      </c>
    </row>
    <row r="270" customFormat="false" ht="13.5" hidden="false" customHeight="false" outlineLevel="0" collapsed="false">
      <c r="B270" s="21" t="s">
        <v>23</v>
      </c>
      <c r="C270" s="70" t="s">
        <v>45</v>
      </c>
      <c r="D270" s="71" t="s">
        <v>45</v>
      </c>
      <c r="E270" s="71" t="s">
        <v>45</v>
      </c>
      <c r="F270" s="72" t="s">
        <v>45</v>
      </c>
      <c r="G270" s="71" t="s">
        <v>45</v>
      </c>
      <c r="H270" s="71" t="s">
        <v>65</v>
      </c>
      <c r="I270" s="73" t="s">
        <v>45</v>
      </c>
    </row>
    <row r="271" customFormat="false" ht="13.5" hidden="false" customHeight="false" outlineLevel="0" collapsed="false">
      <c r="B271" s="21" t="s">
        <v>25</v>
      </c>
      <c r="C271" s="70" t="s">
        <v>61</v>
      </c>
      <c r="D271" s="71" t="s">
        <v>62</v>
      </c>
      <c r="E271" s="71" t="s">
        <v>63</v>
      </c>
      <c r="F271" s="72" t="s">
        <v>64</v>
      </c>
      <c r="G271" s="71" t="s">
        <v>64</v>
      </c>
      <c r="H271" s="71" t="s">
        <v>65</v>
      </c>
      <c r="I271" s="73" t="s">
        <v>45</v>
      </c>
    </row>
    <row r="272" customFormat="false" ht="13.5" hidden="false" customHeight="false" outlineLevel="0" collapsed="false">
      <c r="B272" s="21" t="s">
        <v>26</v>
      </c>
      <c r="C272" s="70" t="s">
        <v>61</v>
      </c>
      <c r="D272" s="71" t="s">
        <v>62</v>
      </c>
      <c r="E272" s="71" t="s">
        <v>63</v>
      </c>
      <c r="F272" s="72" t="s">
        <v>64</v>
      </c>
      <c r="G272" s="71" t="s">
        <v>64</v>
      </c>
      <c r="H272" s="71" t="s">
        <v>65</v>
      </c>
      <c r="I272" s="73" t="s">
        <v>45</v>
      </c>
    </row>
    <row r="273" customFormat="false" ht="14.25" hidden="false" customHeight="false" outlineLevel="0" collapsed="false">
      <c r="B273" s="28" t="s">
        <v>29</v>
      </c>
      <c r="C273" s="74" t="s">
        <v>45</v>
      </c>
      <c r="D273" s="75" t="s">
        <v>45</v>
      </c>
      <c r="E273" s="75" t="s">
        <v>45</v>
      </c>
      <c r="F273" s="149" t="s">
        <v>45</v>
      </c>
      <c r="G273" s="75" t="s">
        <v>45</v>
      </c>
      <c r="H273" s="75" t="s">
        <v>65</v>
      </c>
      <c r="I273" s="56" t="s">
        <v>45</v>
      </c>
    </row>
    <row r="274" customFormat="false" ht="5.25" hidden="false" customHeight="true" outlineLevel="0" collapsed="false"/>
    <row r="275" customFormat="false" ht="13.5" hidden="false" customHeight="true" outlineLevel="0" collapsed="false">
      <c r="B275" s="78"/>
      <c r="C275" s="79" t="s">
        <v>66</v>
      </c>
      <c r="D275" s="80" t="s">
        <v>67</v>
      </c>
      <c r="E275" s="81" t="s">
        <v>68</v>
      </c>
      <c r="F275" s="82" t="s">
        <v>69</v>
      </c>
      <c r="G275" s="83" t="s">
        <v>70</v>
      </c>
      <c r="H275" s="84" t="s">
        <v>71</v>
      </c>
      <c r="I275" s="85" t="s">
        <v>72</v>
      </c>
    </row>
    <row r="276" customFormat="false" ht="13.5" hidden="false" customHeight="false" outlineLevel="0" collapsed="false">
      <c r="B276" s="78"/>
      <c r="C276" s="79"/>
      <c r="D276" s="80"/>
      <c r="E276" s="81"/>
      <c r="F276" s="82"/>
      <c r="G276" s="83"/>
      <c r="H276" s="84"/>
      <c r="I276" s="85"/>
    </row>
    <row r="277" customFormat="false" ht="14.25" hidden="false" customHeight="false" outlineLevel="0" collapsed="false">
      <c r="B277" s="78"/>
      <c r="C277" s="60" t="s">
        <v>36</v>
      </c>
      <c r="D277" s="40" t="s">
        <v>36</v>
      </c>
      <c r="E277" s="40" t="s">
        <v>36</v>
      </c>
      <c r="F277" s="40" t="s">
        <v>36</v>
      </c>
      <c r="G277" s="40" t="s">
        <v>36</v>
      </c>
      <c r="H277" s="40" t="s">
        <v>36</v>
      </c>
      <c r="I277" s="42" t="s">
        <v>36</v>
      </c>
    </row>
    <row r="278" customFormat="false" ht="14.25" hidden="false" customHeight="false" outlineLevel="0" collapsed="false">
      <c r="B278" s="43" t="s">
        <v>38</v>
      </c>
      <c r="C278" s="86" t="s">
        <v>57</v>
      </c>
      <c r="D278" s="45" t="s">
        <v>73</v>
      </c>
      <c r="E278" s="45" t="s">
        <v>74</v>
      </c>
      <c r="F278" s="45" t="s">
        <v>75</v>
      </c>
      <c r="G278" s="45" t="s">
        <v>73</v>
      </c>
      <c r="H278" s="45" t="s">
        <v>76</v>
      </c>
      <c r="I278" s="46" t="s">
        <v>77</v>
      </c>
    </row>
    <row r="279" customFormat="false" ht="15" hidden="false" customHeight="false" outlineLevel="0" collapsed="false">
      <c r="B279" s="47" t="s">
        <v>60</v>
      </c>
      <c r="C279" s="87" t="s">
        <v>45</v>
      </c>
      <c r="D279" s="126" t="s">
        <v>45</v>
      </c>
      <c r="E279" s="126" t="s">
        <v>45</v>
      </c>
      <c r="F279" s="126" t="s">
        <v>45</v>
      </c>
      <c r="G279" s="126" t="s">
        <v>45</v>
      </c>
      <c r="H279" s="126" t="s">
        <v>45</v>
      </c>
      <c r="I279" s="51" t="s">
        <v>45</v>
      </c>
    </row>
    <row r="280" customFormat="false" ht="14.25" hidden="false" customHeight="false" outlineLevel="0" collapsed="false">
      <c r="B280" s="16" t="s">
        <v>16</v>
      </c>
      <c r="C280" s="88" t="s">
        <v>45</v>
      </c>
      <c r="D280" s="18" t="s">
        <v>45</v>
      </c>
      <c r="E280" s="18" t="s">
        <v>45</v>
      </c>
      <c r="F280" s="18" t="s">
        <v>45</v>
      </c>
      <c r="G280" s="18" t="s">
        <v>45</v>
      </c>
      <c r="H280" s="18" t="s">
        <v>45</v>
      </c>
      <c r="I280" s="53" t="s">
        <v>45</v>
      </c>
    </row>
    <row r="281" customFormat="false" ht="13.5" hidden="false" customHeight="false" outlineLevel="0" collapsed="false">
      <c r="B281" s="21" t="s">
        <v>22</v>
      </c>
      <c r="C281" s="89" t="s">
        <v>45</v>
      </c>
      <c r="D281" s="23" t="s">
        <v>45</v>
      </c>
      <c r="E281" s="23" t="s">
        <v>45</v>
      </c>
      <c r="F281" s="23" t="s">
        <v>45</v>
      </c>
      <c r="G281" s="23" t="s">
        <v>45</v>
      </c>
      <c r="H281" s="23" t="s">
        <v>45</v>
      </c>
      <c r="I281" s="73" t="s">
        <v>45</v>
      </c>
    </row>
    <row r="282" customFormat="false" ht="13.5" hidden="false" customHeight="false" outlineLevel="0" collapsed="false">
      <c r="B282" s="21" t="s">
        <v>23</v>
      </c>
      <c r="C282" s="89" t="s">
        <v>45</v>
      </c>
      <c r="D282" s="23" t="s">
        <v>45</v>
      </c>
      <c r="E282" s="23" t="s">
        <v>45</v>
      </c>
      <c r="F282" s="23" t="s">
        <v>45</v>
      </c>
      <c r="G282" s="23" t="s">
        <v>45</v>
      </c>
      <c r="H282" s="23" t="s">
        <v>45</v>
      </c>
      <c r="I282" s="73" t="s">
        <v>45</v>
      </c>
    </row>
    <row r="283" customFormat="false" ht="13.5" hidden="false" customHeight="false" outlineLevel="0" collapsed="false">
      <c r="B283" s="21" t="s">
        <v>25</v>
      </c>
      <c r="C283" s="89" t="s">
        <v>45</v>
      </c>
      <c r="D283" s="23" t="s">
        <v>45</v>
      </c>
      <c r="E283" s="23" t="s">
        <v>45</v>
      </c>
      <c r="F283" s="23" t="s">
        <v>45</v>
      </c>
      <c r="G283" s="23" t="s">
        <v>45</v>
      </c>
      <c r="H283" s="23" t="s">
        <v>45</v>
      </c>
      <c r="I283" s="73" t="s">
        <v>45</v>
      </c>
    </row>
    <row r="284" customFormat="false" ht="13.5" hidden="false" customHeight="false" outlineLevel="0" collapsed="false">
      <c r="B284" s="21" t="s">
        <v>26</v>
      </c>
      <c r="C284" s="89" t="s">
        <v>45</v>
      </c>
      <c r="D284" s="23" t="s">
        <v>45</v>
      </c>
      <c r="E284" s="23" t="s">
        <v>45</v>
      </c>
      <c r="F284" s="23" t="s">
        <v>45</v>
      </c>
      <c r="G284" s="23" t="s">
        <v>45</v>
      </c>
      <c r="H284" s="23" t="s">
        <v>45</v>
      </c>
      <c r="I284" s="73" t="s">
        <v>45</v>
      </c>
    </row>
    <row r="285" customFormat="false" ht="14.25" hidden="false" customHeight="false" outlineLevel="0" collapsed="false">
      <c r="B285" s="28" t="s">
        <v>29</v>
      </c>
      <c r="C285" s="90" t="s">
        <v>45</v>
      </c>
      <c r="D285" s="30" t="s">
        <v>45</v>
      </c>
      <c r="E285" s="30" t="s">
        <v>45</v>
      </c>
      <c r="F285" s="30" t="s">
        <v>45</v>
      </c>
      <c r="G285" s="30" t="s">
        <v>45</v>
      </c>
      <c r="H285" s="30" t="s">
        <v>45</v>
      </c>
      <c r="I285" s="56" t="s">
        <v>45</v>
      </c>
    </row>
    <row r="286" customFormat="false" ht="3.75" hidden="false" customHeight="true" outlineLevel="0" collapsed="false">
      <c r="B286" s="91"/>
      <c r="C286" s="91"/>
      <c r="D286" s="91"/>
      <c r="E286" s="91"/>
      <c r="F286" s="91"/>
      <c r="G286" s="91"/>
      <c r="H286" s="91"/>
      <c r="I286" s="91"/>
    </row>
    <row r="287" customFormat="false" ht="13.5" hidden="false" customHeight="true" outlineLevel="0" collapsed="false">
      <c r="B287" s="92"/>
      <c r="C287" s="93" t="s">
        <v>78</v>
      </c>
      <c r="D287" s="94" t="s">
        <v>79</v>
      </c>
      <c r="E287" s="95" t="s">
        <v>80</v>
      </c>
      <c r="F287" s="82" t="s">
        <v>81</v>
      </c>
      <c r="G287" s="94" t="s">
        <v>82</v>
      </c>
      <c r="H287" s="94" t="s">
        <v>83</v>
      </c>
      <c r="I287" s="96" t="s">
        <v>84</v>
      </c>
    </row>
    <row r="288" customFormat="false" ht="13.5" hidden="false" customHeight="false" outlineLevel="0" collapsed="false">
      <c r="B288" s="92"/>
      <c r="C288" s="93"/>
      <c r="D288" s="94"/>
      <c r="E288" s="95"/>
      <c r="F288" s="82"/>
      <c r="G288" s="94"/>
      <c r="H288" s="94"/>
      <c r="I288" s="96"/>
    </row>
    <row r="289" customFormat="false" ht="14.25" hidden="false" customHeight="false" outlineLevel="0" collapsed="false">
      <c r="B289" s="97"/>
      <c r="C289" s="60" t="s">
        <v>36</v>
      </c>
      <c r="D289" s="40" t="s">
        <v>36</v>
      </c>
      <c r="E289" s="60" t="s">
        <v>36</v>
      </c>
      <c r="F289" s="40" t="s">
        <v>36</v>
      </c>
      <c r="G289" s="60" t="s">
        <v>36</v>
      </c>
      <c r="H289" s="40" t="s">
        <v>36</v>
      </c>
      <c r="I289" s="42" t="s">
        <v>36</v>
      </c>
    </row>
    <row r="290" customFormat="false" ht="14.25" hidden="false" customHeight="false" outlineLevel="0" collapsed="false">
      <c r="B290" s="43" t="s">
        <v>38</v>
      </c>
      <c r="C290" s="98" t="s">
        <v>85</v>
      </c>
      <c r="D290" s="44" t="s">
        <v>86</v>
      </c>
      <c r="E290" s="44" t="s">
        <v>56</v>
      </c>
      <c r="F290" s="45" t="s">
        <v>74</v>
      </c>
      <c r="G290" s="44" t="s">
        <v>85</v>
      </c>
      <c r="H290" s="44" t="s">
        <v>87</v>
      </c>
      <c r="I290" s="99" t="s">
        <v>73</v>
      </c>
    </row>
    <row r="291" customFormat="false" ht="15" hidden="false" customHeight="false" outlineLevel="0" collapsed="false">
      <c r="B291" s="47" t="s">
        <v>60</v>
      </c>
      <c r="C291" s="48" t="s">
        <v>45</v>
      </c>
      <c r="D291" s="87" t="s">
        <v>45</v>
      </c>
      <c r="E291" s="87" t="s">
        <v>45</v>
      </c>
      <c r="F291" s="126" t="s">
        <v>45</v>
      </c>
      <c r="G291" s="87" t="s">
        <v>45</v>
      </c>
      <c r="H291" s="87" t="s">
        <v>45</v>
      </c>
      <c r="I291" s="150" t="s">
        <v>45</v>
      </c>
    </row>
    <row r="292" customFormat="false" ht="14.25" hidden="false" customHeight="false" outlineLevel="0" collapsed="false">
      <c r="B292" s="16" t="s">
        <v>16</v>
      </c>
      <c r="C292" s="107" t="s">
        <v>45</v>
      </c>
      <c r="D292" s="88" t="s">
        <v>45</v>
      </c>
      <c r="E292" s="88" t="s">
        <v>45</v>
      </c>
      <c r="F292" s="159" t="s">
        <v>45</v>
      </c>
      <c r="G292" s="88" t="s">
        <v>45</v>
      </c>
      <c r="H292" s="88" t="s">
        <v>45</v>
      </c>
      <c r="I292" s="151" t="s">
        <v>45</v>
      </c>
    </row>
    <row r="293" customFormat="false" ht="13.5" hidden="false" customHeight="false" outlineLevel="0" collapsed="false">
      <c r="B293" s="21" t="s">
        <v>22</v>
      </c>
      <c r="C293" s="109" t="s">
        <v>45</v>
      </c>
      <c r="D293" s="89" t="s">
        <v>45</v>
      </c>
      <c r="E293" s="89" t="s">
        <v>45</v>
      </c>
      <c r="F293" s="23" t="s">
        <v>45</v>
      </c>
      <c r="G293" s="89" t="s">
        <v>45</v>
      </c>
      <c r="H293" s="89" t="s">
        <v>45</v>
      </c>
      <c r="I293" s="152" t="s">
        <v>45</v>
      </c>
    </row>
    <row r="294" customFormat="false" ht="13.5" hidden="false" customHeight="false" outlineLevel="0" collapsed="false">
      <c r="B294" s="21" t="s">
        <v>23</v>
      </c>
      <c r="C294" s="109" t="s">
        <v>45</v>
      </c>
      <c r="D294" s="89" t="s">
        <v>45</v>
      </c>
      <c r="E294" s="89" t="s">
        <v>45</v>
      </c>
      <c r="F294" s="23" t="s">
        <v>45</v>
      </c>
      <c r="G294" s="89" t="s">
        <v>45</v>
      </c>
      <c r="H294" s="89" t="s">
        <v>45</v>
      </c>
      <c r="I294" s="152" t="s">
        <v>45</v>
      </c>
    </row>
    <row r="295" customFormat="false" ht="13.5" hidden="false" customHeight="false" outlineLevel="0" collapsed="false">
      <c r="B295" s="21" t="s">
        <v>25</v>
      </c>
      <c r="C295" s="109" t="s">
        <v>45</v>
      </c>
      <c r="D295" s="89" t="s">
        <v>45</v>
      </c>
      <c r="E295" s="89" t="s">
        <v>45</v>
      </c>
      <c r="F295" s="23" t="s">
        <v>45</v>
      </c>
      <c r="G295" s="89" t="s">
        <v>45</v>
      </c>
      <c r="H295" s="89" t="s">
        <v>45</v>
      </c>
      <c r="I295" s="152" t="s">
        <v>45</v>
      </c>
    </row>
    <row r="296" customFormat="false" ht="13.5" hidden="false" customHeight="false" outlineLevel="0" collapsed="false">
      <c r="B296" s="21" t="s">
        <v>26</v>
      </c>
      <c r="C296" s="109" t="s">
        <v>45</v>
      </c>
      <c r="D296" s="89" t="s">
        <v>45</v>
      </c>
      <c r="E296" s="89" t="s">
        <v>45</v>
      </c>
      <c r="F296" s="23" t="s">
        <v>45</v>
      </c>
      <c r="G296" s="89" t="s">
        <v>45</v>
      </c>
      <c r="H296" s="89" t="s">
        <v>45</v>
      </c>
      <c r="I296" s="152" t="s">
        <v>45</v>
      </c>
    </row>
    <row r="297" customFormat="false" ht="14.25" hidden="false" customHeight="false" outlineLevel="0" collapsed="false">
      <c r="B297" s="28" t="s">
        <v>29</v>
      </c>
      <c r="C297" s="111" t="s">
        <v>45</v>
      </c>
      <c r="D297" s="112" t="s">
        <v>45</v>
      </c>
      <c r="E297" s="112" t="s">
        <v>45</v>
      </c>
      <c r="F297" s="30" t="s">
        <v>45</v>
      </c>
      <c r="G297" s="112" t="s">
        <v>45</v>
      </c>
      <c r="H297" s="112" t="s">
        <v>45</v>
      </c>
      <c r="I297" s="160" t="s">
        <v>45</v>
      </c>
    </row>
    <row r="299" customFormat="false" ht="14.25" hidden="false" customHeight="false" outlineLevel="0" collapsed="false">
      <c r="B299" s="2"/>
      <c r="C299" s="2"/>
      <c r="D299" s="2"/>
      <c r="E299" s="2"/>
      <c r="F299" s="2"/>
      <c r="G299" s="2"/>
      <c r="H299" s="27"/>
      <c r="I299" s="27"/>
    </row>
    <row r="300" customFormat="false" ht="13.5" hidden="false" customHeight="true" outlineLevel="0" collapsed="false">
      <c r="B300" s="92"/>
      <c r="C300" s="100" t="s">
        <v>88</v>
      </c>
      <c r="D300" s="101" t="s">
        <v>89</v>
      </c>
      <c r="E300" s="102" t="s">
        <v>90</v>
      </c>
      <c r="F300" s="103" t="s">
        <v>91</v>
      </c>
      <c r="G300" s="38" t="s">
        <v>92</v>
      </c>
      <c r="H300" s="104"/>
      <c r="I300" s="104"/>
    </row>
    <row r="301" customFormat="false" ht="13.5" hidden="false" customHeight="false" outlineLevel="0" collapsed="false">
      <c r="B301" s="92"/>
      <c r="C301" s="100"/>
      <c r="D301" s="101"/>
      <c r="E301" s="102"/>
      <c r="F301" s="103"/>
      <c r="G301" s="38"/>
      <c r="H301" s="104"/>
      <c r="I301" s="104"/>
    </row>
    <row r="302" customFormat="false" ht="14.25" hidden="false" customHeight="false" outlineLevel="0" collapsed="false">
      <c r="B302" s="97"/>
      <c r="C302" s="60" t="s">
        <v>36</v>
      </c>
      <c r="D302" s="40" t="s">
        <v>36</v>
      </c>
      <c r="E302" s="60" t="s">
        <v>36</v>
      </c>
      <c r="F302" s="41" t="s">
        <v>36</v>
      </c>
      <c r="G302" s="42" t="s">
        <v>36</v>
      </c>
      <c r="H302" s="105"/>
      <c r="I302" s="105"/>
    </row>
    <row r="303" customFormat="false" ht="14.25" hidden="false" customHeight="false" outlineLevel="0" collapsed="false">
      <c r="B303" s="43" t="s">
        <v>38</v>
      </c>
      <c r="C303" s="98" t="s">
        <v>56</v>
      </c>
      <c r="D303" s="44" t="s">
        <v>56</v>
      </c>
      <c r="E303" s="44" t="s">
        <v>93</v>
      </c>
      <c r="F303" s="62" t="s">
        <v>94</v>
      </c>
      <c r="G303" s="46" t="s">
        <v>77</v>
      </c>
      <c r="H303" s="27"/>
      <c r="I303" s="27"/>
    </row>
    <row r="304" customFormat="false" ht="15" hidden="false" customHeight="false" outlineLevel="0" collapsed="false">
      <c r="B304" s="47" t="s">
        <v>60</v>
      </c>
      <c r="C304" s="48" t="s">
        <v>45</v>
      </c>
      <c r="D304" s="87" t="s">
        <v>45</v>
      </c>
      <c r="E304" s="87" t="s">
        <v>45</v>
      </c>
      <c r="F304" s="106" t="s">
        <v>45</v>
      </c>
      <c r="G304" s="51" t="s">
        <v>45</v>
      </c>
      <c r="H304" s="27"/>
      <c r="I304" s="27"/>
    </row>
    <row r="305" customFormat="false" ht="14.25" hidden="false" customHeight="false" outlineLevel="0" collapsed="false">
      <c r="B305" s="16" t="s">
        <v>16</v>
      </c>
      <c r="C305" s="107" t="s">
        <v>45</v>
      </c>
      <c r="D305" s="88" t="s">
        <v>45</v>
      </c>
      <c r="E305" s="88" t="s">
        <v>45</v>
      </c>
      <c r="F305" s="108" t="s">
        <v>45</v>
      </c>
      <c r="G305" s="53" t="s">
        <v>45</v>
      </c>
      <c r="H305" s="27"/>
      <c r="I305" s="27"/>
    </row>
    <row r="306" customFormat="false" ht="13.5" hidden="false" customHeight="false" outlineLevel="0" collapsed="false">
      <c r="B306" s="21" t="s">
        <v>22</v>
      </c>
      <c r="C306" s="109" t="s">
        <v>45</v>
      </c>
      <c r="D306" s="89" t="s">
        <v>45</v>
      </c>
      <c r="E306" s="89" t="s">
        <v>45</v>
      </c>
      <c r="F306" s="110" t="s">
        <v>45</v>
      </c>
      <c r="G306" s="73" t="s">
        <v>45</v>
      </c>
      <c r="H306" s="27"/>
      <c r="I306" s="27"/>
    </row>
    <row r="307" customFormat="false" ht="13.5" hidden="false" customHeight="false" outlineLevel="0" collapsed="false">
      <c r="B307" s="21" t="s">
        <v>23</v>
      </c>
      <c r="C307" s="109" t="s">
        <v>45</v>
      </c>
      <c r="D307" s="89" t="s">
        <v>45</v>
      </c>
      <c r="E307" s="89" t="s">
        <v>45</v>
      </c>
      <c r="F307" s="110" t="s">
        <v>45</v>
      </c>
      <c r="G307" s="73" t="s">
        <v>45</v>
      </c>
      <c r="H307" s="27"/>
      <c r="I307" s="27"/>
    </row>
    <row r="308" customFormat="false" ht="13.5" hidden="false" customHeight="false" outlineLevel="0" collapsed="false">
      <c r="B308" s="21" t="s">
        <v>25</v>
      </c>
      <c r="C308" s="109" t="s">
        <v>45</v>
      </c>
      <c r="D308" s="89" t="s">
        <v>45</v>
      </c>
      <c r="E308" s="89" t="s">
        <v>45</v>
      </c>
      <c r="F308" s="110" t="s">
        <v>45</v>
      </c>
      <c r="G308" s="73" t="s">
        <v>45</v>
      </c>
      <c r="H308" s="27"/>
      <c r="I308" s="27"/>
    </row>
    <row r="309" customFormat="false" ht="13.5" hidden="false" customHeight="false" outlineLevel="0" collapsed="false">
      <c r="B309" s="21" t="s">
        <v>26</v>
      </c>
      <c r="C309" s="109" t="s">
        <v>45</v>
      </c>
      <c r="D309" s="89" t="s">
        <v>45</v>
      </c>
      <c r="E309" s="89" t="s">
        <v>45</v>
      </c>
      <c r="F309" s="110" t="s">
        <v>45</v>
      </c>
      <c r="G309" s="73" t="s">
        <v>45</v>
      </c>
      <c r="H309" s="27"/>
      <c r="I309" s="27"/>
    </row>
    <row r="310" customFormat="false" ht="14.25" hidden="false" customHeight="false" outlineLevel="0" collapsed="false">
      <c r="B310" s="28" t="s">
        <v>29</v>
      </c>
      <c r="C310" s="111" t="s">
        <v>45</v>
      </c>
      <c r="D310" s="112" t="s">
        <v>45</v>
      </c>
      <c r="E310" s="112" t="s">
        <v>45</v>
      </c>
      <c r="F310" s="113" t="s">
        <v>45</v>
      </c>
      <c r="G310" s="114" t="s">
        <v>45</v>
      </c>
      <c r="H310" s="27"/>
      <c r="I310" s="27"/>
    </row>
    <row r="312" customFormat="false" ht="14.25" hidden="false" customHeight="false" outlineLevel="0" collapsed="false">
      <c r="B312" s="115" t="s">
        <v>95</v>
      </c>
      <c r="C312" s="115"/>
      <c r="D312" s="115"/>
      <c r="E312" s="2"/>
      <c r="F312" s="2"/>
      <c r="G312" s="2"/>
      <c r="H312" s="2"/>
      <c r="I312" s="2"/>
    </row>
    <row r="313" customFormat="false" ht="27" hidden="false" customHeight="false" outlineLevel="0" collapsed="false">
      <c r="B313" s="116"/>
      <c r="C313" s="117" t="s">
        <v>96</v>
      </c>
      <c r="D313" s="101" t="s">
        <v>97</v>
      </c>
      <c r="E313" s="101" t="s">
        <v>98</v>
      </c>
      <c r="F313" s="103" t="s">
        <v>99</v>
      </c>
      <c r="G313" s="101" t="s">
        <v>100</v>
      </c>
      <c r="H313" s="101" t="s">
        <v>101</v>
      </c>
      <c r="I313" s="118" t="s">
        <v>102</v>
      </c>
    </row>
    <row r="314" customFormat="false" ht="14.25" hidden="false" customHeight="false" outlineLevel="0" collapsed="false">
      <c r="B314" s="119"/>
      <c r="C314" s="40" t="s">
        <v>36</v>
      </c>
      <c r="D314" s="40" t="s">
        <v>36</v>
      </c>
      <c r="E314" s="120" t="s">
        <v>36</v>
      </c>
      <c r="F314" s="120" t="s">
        <v>36</v>
      </c>
      <c r="G314" s="40" t="s">
        <v>36</v>
      </c>
      <c r="H314" s="40" t="s">
        <v>36</v>
      </c>
      <c r="I314" s="121" t="s">
        <v>36</v>
      </c>
    </row>
    <row r="315" customFormat="false" ht="15" hidden="false" customHeight="false" outlineLevel="0" collapsed="false">
      <c r="B315" s="47" t="s">
        <v>60</v>
      </c>
      <c r="C315" s="122" t="s">
        <v>45</v>
      </c>
      <c r="D315" s="87" t="n">
        <f aca="false">ROUND(AVERAGE(D316:D321),2)</f>
        <v>11.33</v>
      </c>
      <c r="E315" s="173" t="n">
        <f aca="false">ROUND(AVERAGE(E316:E321),3)</f>
        <v>3.175</v>
      </c>
      <c r="F315" s="174" t="n">
        <v>0.16</v>
      </c>
      <c r="G315" s="126" t="s">
        <v>45</v>
      </c>
      <c r="H315" s="106" t="s">
        <v>45</v>
      </c>
      <c r="I315" s="127" t="s">
        <v>45</v>
      </c>
    </row>
    <row r="316" customFormat="false" ht="14.25" hidden="false" customHeight="false" outlineLevel="0" collapsed="false">
      <c r="B316" s="16" t="s">
        <v>16</v>
      </c>
      <c r="C316" s="128" t="s">
        <v>45</v>
      </c>
      <c r="D316" s="88" t="n">
        <v>13</v>
      </c>
      <c r="E316" s="18" t="n">
        <v>6.2</v>
      </c>
      <c r="F316" s="18" t="n">
        <v>0.28</v>
      </c>
      <c r="G316" s="18" t="s">
        <v>45</v>
      </c>
      <c r="H316" s="129" t="s">
        <v>45</v>
      </c>
      <c r="I316" s="130" t="s">
        <v>45</v>
      </c>
    </row>
    <row r="317" customFormat="false" ht="13.5" hidden="false" customHeight="false" outlineLevel="0" collapsed="false">
      <c r="B317" s="21" t="s">
        <v>22</v>
      </c>
      <c r="C317" s="131" t="s">
        <v>45</v>
      </c>
      <c r="D317" s="89" t="n">
        <v>5.1</v>
      </c>
      <c r="E317" s="23" t="n">
        <v>1.7</v>
      </c>
      <c r="F317" s="23" t="n">
        <v>0.14</v>
      </c>
      <c r="G317" s="23" t="s">
        <v>45</v>
      </c>
      <c r="H317" s="110" t="s">
        <v>45</v>
      </c>
      <c r="I317" s="73" t="s">
        <v>45</v>
      </c>
    </row>
    <row r="318" customFormat="false" ht="13.5" hidden="false" customHeight="false" outlineLevel="0" collapsed="false">
      <c r="B318" s="21" t="s">
        <v>23</v>
      </c>
      <c r="C318" s="131" t="s">
        <v>45</v>
      </c>
      <c r="D318" s="23" t="s">
        <v>45</v>
      </c>
      <c r="E318" s="23" t="s">
        <v>45</v>
      </c>
      <c r="F318" s="23"/>
      <c r="G318" s="23" t="s">
        <v>45</v>
      </c>
      <c r="H318" s="110" t="s">
        <v>45</v>
      </c>
      <c r="I318" s="73" t="s">
        <v>45</v>
      </c>
    </row>
    <row r="319" customFormat="false" ht="13.5" hidden="false" customHeight="false" outlineLevel="0" collapsed="false">
      <c r="B319" s="21" t="s">
        <v>25</v>
      </c>
      <c r="C319" s="131" t="s">
        <v>45</v>
      </c>
      <c r="D319" s="89" t="n">
        <v>8.2</v>
      </c>
      <c r="E319" s="23" t="n">
        <v>1.5</v>
      </c>
      <c r="F319" s="23" t="n">
        <v>0.1</v>
      </c>
      <c r="G319" s="23" t="s">
        <v>45</v>
      </c>
      <c r="H319" s="110" t="s">
        <v>45</v>
      </c>
      <c r="I319" s="73" t="s">
        <v>45</v>
      </c>
    </row>
    <row r="320" customFormat="false" ht="13.5" hidden="false" customHeight="false" outlineLevel="0" collapsed="false">
      <c r="B320" s="21" t="s">
        <v>26</v>
      </c>
      <c r="C320" s="131" t="s">
        <v>45</v>
      </c>
      <c r="D320" s="89" t="n">
        <v>19</v>
      </c>
      <c r="E320" s="23" t="n">
        <v>3.3</v>
      </c>
      <c r="F320" s="23" t="n">
        <v>0.12</v>
      </c>
      <c r="G320" s="23" t="s">
        <v>45</v>
      </c>
      <c r="H320" s="110" t="s">
        <v>45</v>
      </c>
      <c r="I320" s="73" t="s">
        <v>45</v>
      </c>
    </row>
    <row r="321" customFormat="false" ht="14.25" hidden="false" customHeight="false" outlineLevel="0" collapsed="false">
      <c r="B321" s="28" t="s">
        <v>29</v>
      </c>
      <c r="C321" s="132" t="s">
        <v>45</v>
      </c>
      <c r="D321" s="30" t="s">
        <v>45</v>
      </c>
      <c r="E321" s="30" t="s">
        <v>45</v>
      </c>
      <c r="F321" s="30" t="s">
        <v>45</v>
      </c>
      <c r="G321" s="30" t="s">
        <v>45</v>
      </c>
      <c r="H321" s="113" t="s">
        <v>45</v>
      </c>
      <c r="I321" s="56" t="s">
        <v>45</v>
      </c>
    </row>
    <row r="322" customFormat="false" ht="6.75" hidden="false" customHeight="true" outlineLevel="0" collapsed="false">
      <c r="C322" s="91"/>
      <c r="D322" s="91"/>
      <c r="E322" s="91"/>
      <c r="F322" s="91"/>
      <c r="G322" s="91"/>
      <c r="H322" s="91"/>
      <c r="I322" s="91"/>
    </row>
    <row r="323" customFormat="false" ht="27" hidden="false" customHeight="true" outlineLevel="0" collapsed="false">
      <c r="B323" s="116"/>
      <c r="C323" s="101" t="s">
        <v>104</v>
      </c>
      <c r="D323" s="80" t="s">
        <v>105</v>
      </c>
      <c r="E323" s="80" t="s">
        <v>106</v>
      </c>
      <c r="F323" s="133" t="s">
        <v>107</v>
      </c>
      <c r="G323" s="80" t="s">
        <v>108</v>
      </c>
      <c r="H323" s="101" t="s">
        <v>109</v>
      </c>
      <c r="I323" s="38" t="s">
        <v>110</v>
      </c>
    </row>
    <row r="324" customFormat="false" ht="14.25" hidden="false" customHeight="false" outlineLevel="0" collapsed="false">
      <c r="B324" s="119"/>
      <c r="C324" s="40" t="s">
        <v>36</v>
      </c>
      <c r="D324" s="40" t="s">
        <v>36</v>
      </c>
      <c r="E324" s="40" t="s">
        <v>36</v>
      </c>
      <c r="F324" s="41" t="s">
        <v>36</v>
      </c>
      <c r="G324" s="40" t="s">
        <v>36</v>
      </c>
      <c r="H324" s="40" t="s">
        <v>111</v>
      </c>
      <c r="I324" s="121" t="s">
        <v>112</v>
      </c>
    </row>
    <row r="325" customFormat="false" ht="15" hidden="false" customHeight="false" outlineLevel="0" collapsed="false">
      <c r="B325" s="47" t="s">
        <v>60</v>
      </c>
      <c r="C325" s="122" t="s">
        <v>45</v>
      </c>
      <c r="D325" s="87" t="s">
        <v>45</v>
      </c>
      <c r="E325" s="126" t="n">
        <f aca="false">ROUND(AVERAGE(E326:E331),1)</f>
        <v>70.2</v>
      </c>
      <c r="F325" s="106" t="s">
        <v>45</v>
      </c>
      <c r="G325" s="126" t="n">
        <f aca="false">ROUND(AVERAGE(G326:G331),2)</f>
        <v>1.06</v>
      </c>
      <c r="H325" s="106" t="s">
        <v>45</v>
      </c>
      <c r="I325" s="127" t="s">
        <v>45</v>
      </c>
    </row>
    <row r="326" customFormat="false" ht="14.25" hidden="false" customHeight="false" outlineLevel="0" collapsed="false">
      <c r="B326" s="16" t="s">
        <v>16</v>
      </c>
      <c r="C326" s="128" t="s">
        <v>45</v>
      </c>
      <c r="D326" s="88" t="s">
        <v>45</v>
      </c>
      <c r="E326" s="18" t="n">
        <v>83</v>
      </c>
      <c r="F326" s="18" t="s">
        <v>45</v>
      </c>
      <c r="G326" s="18" t="n">
        <v>1</v>
      </c>
      <c r="H326" s="129" t="s">
        <v>45</v>
      </c>
      <c r="I326" s="130" t="s">
        <v>45</v>
      </c>
    </row>
    <row r="327" customFormat="false" ht="13.5" hidden="false" customHeight="false" outlineLevel="0" collapsed="false">
      <c r="B327" s="21" t="s">
        <v>22</v>
      </c>
      <c r="C327" s="131" t="s">
        <v>45</v>
      </c>
      <c r="D327" s="89" t="s">
        <v>45</v>
      </c>
      <c r="E327" s="23" t="n">
        <v>79</v>
      </c>
      <c r="F327" s="23" t="s">
        <v>45</v>
      </c>
      <c r="G327" s="23" t="n">
        <v>1.1</v>
      </c>
      <c r="H327" s="110" t="s">
        <v>45</v>
      </c>
      <c r="I327" s="73" t="s">
        <v>45</v>
      </c>
    </row>
    <row r="328" customFormat="false" ht="13.5" hidden="false" customHeight="false" outlineLevel="0" collapsed="false">
      <c r="B328" s="21" t="s">
        <v>23</v>
      </c>
      <c r="C328" s="131" t="s">
        <v>45</v>
      </c>
      <c r="D328" s="89" t="s">
        <v>45</v>
      </c>
      <c r="E328" s="23" t="n">
        <v>44</v>
      </c>
      <c r="F328" s="23" t="s">
        <v>45</v>
      </c>
      <c r="G328" s="23" t="s">
        <v>45</v>
      </c>
      <c r="H328" s="110" t="s">
        <v>45</v>
      </c>
      <c r="I328" s="73" t="s">
        <v>45</v>
      </c>
    </row>
    <row r="329" customFormat="false" ht="13.5" hidden="false" customHeight="false" outlineLevel="0" collapsed="false">
      <c r="B329" s="21" t="s">
        <v>25</v>
      </c>
      <c r="C329" s="131" t="s">
        <v>45</v>
      </c>
      <c r="D329" s="89" t="s">
        <v>45</v>
      </c>
      <c r="E329" s="23" t="n">
        <v>72</v>
      </c>
      <c r="F329" s="23" t="s">
        <v>45</v>
      </c>
      <c r="G329" s="23" t="n">
        <v>0.32</v>
      </c>
      <c r="H329" s="110" t="s">
        <v>45</v>
      </c>
      <c r="I329" s="73" t="s">
        <v>45</v>
      </c>
    </row>
    <row r="330" customFormat="false" ht="13.5" hidden="false" customHeight="false" outlineLevel="0" collapsed="false">
      <c r="B330" s="21" t="s">
        <v>26</v>
      </c>
      <c r="C330" s="131" t="s">
        <v>45</v>
      </c>
      <c r="D330" s="89" t="s">
        <v>45</v>
      </c>
      <c r="E330" s="23" t="n">
        <v>85</v>
      </c>
      <c r="F330" s="23" t="s">
        <v>45</v>
      </c>
      <c r="G330" s="23" t="n">
        <v>1.8</v>
      </c>
      <c r="H330" s="110" t="s">
        <v>45</v>
      </c>
      <c r="I330" s="73" t="s">
        <v>45</v>
      </c>
    </row>
    <row r="331" customFormat="false" ht="14.25" hidden="false" customHeight="false" outlineLevel="0" collapsed="false">
      <c r="B331" s="28" t="s">
        <v>29</v>
      </c>
      <c r="C331" s="132" t="s">
        <v>45</v>
      </c>
      <c r="D331" s="90" t="s">
        <v>45</v>
      </c>
      <c r="E331" s="30" t="n">
        <v>58</v>
      </c>
      <c r="F331" s="30" t="s">
        <v>45</v>
      </c>
      <c r="G331" s="30" t="s">
        <v>45</v>
      </c>
      <c r="H331" s="113" t="s">
        <v>45</v>
      </c>
      <c r="I331" s="56" t="s">
        <v>45</v>
      </c>
    </row>
    <row r="360" customFormat="false" ht="14.25" hidden="false" customHeight="false" outlineLevel="0" collapsed="false">
      <c r="A360" s="27"/>
      <c r="B360" s="175"/>
      <c r="C360" s="175"/>
      <c r="D360" s="27"/>
      <c r="E360" s="27"/>
      <c r="F360" s="27"/>
      <c r="G360" s="27"/>
      <c r="H360" s="27"/>
      <c r="I360" s="27"/>
    </row>
    <row r="361" customFormat="false" ht="24" hidden="false" customHeight="true" outlineLevel="0" collapsed="false">
      <c r="A361" s="27"/>
      <c r="B361" s="105"/>
      <c r="C361" s="176"/>
      <c r="D361" s="105"/>
      <c r="E361" s="176"/>
      <c r="F361" s="27"/>
      <c r="G361" s="8"/>
      <c r="H361" s="177"/>
      <c r="I361" s="27"/>
    </row>
    <row r="362" customFormat="false" ht="26.25" hidden="false" customHeight="true" outlineLevel="0" collapsed="false">
      <c r="A362" s="27"/>
      <c r="B362" s="105"/>
      <c r="C362" s="176"/>
      <c r="D362" s="105"/>
      <c r="E362" s="176"/>
      <c r="F362" s="27"/>
      <c r="G362" s="8"/>
      <c r="H362" s="27"/>
      <c r="I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8"/>
      <c r="H363" s="8"/>
      <c r="I363" s="8"/>
    </row>
    <row r="364" customFormat="false" ht="13.5" hidden="false" customHeight="false" outlineLevel="0" collapsed="false">
      <c r="A364" s="27"/>
      <c r="B364" s="178"/>
      <c r="C364" s="178"/>
      <c r="D364" s="27"/>
      <c r="E364" s="27"/>
      <c r="F364" s="27"/>
      <c r="G364" s="27"/>
      <c r="H364" s="27"/>
      <c r="I364" s="27"/>
    </row>
    <row r="365" customFormat="false" ht="13.5" hidden="false" customHeight="false" outlineLevel="0" collapsed="false">
      <c r="A365" s="27"/>
      <c r="B365" s="27"/>
      <c r="C365" s="105"/>
      <c r="D365" s="105"/>
      <c r="E365" s="105"/>
      <c r="F365" s="105"/>
      <c r="G365" s="105"/>
      <c r="H365" s="105"/>
      <c r="I365" s="105"/>
    </row>
    <row r="366" customFormat="false" ht="13.5" hidden="false" customHeight="false" outlineLevel="0" collapsed="false">
      <c r="A366" s="27"/>
      <c r="B366" s="179"/>
      <c r="C366" s="8"/>
      <c r="D366" s="8"/>
      <c r="E366" s="8"/>
      <c r="F366" s="8"/>
      <c r="G366" s="8"/>
      <c r="H366" s="8"/>
      <c r="I366" s="8"/>
    </row>
    <row r="367" customFormat="false" ht="13.5" hidden="false" customHeight="false" outlineLevel="0" collapsed="false">
      <c r="A367" s="27"/>
      <c r="B367" s="179"/>
      <c r="C367" s="27"/>
      <c r="D367" s="27"/>
      <c r="E367" s="27"/>
      <c r="F367" s="8"/>
      <c r="G367" s="27"/>
      <c r="H367" s="27"/>
      <c r="I367" s="27"/>
    </row>
    <row r="368" customFormat="false" ht="13.5" hidden="false" customHeight="false" outlineLevel="0" collapsed="false">
      <c r="A368" s="27"/>
      <c r="B368" s="179"/>
      <c r="C368" s="27"/>
      <c r="D368" s="27"/>
      <c r="E368" s="27"/>
      <c r="F368" s="8"/>
      <c r="G368" s="27"/>
      <c r="H368" s="27"/>
      <c r="I368" s="27"/>
    </row>
    <row r="369" customFormat="false" ht="13.5" hidden="false" customHeight="false" outlineLevel="0" collapsed="false">
      <c r="A369" s="27"/>
      <c r="B369" s="179"/>
      <c r="C369" s="27"/>
      <c r="D369" s="27"/>
      <c r="E369" s="8"/>
      <c r="F369" s="180"/>
      <c r="G369" s="27"/>
      <c r="H369" s="27"/>
      <c r="I369" s="27"/>
    </row>
    <row r="370" customFormat="false" ht="13.5" hidden="false" customHeight="false" outlineLevel="0" collapsed="false">
      <c r="A370" s="27"/>
      <c r="B370" s="179"/>
      <c r="C370" s="27"/>
      <c r="D370" s="27"/>
      <c r="E370" s="27"/>
      <c r="F370" s="8"/>
      <c r="G370" s="27"/>
      <c r="H370" s="27"/>
      <c r="I370" s="27"/>
    </row>
    <row r="371" customFormat="false" ht="13.5" hidden="false" customHeight="false" outlineLevel="0" collapsed="false">
      <c r="A371" s="27"/>
      <c r="B371" s="179"/>
      <c r="C371" s="27"/>
      <c r="D371" s="27"/>
      <c r="E371" s="27"/>
      <c r="F371" s="8"/>
      <c r="G371" s="27"/>
      <c r="H371" s="27"/>
      <c r="I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</row>
    <row r="373" customFormat="false" ht="13.5" hidden="false" customHeight="false" outlineLevel="0" collapsed="false">
      <c r="A373" s="27"/>
      <c r="B373" s="178"/>
      <c r="C373" s="178"/>
      <c r="D373" s="178"/>
      <c r="E373" s="178"/>
      <c r="F373" s="181"/>
      <c r="G373" s="27"/>
      <c r="H373" s="27"/>
      <c r="I373" s="27"/>
    </row>
    <row r="374" customFormat="false" ht="13.5" hidden="false" customHeight="false" outlineLevel="0" collapsed="false">
      <c r="A374" s="27"/>
      <c r="B374" s="8"/>
      <c r="C374" s="8"/>
      <c r="D374" s="105"/>
      <c r="E374" s="105"/>
      <c r="F374" s="105"/>
      <c r="G374" s="105"/>
      <c r="H374" s="105"/>
      <c r="I374" s="27"/>
    </row>
    <row r="375" customFormat="false" ht="13.5" hidden="false" customHeight="false" outlineLevel="0" collapsed="false">
      <c r="A375" s="27"/>
      <c r="B375" s="8"/>
      <c r="C375" s="8"/>
      <c r="D375" s="105"/>
      <c r="E375" s="105"/>
      <c r="F375" s="105"/>
      <c r="G375" s="105"/>
      <c r="H375" s="105"/>
      <c r="I375" s="27"/>
    </row>
    <row r="376" customFormat="false" ht="13.5" hidden="false" customHeight="false" outlineLevel="0" collapsed="false">
      <c r="A376" s="27"/>
      <c r="B376" s="179"/>
      <c r="C376" s="179"/>
      <c r="D376" s="105"/>
      <c r="E376" s="105"/>
      <c r="F376" s="105"/>
      <c r="G376" s="105"/>
      <c r="H376" s="105"/>
      <c r="I376" s="27"/>
    </row>
    <row r="377" customFormat="false" ht="13.5" hidden="false" customHeight="false" outlineLevel="0" collapsed="false">
      <c r="A377" s="27"/>
      <c r="B377" s="179"/>
      <c r="C377" s="179"/>
      <c r="D377" s="27"/>
      <c r="E377" s="27"/>
      <c r="F377" s="177"/>
      <c r="G377" s="27"/>
      <c r="H377" s="27"/>
      <c r="I377" s="27"/>
    </row>
    <row r="378" customFormat="false" ht="13.5" hidden="false" customHeight="false" outlineLevel="0" collapsed="false">
      <c r="A378" s="27"/>
      <c r="B378" s="179"/>
      <c r="C378" s="179"/>
      <c r="D378" s="27"/>
      <c r="E378" s="27"/>
      <c r="F378" s="8"/>
      <c r="G378" s="27"/>
      <c r="H378" s="27"/>
      <c r="I378" s="27"/>
    </row>
    <row r="379" customFormat="false" ht="13.5" hidden="false" customHeight="false" outlineLevel="0" collapsed="false">
      <c r="A379" s="27"/>
      <c r="B379" s="179"/>
      <c r="C379" s="179"/>
      <c r="D379" s="27"/>
      <c r="E379" s="27"/>
      <c r="F379" s="8"/>
      <c r="G379" s="27"/>
      <c r="H379" s="27"/>
      <c r="I379" s="27"/>
    </row>
    <row r="380" customFormat="false" ht="13.5" hidden="false" customHeight="false" outlineLevel="0" collapsed="false">
      <c r="A380" s="27"/>
      <c r="B380" s="179"/>
      <c r="C380" s="179"/>
      <c r="D380" s="27"/>
      <c r="E380" s="27"/>
      <c r="F380" s="8"/>
      <c r="G380" s="27"/>
      <c r="H380" s="27"/>
      <c r="I380" s="27"/>
    </row>
    <row r="381" customFormat="false" ht="13.5" hidden="false" customHeight="false" outlineLevel="0" collapsed="false">
      <c r="A381" s="27"/>
      <c r="B381" s="179"/>
      <c r="C381" s="179"/>
      <c r="D381" s="27"/>
      <c r="E381" s="27"/>
      <c r="F381" s="8"/>
      <c r="G381" s="27"/>
      <c r="H381" s="27"/>
      <c r="I381" s="27"/>
    </row>
    <row r="382" customFormat="false" ht="13.5" hidden="false" customHeight="false" outlineLevel="0" collapsed="false">
      <c r="A382" s="27"/>
      <c r="B382" s="179"/>
      <c r="C382" s="179"/>
      <c r="D382" s="27"/>
      <c r="E382" s="27"/>
      <c r="F382" s="8"/>
      <c r="G382" s="27"/>
      <c r="H382" s="27"/>
      <c r="I382" s="27"/>
    </row>
    <row r="383" customFormat="false" ht="13.5" hidden="false" customHeight="false" outlineLevel="0" collapsed="false">
      <c r="A383" s="27"/>
      <c r="B383" s="179"/>
      <c r="C383" s="179"/>
      <c r="D383" s="27"/>
      <c r="E383" s="27"/>
      <c r="F383" s="8"/>
      <c r="G383" s="27"/>
      <c r="H383" s="27"/>
      <c r="I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</row>
    <row r="385" customFormat="false" ht="13.5" hidden="false" customHeight="false" outlineLevel="0" collapsed="false">
      <c r="A385" s="27"/>
      <c r="B385" s="178"/>
      <c r="C385" s="178"/>
      <c r="D385" s="27"/>
      <c r="E385" s="27"/>
      <c r="F385" s="27"/>
      <c r="G385" s="27"/>
      <c r="H385" s="27"/>
      <c r="I385" s="27"/>
    </row>
    <row r="386" customFormat="false" ht="13.5" hidden="false" customHeight="false" outlineLevel="0" collapsed="false">
      <c r="A386" s="27"/>
      <c r="B386" s="8"/>
      <c r="C386" s="105"/>
      <c r="D386" s="105"/>
      <c r="E386" s="105"/>
      <c r="F386" s="105"/>
      <c r="G386" s="105"/>
      <c r="H386" s="105"/>
      <c r="I386" s="182"/>
    </row>
    <row r="387" customFormat="false" ht="13.5" hidden="false" customHeight="false" outlineLevel="0" collapsed="false">
      <c r="A387" s="27"/>
      <c r="B387" s="8"/>
      <c r="C387" s="105"/>
      <c r="D387" s="105"/>
      <c r="E387" s="105"/>
      <c r="F387" s="105"/>
      <c r="G387" s="105"/>
      <c r="H387" s="105"/>
      <c r="I387" s="105"/>
    </row>
    <row r="388" customFormat="false" ht="13.5" hidden="false" customHeight="false" outlineLevel="0" collapsed="false">
      <c r="A388" s="27"/>
      <c r="B388" s="179"/>
      <c r="C388" s="105"/>
      <c r="D388" s="105"/>
      <c r="E388" s="105"/>
      <c r="F388" s="105"/>
      <c r="G388" s="105"/>
      <c r="H388" s="105"/>
      <c r="I388" s="105"/>
    </row>
    <row r="389" customFormat="false" ht="13.5" hidden="false" customHeight="false" outlineLevel="0" collapsed="false">
      <c r="A389" s="27"/>
      <c r="B389" s="179"/>
      <c r="C389" s="27"/>
      <c r="D389" s="27"/>
      <c r="E389" s="27"/>
      <c r="F389" s="8"/>
      <c r="G389" s="27"/>
      <c r="H389" s="27"/>
      <c r="I389" s="27"/>
    </row>
    <row r="390" customFormat="false" ht="13.5" hidden="false" customHeight="false" outlineLevel="0" collapsed="false">
      <c r="A390" s="27"/>
      <c r="B390" s="179"/>
      <c r="C390" s="27"/>
      <c r="D390" s="27"/>
      <c r="E390" s="27"/>
      <c r="F390" s="8"/>
      <c r="G390" s="27"/>
      <c r="H390" s="27"/>
      <c r="I390" s="27"/>
    </row>
    <row r="391" customFormat="false" ht="13.5" hidden="false" customHeight="false" outlineLevel="0" collapsed="false">
      <c r="A391" s="27"/>
      <c r="B391" s="179"/>
      <c r="C391" s="27"/>
      <c r="D391" s="27"/>
      <c r="E391" s="27"/>
      <c r="F391" s="8"/>
      <c r="G391" s="27"/>
      <c r="H391" s="27"/>
      <c r="I391" s="27"/>
    </row>
    <row r="392" customFormat="false" ht="13.5" hidden="false" customHeight="false" outlineLevel="0" collapsed="false">
      <c r="A392" s="27"/>
      <c r="B392" s="179"/>
      <c r="C392" s="27"/>
      <c r="D392" s="27"/>
      <c r="E392" s="27"/>
      <c r="F392" s="8"/>
      <c r="G392" s="27"/>
      <c r="H392" s="27"/>
      <c r="I392" s="27"/>
    </row>
    <row r="393" customFormat="false" ht="13.5" hidden="false" customHeight="false" outlineLevel="0" collapsed="false">
      <c r="A393" s="27"/>
      <c r="B393" s="179"/>
      <c r="C393" s="27"/>
      <c r="D393" s="27"/>
      <c r="E393" s="27"/>
      <c r="F393" s="8"/>
      <c r="G393" s="27"/>
      <c r="H393" s="27"/>
      <c r="I393" s="27"/>
    </row>
    <row r="394" customFormat="false" ht="13.5" hidden="false" customHeight="false" outlineLevel="0" collapsed="false">
      <c r="A394" s="27"/>
      <c r="B394" s="179"/>
      <c r="C394" s="27"/>
      <c r="D394" s="27"/>
      <c r="E394" s="27"/>
      <c r="F394" s="8"/>
      <c r="G394" s="27"/>
      <c r="H394" s="27"/>
      <c r="I394" s="27"/>
    </row>
    <row r="395" customFormat="false" ht="13.5" hidden="false" customHeight="false" outlineLevel="0" collapsed="false">
      <c r="A395" s="27"/>
      <c r="B395" s="179"/>
      <c r="C395" s="27"/>
      <c r="D395" s="27"/>
      <c r="E395" s="27"/>
      <c r="F395" s="8"/>
      <c r="G395" s="27"/>
      <c r="H395" s="27"/>
      <c r="I395" s="27"/>
    </row>
    <row r="396" customFormat="false" ht="5.25" hidden="false" customHeight="tru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</row>
    <row r="397" customFormat="false" ht="13.5" hidden="false" customHeight="false" outlineLevel="0" collapsed="false">
      <c r="A397" s="27"/>
      <c r="B397" s="8"/>
      <c r="C397" s="105"/>
      <c r="D397" s="104"/>
      <c r="E397" s="183"/>
      <c r="F397" s="104"/>
      <c r="G397" s="183"/>
      <c r="H397" s="184"/>
      <c r="I397" s="184"/>
    </row>
    <row r="398" customFormat="false" ht="13.5" hidden="false" customHeight="false" outlineLevel="0" collapsed="false">
      <c r="A398" s="27"/>
      <c r="B398" s="8"/>
      <c r="C398" s="105"/>
      <c r="D398" s="104"/>
      <c r="E398" s="183"/>
      <c r="F398" s="104"/>
      <c r="G398" s="183"/>
      <c r="H398" s="184"/>
      <c r="I398" s="184"/>
    </row>
    <row r="399" customFormat="false" ht="13.5" hidden="false" customHeight="false" outlineLevel="0" collapsed="false">
      <c r="A399" s="27"/>
      <c r="B399" s="8"/>
      <c r="C399" s="105"/>
      <c r="D399" s="105"/>
      <c r="E399" s="105"/>
      <c r="F399" s="105"/>
      <c r="G399" s="105"/>
      <c r="H399" s="105"/>
      <c r="I399" s="105"/>
    </row>
    <row r="400" customFormat="false" ht="13.5" hidden="false" customHeight="false" outlineLevel="0" collapsed="false">
      <c r="A400" s="27"/>
      <c r="B400" s="179"/>
      <c r="C400" s="105"/>
      <c r="D400" s="105"/>
      <c r="E400" s="105"/>
      <c r="F400" s="105"/>
      <c r="G400" s="105"/>
      <c r="H400" s="105"/>
      <c r="I400" s="105"/>
    </row>
    <row r="401" customFormat="false" ht="13.5" hidden="false" customHeight="false" outlineLevel="0" collapsed="false">
      <c r="A401" s="27"/>
      <c r="B401" s="179"/>
      <c r="C401" s="27"/>
      <c r="D401" s="27"/>
      <c r="E401" s="177"/>
      <c r="F401" s="8"/>
      <c r="G401" s="27"/>
      <c r="H401" s="27"/>
      <c r="I401" s="27"/>
    </row>
    <row r="402" customFormat="false" ht="13.5" hidden="false" customHeight="false" outlineLevel="0" collapsed="false">
      <c r="A402" s="27"/>
      <c r="B402" s="179"/>
      <c r="C402" s="27"/>
      <c r="D402" s="27"/>
      <c r="E402" s="27"/>
      <c r="F402" s="8"/>
      <c r="G402" s="27"/>
      <c r="H402" s="27"/>
      <c r="I402" s="27"/>
    </row>
    <row r="403" customFormat="false" ht="13.5" hidden="false" customHeight="false" outlineLevel="0" collapsed="false">
      <c r="A403" s="27"/>
      <c r="B403" s="179"/>
      <c r="C403" s="27"/>
      <c r="D403" s="27"/>
      <c r="E403" s="27"/>
      <c r="F403" s="8"/>
      <c r="G403" s="27"/>
      <c r="H403" s="27"/>
      <c r="I403" s="27"/>
    </row>
    <row r="404" customFormat="false" ht="13.5" hidden="false" customHeight="false" outlineLevel="0" collapsed="false">
      <c r="A404" s="27"/>
      <c r="B404" s="179"/>
      <c r="C404" s="27"/>
      <c r="D404" s="27"/>
      <c r="E404" s="27"/>
      <c r="F404" s="8"/>
      <c r="G404" s="27"/>
      <c r="H404" s="27"/>
      <c r="I404" s="27"/>
    </row>
    <row r="405" customFormat="false" ht="13.5" hidden="false" customHeight="false" outlineLevel="0" collapsed="false">
      <c r="A405" s="27"/>
      <c r="B405" s="179"/>
      <c r="C405" s="27"/>
      <c r="D405" s="27"/>
      <c r="E405" s="27"/>
      <c r="F405" s="8"/>
      <c r="G405" s="27"/>
      <c r="H405" s="27"/>
      <c r="I405" s="27"/>
    </row>
    <row r="406" customFormat="false" ht="13.5" hidden="false" customHeight="false" outlineLevel="0" collapsed="false">
      <c r="A406" s="27"/>
      <c r="B406" s="179"/>
      <c r="C406" s="27"/>
      <c r="D406" s="27"/>
      <c r="E406" s="27"/>
      <c r="F406" s="8"/>
      <c r="G406" s="27"/>
      <c r="H406" s="27"/>
      <c r="I406" s="27"/>
    </row>
    <row r="407" customFormat="false" ht="13.5" hidden="false" customHeight="false" outlineLevel="0" collapsed="false">
      <c r="A407" s="27"/>
      <c r="B407" s="179"/>
      <c r="C407" s="27"/>
      <c r="D407" s="27"/>
      <c r="E407" s="27"/>
      <c r="F407" s="8"/>
      <c r="G407" s="27"/>
      <c r="H407" s="27"/>
      <c r="I407" s="27"/>
    </row>
    <row r="408" customFormat="false" ht="5.25" hidden="false" customHeight="tru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</row>
    <row r="409" customFormat="false" ht="13.5" hidden="false" customHeight="false" outlineLevel="0" collapsed="false">
      <c r="A409" s="27"/>
      <c r="B409" s="8"/>
      <c r="C409" s="183"/>
      <c r="D409" s="104"/>
      <c r="E409" s="184"/>
      <c r="F409" s="104"/>
      <c r="G409" s="104"/>
      <c r="H409" s="104"/>
      <c r="I409" s="104"/>
    </row>
    <row r="410" customFormat="false" ht="13.5" hidden="false" customHeight="false" outlineLevel="0" collapsed="false">
      <c r="A410" s="27"/>
      <c r="B410" s="8"/>
      <c r="C410" s="183"/>
      <c r="D410" s="104"/>
      <c r="E410" s="184"/>
      <c r="F410" s="104"/>
      <c r="G410" s="104"/>
      <c r="H410" s="104"/>
      <c r="I410" s="104"/>
    </row>
    <row r="411" customFormat="false" ht="13.5" hidden="false" customHeight="false" outlineLevel="0" collapsed="false">
      <c r="A411" s="27"/>
      <c r="B411" s="27"/>
      <c r="C411" s="105"/>
      <c r="D411" s="105"/>
      <c r="E411" s="105"/>
      <c r="F411" s="105"/>
      <c r="G411" s="105"/>
      <c r="H411" s="105"/>
      <c r="I411" s="105"/>
    </row>
    <row r="412" customFormat="false" ht="13.5" hidden="false" customHeight="false" outlineLevel="0" collapsed="false">
      <c r="A412" s="27"/>
      <c r="B412" s="179"/>
      <c r="C412" s="105"/>
      <c r="D412" s="105"/>
      <c r="E412" s="105"/>
      <c r="F412" s="105"/>
      <c r="G412" s="105"/>
      <c r="H412" s="105"/>
      <c r="I412" s="105"/>
    </row>
    <row r="413" customFormat="false" ht="13.5" hidden="false" customHeight="false" outlineLevel="0" collapsed="false">
      <c r="A413" s="27"/>
      <c r="B413" s="179"/>
      <c r="C413" s="27"/>
      <c r="D413" s="27"/>
      <c r="E413" s="27"/>
      <c r="F413" s="8"/>
      <c r="G413" s="27"/>
      <c r="H413" s="27"/>
      <c r="I413" s="27"/>
    </row>
    <row r="414" customFormat="false" ht="13.5" hidden="false" customHeight="false" outlineLevel="0" collapsed="false">
      <c r="A414" s="27"/>
      <c r="B414" s="179"/>
      <c r="C414" s="27"/>
      <c r="D414" s="27"/>
      <c r="E414" s="27"/>
      <c r="F414" s="8"/>
      <c r="G414" s="27"/>
      <c r="H414" s="27"/>
      <c r="I414" s="27"/>
    </row>
    <row r="415" customFormat="false" ht="13.5" hidden="false" customHeight="false" outlineLevel="0" collapsed="false">
      <c r="A415" s="27"/>
      <c r="B415" s="179"/>
      <c r="C415" s="27"/>
      <c r="D415" s="27"/>
      <c r="E415" s="27"/>
      <c r="F415" s="8"/>
      <c r="G415" s="27"/>
      <c r="H415" s="27"/>
      <c r="I415" s="27"/>
    </row>
    <row r="416" customFormat="false" ht="13.5" hidden="false" customHeight="false" outlineLevel="0" collapsed="false">
      <c r="A416" s="27"/>
      <c r="B416" s="179"/>
      <c r="C416" s="27"/>
      <c r="D416" s="27"/>
      <c r="E416" s="27"/>
      <c r="F416" s="8"/>
      <c r="G416" s="27"/>
      <c r="H416" s="27"/>
      <c r="I416" s="27"/>
    </row>
    <row r="417" customFormat="false" ht="13.5" hidden="false" customHeight="false" outlineLevel="0" collapsed="false">
      <c r="A417" s="27"/>
      <c r="B417" s="179"/>
      <c r="C417" s="27"/>
      <c r="D417" s="27"/>
      <c r="E417" s="27"/>
      <c r="F417" s="8"/>
      <c r="G417" s="27"/>
      <c r="H417" s="27"/>
      <c r="I417" s="27"/>
    </row>
    <row r="418" customFormat="false" ht="13.5" hidden="false" customHeight="false" outlineLevel="0" collapsed="false">
      <c r="A418" s="27"/>
      <c r="B418" s="179"/>
      <c r="C418" s="27"/>
      <c r="D418" s="27"/>
      <c r="E418" s="27"/>
      <c r="F418" s="8"/>
      <c r="G418" s="27"/>
      <c r="H418" s="27"/>
      <c r="I418" s="27"/>
    </row>
    <row r="419" customFormat="false" ht="13.5" hidden="false" customHeight="false" outlineLevel="0" collapsed="false">
      <c r="A419" s="27"/>
      <c r="B419" s="179"/>
      <c r="C419" s="27"/>
      <c r="D419" s="27"/>
      <c r="E419" s="27"/>
      <c r="F419" s="8"/>
      <c r="G419" s="27"/>
      <c r="H419" s="27"/>
      <c r="I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</row>
    <row r="422" customFormat="false" ht="13.5" hidden="false" customHeight="false" outlineLevel="0" collapsed="false">
      <c r="A422" s="27"/>
      <c r="B422" s="8"/>
      <c r="C422" s="105"/>
      <c r="D422" s="105"/>
      <c r="E422" s="185"/>
      <c r="F422" s="105"/>
      <c r="G422" s="105"/>
      <c r="H422" s="104"/>
      <c r="I422" s="104"/>
    </row>
    <row r="423" customFormat="false" ht="13.5" hidden="false" customHeight="false" outlineLevel="0" collapsed="false">
      <c r="A423" s="27"/>
      <c r="B423" s="8"/>
      <c r="C423" s="105"/>
      <c r="D423" s="105"/>
      <c r="E423" s="185"/>
      <c r="F423" s="105"/>
      <c r="G423" s="105"/>
      <c r="H423" s="104"/>
      <c r="I423" s="104"/>
    </row>
    <row r="424" customFormat="false" ht="13.5" hidden="false" customHeight="false" outlineLevel="0" collapsed="false">
      <c r="A424" s="27"/>
      <c r="B424" s="27"/>
      <c r="C424" s="105"/>
      <c r="D424" s="105"/>
      <c r="E424" s="105"/>
      <c r="F424" s="105"/>
      <c r="G424" s="105"/>
      <c r="H424" s="105"/>
      <c r="I424" s="105"/>
    </row>
    <row r="425" customFormat="false" ht="13.5" hidden="false" customHeight="false" outlineLevel="0" collapsed="false">
      <c r="A425" s="27"/>
      <c r="B425" s="179"/>
      <c r="C425" s="105"/>
      <c r="D425" s="105"/>
      <c r="E425" s="105"/>
      <c r="F425" s="105"/>
      <c r="G425" s="105"/>
      <c r="H425" s="27"/>
      <c r="I425" s="27"/>
    </row>
    <row r="426" customFormat="false" ht="13.5" hidden="false" customHeight="false" outlineLevel="0" collapsed="false">
      <c r="A426" s="27"/>
      <c r="B426" s="179"/>
      <c r="C426" s="27"/>
      <c r="D426" s="27"/>
      <c r="E426" s="27"/>
      <c r="F426" s="8"/>
      <c r="G426" s="27"/>
      <c r="H426" s="27"/>
      <c r="I426" s="27"/>
    </row>
    <row r="427" customFormat="false" ht="13.5" hidden="false" customHeight="false" outlineLevel="0" collapsed="false">
      <c r="A427" s="27"/>
      <c r="B427" s="179"/>
      <c r="C427" s="27"/>
      <c r="D427" s="27"/>
      <c r="E427" s="27"/>
      <c r="F427" s="8"/>
      <c r="G427" s="27"/>
      <c r="H427" s="27"/>
      <c r="I427" s="27"/>
    </row>
    <row r="428" customFormat="false" ht="13.5" hidden="false" customHeight="false" outlineLevel="0" collapsed="false">
      <c r="A428" s="27"/>
      <c r="B428" s="179"/>
      <c r="C428" s="27"/>
      <c r="D428" s="27"/>
      <c r="E428" s="27"/>
      <c r="F428" s="8"/>
      <c r="G428" s="27"/>
      <c r="H428" s="27"/>
      <c r="I428" s="27"/>
    </row>
    <row r="429" customFormat="false" ht="13.5" hidden="false" customHeight="false" outlineLevel="0" collapsed="false">
      <c r="A429" s="27"/>
      <c r="B429" s="179"/>
      <c r="C429" s="27"/>
      <c r="D429" s="27"/>
      <c r="E429" s="27"/>
      <c r="F429" s="8"/>
      <c r="G429" s="27"/>
      <c r="H429" s="27"/>
      <c r="I429" s="27"/>
    </row>
    <row r="430" customFormat="false" ht="13.5" hidden="false" customHeight="false" outlineLevel="0" collapsed="false">
      <c r="A430" s="27"/>
      <c r="B430" s="179"/>
      <c r="C430" s="27"/>
      <c r="D430" s="27"/>
      <c r="E430" s="27"/>
      <c r="F430" s="8"/>
      <c r="G430" s="27"/>
      <c r="H430" s="27"/>
      <c r="I430" s="27"/>
    </row>
    <row r="431" customFormat="false" ht="13.5" hidden="false" customHeight="false" outlineLevel="0" collapsed="false">
      <c r="A431" s="27"/>
      <c r="B431" s="179"/>
      <c r="C431" s="27"/>
      <c r="D431" s="27"/>
      <c r="E431" s="27"/>
      <c r="F431" s="8"/>
      <c r="G431" s="27"/>
      <c r="H431" s="27"/>
      <c r="I431" s="27"/>
    </row>
    <row r="432" customFormat="false" ht="13.5" hidden="false" customHeight="false" outlineLevel="0" collapsed="false">
      <c r="A432" s="27"/>
      <c r="B432" s="179"/>
      <c r="C432" s="27"/>
      <c r="D432" s="27"/>
      <c r="E432" s="27"/>
      <c r="F432" s="8"/>
      <c r="G432" s="27"/>
      <c r="H432" s="27"/>
      <c r="I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</row>
    <row r="434" customFormat="false" ht="13.5" hidden="false" customHeight="false" outlineLevel="0" collapsed="false">
      <c r="A434" s="27"/>
      <c r="B434" s="178"/>
      <c r="C434" s="178"/>
      <c r="D434" s="178"/>
      <c r="E434" s="27"/>
      <c r="F434" s="27"/>
      <c r="G434" s="27"/>
      <c r="H434" s="27"/>
      <c r="I434" s="27"/>
    </row>
    <row r="435" customFormat="false" ht="13.5" hidden="false" customHeight="false" outlineLevel="0" collapsed="false">
      <c r="A435" s="27"/>
      <c r="B435" s="177"/>
      <c r="C435" s="184"/>
      <c r="D435" s="105"/>
      <c r="E435" s="105"/>
      <c r="F435" s="105"/>
      <c r="G435" s="105"/>
      <c r="H435" s="105"/>
      <c r="I435" s="104"/>
    </row>
    <row r="436" customFormat="false" ht="13.5" hidden="false" customHeight="false" outlineLevel="0" collapsed="false">
      <c r="A436" s="27"/>
      <c r="B436" s="177"/>
      <c r="C436" s="105"/>
      <c r="D436" s="105"/>
      <c r="E436" s="105"/>
      <c r="F436" s="105"/>
      <c r="G436" s="105"/>
      <c r="H436" s="105"/>
      <c r="I436" s="105"/>
    </row>
    <row r="437" customFormat="false" ht="13.5" hidden="false" customHeight="false" outlineLevel="0" collapsed="false">
      <c r="A437" s="27"/>
      <c r="B437" s="179"/>
      <c r="C437" s="186"/>
      <c r="D437" s="27"/>
      <c r="E437" s="27"/>
      <c r="F437" s="8"/>
      <c r="G437" s="27"/>
      <c r="H437" s="27"/>
      <c r="I437" s="27"/>
    </row>
    <row r="438" customFormat="false" ht="13.5" hidden="false" customHeight="false" outlineLevel="0" collapsed="false">
      <c r="A438" s="27"/>
      <c r="B438" s="179"/>
      <c r="C438" s="186"/>
      <c r="D438" s="27"/>
      <c r="E438" s="27"/>
      <c r="F438" s="8"/>
      <c r="G438" s="27"/>
      <c r="H438" s="27"/>
      <c r="I438" s="27"/>
    </row>
    <row r="439" customFormat="false" ht="13.5" hidden="false" customHeight="false" outlineLevel="0" collapsed="false">
      <c r="A439" s="27"/>
      <c r="B439" s="179"/>
      <c r="C439" s="186"/>
      <c r="D439" s="27"/>
      <c r="E439" s="27"/>
      <c r="F439" s="8"/>
      <c r="G439" s="27"/>
      <c r="H439" s="27"/>
      <c r="I439" s="27"/>
    </row>
    <row r="440" customFormat="false" ht="13.5" hidden="false" customHeight="false" outlineLevel="0" collapsed="false">
      <c r="A440" s="27"/>
      <c r="B440" s="179"/>
      <c r="C440" s="186"/>
      <c r="D440" s="27"/>
      <c r="E440" s="27"/>
      <c r="F440" s="8"/>
      <c r="G440" s="27"/>
      <c r="H440" s="27"/>
      <c r="I440" s="27"/>
    </row>
    <row r="441" customFormat="false" ht="13.5" hidden="false" customHeight="false" outlineLevel="0" collapsed="false">
      <c r="A441" s="27"/>
      <c r="B441" s="179"/>
      <c r="C441" s="186"/>
      <c r="D441" s="27"/>
      <c r="E441" s="27"/>
      <c r="F441" s="8"/>
      <c r="G441" s="27"/>
      <c r="H441" s="27"/>
      <c r="I441" s="27"/>
    </row>
    <row r="442" customFormat="false" ht="13.5" hidden="false" customHeight="false" outlineLevel="0" collapsed="false">
      <c r="A442" s="27"/>
      <c r="B442" s="179"/>
      <c r="C442" s="186"/>
      <c r="D442" s="27"/>
      <c r="E442" s="27"/>
      <c r="F442" s="8"/>
      <c r="G442" s="27"/>
      <c r="H442" s="27"/>
      <c r="I442" s="27"/>
    </row>
    <row r="443" customFormat="false" ht="13.5" hidden="false" customHeight="false" outlineLevel="0" collapsed="false">
      <c r="A443" s="27"/>
      <c r="B443" s="179"/>
      <c r="C443" s="186"/>
      <c r="D443" s="27"/>
      <c r="E443" s="27"/>
      <c r="F443" s="8"/>
      <c r="G443" s="27"/>
      <c r="H443" s="27"/>
      <c r="I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</row>
    <row r="445" customFormat="false" ht="13.5" hidden="false" customHeight="false" outlineLevel="0" collapsed="false">
      <c r="A445" s="27"/>
      <c r="B445" s="177"/>
      <c r="C445" s="105"/>
      <c r="D445" s="104"/>
      <c r="E445" s="104"/>
      <c r="F445" s="104"/>
      <c r="G445" s="104"/>
      <c r="H445" s="105"/>
      <c r="I445" s="105"/>
    </row>
    <row r="446" customFormat="false" ht="13.5" hidden="false" customHeight="false" outlineLevel="0" collapsed="false">
      <c r="A446" s="27"/>
      <c r="B446" s="177"/>
      <c r="C446" s="105"/>
      <c r="D446" s="105"/>
      <c r="E446" s="105"/>
      <c r="F446" s="105"/>
      <c r="G446" s="105"/>
      <c r="H446" s="105"/>
      <c r="I446" s="105"/>
    </row>
    <row r="447" customFormat="false" ht="13.5" hidden="false" customHeight="false" outlineLevel="0" collapsed="false">
      <c r="A447" s="27"/>
      <c r="B447" s="179"/>
      <c r="C447" s="186"/>
      <c r="D447" s="27"/>
      <c r="E447" s="27"/>
      <c r="F447" s="8"/>
      <c r="G447" s="27"/>
      <c r="H447" s="27"/>
      <c r="I447" s="27"/>
    </row>
    <row r="448" customFormat="false" ht="13.5" hidden="false" customHeight="false" outlineLevel="0" collapsed="false">
      <c r="A448" s="27"/>
      <c r="B448" s="179"/>
      <c r="C448" s="186"/>
      <c r="D448" s="27"/>
      <c r="E448" s="27"/>
      <c r="F448" s="8"/>
      <c r="G448" s="27"/>
      <c r="H448" s="27"/>
      <c r="I448" s="27"/>
    </row>
    <row r="449" customFormat="false" ht="13.5" hidden="false" customHeight="false" outlineLevel="0" collapsed="false">
      <c r="A449" s="27"/>
      <c r="B449" s="179"/>
      <c r="C449" s="186"/>
      <c r="D449" s="27"/>
      <c r="E449" s="27"/>
      <c r="F449" s="8"/>
      <c r="G449" s="27"/>
      <c r="H449" s="27"/>
      <c r="I449" s="27"/>
    </row>
    <row r="450" customFormat="false" ht="13.5" hidden="false" customHeight="false" outlineLevel="0" collapsed="false">
      <c r="A450" s="27"/>
      <c r="B450" s="179"/>
      <c r="C450" s="186"/>
      <c r="D450" s="27"/>
      <c r="E450" s="27"/>
      <c r="F450" s="8"/>
      <c r="G450" s="27"/>
      <c r="H450" s="27"/>
      <c r="I450" s="27"/>
    </row>
    <row r="451" customFormat="false" ht="13.5" hidden="false" customHeight="false" outlineLevel="0" collapsed="false">
      <c r="A451" s="27"/>
      <c r="B451" s="179"/>
      <c r="C451" s="186"/>
      <c r="D451" s="27"/>
      <c r="E451" s="27"/>
      <c r="F451" s="8"/>
      <c r="G451" s="27"/>
      <c r="H451" s="27"/>
      <c r="I451" s="27"/>
    </row>
    <row r="452" customFormat="false" ht="13.5" hidden="false" customHeight="false" outlineLevel="0" collapsed="false">
      <c r="A452" s="27"/>
      <c r="B452" s="179"/>
      <c r="C452" s="186"/>
      <c r="D452" s="27"/>
      <c r="E452" s="27"/>
      <c r="F452" s="8"/>
      <c r="G452" s="27"/>
      <c r="H452" s="27"/>
      <c r="I452" s="27"/>
    </row>
    <row r="453" customFormat="false" ht="13.5" hidden="false" customHeight="false" outlineLevel="0" collapsed="false">
      <c r="A453" s="27"/>
      <c r="B453" s="179"/>
      <c r="C453" s="186"/>
      <c r="D453" s="27"/>
      <c r="E453" s="27"/>
      <c r="F453" s="8"/>
      <c r="G453" s="27"/>
      <c r="H453" s="27"/>
      <c r="I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</row>
    <row r="498" customFormat="false" ht="13.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</row>
    <row r="499" customFormat="false" ht="13.5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7"/>
      <c r="I499" s="27"/>
    </row>
    <row r="500" customFormat="false" ht="13.5" hidden="false" customHeight="false" outlineLevel="0" collapsed="false">
      <c r="A500" s="27"/>
      <c r="B500" s="27"/>
      <c r="C500" s="27"/>
      <c r="D500" s="27"/>
      <c r="E500" s="27"/>
      <c r="F500" s="27"/>
      <c r="G500" s="27"/>
      <c r="H500" s="27"/>
      <c r="I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</row>
    <row r="502" customFormat="false" ht="13.5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7"/>
      <c r="I502" s="27"/>
    </row>
    <row r="503" customFormat="false" ht="13.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  <c r="I503" s="27"/>
    </row>
    <row r="504" customFormat="false" ht="13.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</row>
    <row r="505" customFormat="false" ht="13.5" hidden="false" customHeight="false" outlineLevel="0" collapsed="false">
      <c r="A505" s="27"/>
      <c r="B505" s="27"/>
      <c r="C505" s="27"/>
      <c r="D505" s="27"/>
      <c r="E505" s="27"/>
      <c r="F505" s="27"/>
      <c r="G505" s="27"/>
      <c r="H505" s="27"/>
      <c r="I505" s="27"/>
    </row>
    <row r="506" customFormat="false" ht="13.5" hidden="false" customHeight="false" outlineLevel="0" collapsed="false">
      <c r="A506" s="27"/>
      <c r="B506" s="27"/>
      <c r="C506" s="27"/>
      <c r="D506" s="27"/>
      <c r="E506" s="27"/>
      <c r="F506" s="27"/>
      <c r="G506" s="27"/>
      <c r="H506" s="27"/>
      <c r="I506" s="27"/>
    </row>
    <row r="507" customFormat="false" ht="13.5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  <c r="I507" s="27"/>
    </row>
    <row r="508" customFormat="false" ht="13.5" hidden="false" customHeight="false" outlineLevel="0" collapsed="false">
      <c r="A508" s="27"/>
      <c r="B508" s="27"/>
      <c r="C508" s="27"/>
      <c r="D508" s="27"/>
      <c r="E508" s="27"/>
      <c r="F508" s="27"/>
      <c r="G508" s="27"/>
      <c r="H508" s="27"/>
      <c r="I508" s="27"/>
    </row>
    <row r="509" customFormat="false" ht="13.5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7"/>
      <c r="I509" s="27"/>
    </row>
    <row r="510" customFormat="false" ht="13.5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7"/>
      <c r="I510" s="27"/>
    </row>
    <row r="511" customFormat="false" ht="13.5" hidden="false" customHeight="false" outlineLevel="0" collapsed="false">
      <c r="A511" s="27"/>
      <c r="B511" s="27"/>
      <c r="C511" s="27"/>
      <c r="D511" s="27"/>
      <c r="E511" s="27"/>
      <c r="F511" s="27"/>
      <c r="G511" s="27"/>
      <c r="H511" s="27"/>
      <c r="I511" s="27"/>
    </row>
    <row r="512" customFormat="false" ht="13.5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</row>
    <row r="514" customFormat="false" ht="13.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</row>
    <row r="515" customFormat="false" ht="13.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</row>
    <row r="516" customFormat="false" ht="13.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</row>
    <row r="517" customFormat="false" ht="13.5" hidden="false" customHeight="false" outlineLevel="0" collapsed="false">
      <c r="A517" s="27"/>
      <c r="B517" s="27"/>
      <c r="C517" s="27"/>
      <c r="D517" s="27"/>
      <c r="E517" s="27"/>
      <c r="F517" s="27"/>
      <c r="G517" s="27"/>
      <c r="H517" s="27"/>
      <c r="I517" s="27"/>
    </row>
    <row r="518" customFormat="false" ht="13.5" hidden="false" customHeight="false" outlineLevel="0" collapsed="false">
      <c r="A518" s="27"/>
      <c r="B518" s="27"/>
      <c r="C518" s="27"/>
      <c r="D518" s="27"/>
      <c r="E518" s="27"/>
      <c r="F518" s="27"/>
      <c r="G518" s="27"/>
      <c r="H518" s="27"/>
      <c r="I518" s="27"/>
    </row>
    <row r="519" customFormat="false" ht="13.5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7"/>
      <c r="I519" s="27"/>
    </row>
    <row r="520" customFormat="false" ht="13.5" hidden="false" customHeight="false" outlineLevel="0" collapsed="false">
      <c r="A520" s="27"/>
      <c r="B520" s="27"/>
      <c r="C520" s="27"/>
      <c r="D520" s="27"/>
      <c r="E520" s="27"/>
      <c r="F520" s="27"/>
      <c r="G520" s="27"/>
      <c r="H520" s="27"/>
      <c r="I520" s="27"/>
    </row>
    <row r="521" customFormat="false" ht="13.5" hidden="false" customHeight="false" outlineLevel="0" collapsed="false">
      <c r="A521" s="27"/>
      <c r="B521" s="27"/>
      <c r="C521" s="27"/>
      <c r="D521" s="27"/>
      <c r="E521" s="27"/>
      <c r="F521" s="27"/>
      <c r="G521" s="27"/>
      <c r="H521" s="27"/>
      <c r="I521" s="27"/>
    </row>
    <row r="522" customFormat="false" ht="13.5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  <c r="I522" s="27"/>
    </row>
  </sheetData>
  <mergeCells count="175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38:C238"/>
    <mergeCell ref="B239:B240"/>
    <mergeCell ref="C239:C240"/>
    <mergeCell ref="G239:G240"/>
    <mergeCell ref="B242:C242"/>
    <mergeCell ref="B251:E251"/>
    <mergeCell ref="B252:C252"/>
    <mergeCell ref="D252:D253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3:C263"/>
    <mergeCell ref="B264:B265"/>
    <mergeCell ref="B275:B277"/>
    <mergeCell ref="C275:C276"/>
    <mergeCell ref="D275:D276"/>
    <mergeCell ref="E275:E276"/>
    <mergeCell ref="F275:F276"/>
    <mergeCell ref="G275:G276"/>
    <mergeCell ref="H275:H276"/>
    <mergeCell ref="I275:I276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B312:D312"/>
    <mergeCell ref="B360:C360"/>
    <mergeCell ref="B361:B362"/>
    <mergeCell ref="G361:G362"/>
    <mergeCell ref="B364:C364"/>
    <mergeCell ref="B373:E373"/>
    <mergeCell ref="B374:C374"/>
    <mergeCell ref="D374:D375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5:C385"/>
    <mergeCell ref="B386:B387"/>
    <mergeCell ref="B397:B399"/>
    <mergeCell ref="C397:C398"/>
    <mergeCell ref="D397:D398"/>
    <mergeCell ref="E397:E398"/>
    <mergeCell ref="F397:F398"/>
    <mergeCell ref="G397:G398"/>
    <mergeCell ref="H397:H398"/>
    <mergeCell ref="I397:I398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B434:D43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2"/>
  <sheetViews>
    <sheetView showFormulas="false" showGridLines="true" showRowColHeaders="true" showZeros="true" rightToLeft="false" tabSelected="false" showOutlineSymbols="true" defaultGridColor="true" view="normal" topLeftCell="A631" colorId="64" zoomScale="100" zoomScaleNormal="100" zoomScalePageLayoutView="100" workbookViewId="0">
      <selection pane="topLeft" activeCell="K578" activeCellId="0" sqref="K57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0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43</v>
      </c>
      <c r="D3" s="6" t="s">
        <v>3</v>
      </c>
      <c r="E3" s="7" t="s">
        <v>14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3.4</v>
      </c>
      <c r="E8" s="18" t="n">
        <v>19.2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26</v>
      </c>
      <c r="E9" s="23" t="n">
        <v>23.3</v>
      </c>
      <c r="F9" s="19" t="s">
        <v>18</v>
      </c>
      <c r="G9" s="24" t="s">
        <v>19</v>
      </c>
      <c r="H9" s="24" t="s">
        <v>20</v>
      </c>
      <c r="I9" s="25" t="s">
        <v>21</v>
      </c>
    </row>
    <row r="10" customFormat="false" ht="13.5" hidden="false" customHeight="false" outlineLevel="0" collapsed="false">
      <c r="A10" s="3"/>
      <c r="B10" s="21" t="s">
        <v>23</v>
      </c>
      <c r="C10" s="22" t="s">
        <v>145</v>
      </c>
      <c r="D10" s="23" t="n">
        <v>26.6</v>
      </c>
      <c r="E10" s="23" t="n">
        <v>26.7</v>
      </c>
      <c r="F10" s="19" t="s">
        <v>18</v>
      </c>
      <c r="G10" s="24" t="s">
        <v>19</v>
      </c>
      <c r="H10" s="24" t="s">
        <v>20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24.9</v>
      </c>
      <c r="E11" s="23" t="n">
        <v>21</v>
      </c>
      <c r="F11" s="19" t="s">
        <v>18</v>
      </c>
      <c r="G11" s="24" t="s">
        <v>19</v>
      </c>
      <c r="H11" s="24" t="s">
        <v>2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145</v>
      </c>
      <c r="D12" s="23" t="n">
        <v>12.4</v>
      </c>
      <c r="E12" s="23" t="n">
        <v>8</v>
      </c>
      <c r="F12" s="19" t="s">
        <v>18</v>
      </c>
      <c r="G12" s="24" t="s">
        <v>19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29</v>
      </c>
      <c r="C13" s="29" t="s">
        <v>146</v>
      </c>
      <c r="D13" s="30" t="n">
        <v>6.9</v>
      </c>
      <c r="E13" s="30" t="n">
        <v>3.6</v>
      </c>
      <c r="F13" s="19" t="s">
        <v>18</v>
      </c>
      <c r="G13" s="31" t="s">
        <v>19</v>
      </c>
      <c r="H13" s="31" t="s">
        <v>119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6" t="n">
        <f aca="false">ROUND(AVERAGE(E20:E25),1)</f>
        <v>10.4</v>
      </c>
      <c r="F19" s="126" t="s">
        <v>147</v>
      </c>
      <c r="G19" s="50" t="n">
        <f aca="false">AVERAGE(G20:G25)</f>
        <v>2.5</v>
      </c>
      <c r="H19" s="51" t="s">
        <v>45</v>
      </c>
    </row>
    <row r="20" customFormat="false" ht="14.25" hidden="false" customHeight="false" outlineLevel="0" collapsed="false">
      <c r="A20" s="3"/>
      <c r="B20" s="52" t="s">
        <v>16</v>
      </c>
      <c r="C20" s="52"/>
      <c r="D20" s="88" t="n">
        <v>8.3</v>
      </c>
      <c r="E20" s="18" t="n">
        <v>9.9</v>
      </c>
      <c r="F20" s="18" t="s">
        <v>47</v>
      </c>
      <c r="G20" s="18" t="n">
        <v>2</v>
      </c>
      <c r="H20" s="53" t="s">
        <v>45</v>
      </c>
    </row>
    <row r="21" customFormat="false" ht="13.5" hidden="false" customHeight="false" outlineLevel="0" collapsed="false">
      <c r="A21" s="3"/>
      <c r="B21" s="54" t="s">
        <v>22</v>
      </c>
      <c r="C21" s="54"/>
      <c r="D21" s="89" t="n">
        <v>7.7</v>
      </c>
      <c r="E21" s="23" t="n">
        <v>9.1</v>
      </c>
      <c r="F21" s="23" t="n">
        <v>0.5</v>
      </c>
      <c r="G21" s="23" t="n">
        <v>3</v>
      </c>
      <c r="H21" s="73" t="s">
        <v>45</v>
      </c>
    </row>
    <row r="22" customFormat="false" ht="13.5" hidden="false" customHeight="false" outlineLevel="0" collapsed="false">
      <c r="A22" s="3"/>
      <c r="B22" s="54" t="s">
        <v>23</v>
      </c>
      <c r="C22" s="54"/>
      <c r="D22" s="89" t="n">
        <v>7.7</v>
      </c>
      <c r="E22" s="23" t="n">
        <v>8.5</v>
      </c>
      <c r="F22" s="23" t="s">
        <v>47</v>
      </c>
      <c r="G22" s="23" t="n">
        <v>2</v>
      </c>
      <c r="H22" s="73" t="s">
        <v>45</v>
      </c>
    </row>
    <row r="23" customFormat="false" ht="13.5" hidden="false" customHeight="false" outlineLevel="0" collapsed="false">
      <c r="A23" s="3"/>
      <c r="B23" s="54" t="s">
        <v>25</v>
      </c>
      <c r="C23" s="54"/>
      <c r="D23" s="89" t="n">
        <v>8.1</v>
      </c>
      <c r="E23" s="23" t="n">
        <v>9.7</v>
      </c>
      <c r="F23" s="23" t="s">
        <v>47</v>
      </c>
      <c r="G23" s="23" t="n">
        <v>1</v>
      </c>
      <c r="H23" s="73" t="s">
        <v>45</v>
      </c>
    </row>
    <row r="24" customFormat="false" ht="13.5" hidden="false" customHeight="false" outlineLevel="0" collapsed="false">
      <c r="A24" s="3"/>
      <c r="B24" s="54" t="s">
        <v>26</v>
      </c>
      <c r="C24" s="54"/>
      <c r="D24" s="89" t="n">
        <v>8.1</v>
      </c>
      <c r="E24" s="23" t="n">
        <v>12</v>
      </c>
      <c r="F24" s="23" t="n">
        <v>1.1</v>
      </c>
      <c r="G24" s="23" t="n">
        <v>3</v>
      </c>
      <c r="H24" s="73" t="s">
        <v>45</v>
      </c>
    </row>
    <row r="25" customFormat="false" ht="14.25" hidden="false" customHeight="false" outlineLevel="0" collapsed="false">
      <c r="A25" s="3"/>
      <c r="B25" s="55" t="s">
        <v>29</v>
      </c>
      <c r="C25" s="55"/>
      <c r="D25" s="90" t="n">
        <v>8.3</v>
      </c>
      <c r="E25" s="30" t="n">
        <v>13</v>
      </c>
      <c r="F25" s="30" t="n">
        <v>1.5</v>
      </c>
      <c r="G25" s="30" t="n">
        <v>4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23</v>
      </c>
      <c r="C34" s="70" t="s">
        <v>45</v>
      </c>
      <c r="D34" s="71" t="s">
        <v>45</v>
      </c>
      <c r="E34" s="71" t="s">
        <v>45</v>
      </c>
      <c r="F34" s="72" t="s">
        <v>45</v>
      </c>
      <c r="G34" s="71" t="s">
        <v>45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25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26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9</v>
      </c>
      <c r="C37" s="74" t="s">
        <v>45</v>
      </c>
      <c r="D37" s="75" t="s">
        <v>45</v>
      </c>
      <c r="E37" s="75" t="s">
        <v>45</v>
      </c>
      <c r="F37" s="149" t="s">
        <v>45</v>
      </c>
      <c r="G37" s="75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3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25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26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29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87" t="s">
        <v>45</v>
      </c>
      <c r="D55" s="126" t="s">
        <v>45</v>
      </c>
      <c r="E55" s="126" t="s">
        <v>45</v>
      </c>
      <c r="F55" s="126" t="s">
        <v>45</v>
      </c>
      <c r="G55" s="126" t="s">
        <v>45</v>
      </c>
      <c r="H55" s="126" t="s">
        <v>45</v>
      </c>
      <c r="I55" s="51" t="s">
        <v>45</v>
      </c>
    </row>
    <row r="56" customFormat="false" ht="14.25" hidden="false" customHeight="false" outlineLevel="0" collapsed="false">
      <c r="A56" s="3"/>
      <c r="B56" s="16" t="s">
        <v>16</v>
      </c>
      <c r="C56" s="88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21" t="s">
        <v>22</v>
      </c>
      <c r="C57" s="89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21" t="s">
        <v>23</v>
      </c>
      <c r="C58" s="89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21" t="s">
        <v>25</v>
      </c>
      <c r="C59" s="8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21" t="s">
        <v>26</v>
      </c>
      <c r="C60" s="89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28" t="s">
        <v>29</v>
      </c>
      <c r="C61" s="90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3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29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187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3" t="n">
        <f aca="false">AVERAGE(D80:D85)</f>
        <v>1.25</v>
      </c>
      <c r="E79" s="87" t="n">
        <f aca="false">ROUND(AVERAGE(E80:E85),3)</f>
        <v>0.044</v>
      </c>
      <c r="F79" s="125" t="s">
        <v>103</v>
      </c>
      <c r="G79" s="126" t="s">
        <v>45</v>
      </c>
      <c r="H79" s="126" t="s">
        <v>45</v>
      </c>
      <c r="I79" s="51" t="s">
        <v>45</v>
      </c>
    </row>
    <row r="80" customFormat="false" ht="14.25" hidden="false" customHeight="false" outlineLevel="0" collapsed="false">
      <c r="B80" s="16" t="s">
        <v>16</v>
      </c>
      <c r="C80" s="128" t="s">
        <v>45</v>
      </c>
      <c r="D80" s="88" t="n">
        <v>1.2</v>
      </c>
      <c r="E80" s="18" t="n">
        <v>0.028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21" t="s">
        <v>22</v>
      </c>
      <c r="C81" s="131" t="s">
        <v>45</v>
      </c>
      <c r="D81" s="89" t="n">
        <v>1.4</v>
      </c>
      <c r="E81" s="23" t="n">
        <v>0.065</v>
      </c>
      <c r="F81" s="23" t="s">
        <v>103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23</v>
      </c>
      <c r="C82" s="131" t="s">
        <v>45</v>
      </c>
      <c r="D82" s="23" t="s">
        <v>45</v>
      </c>
      <c r="E82" s="23" t="s">
        <v>45</v>
      </c>
      <c r="F82" s="23" t="s">
        <v>45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25</v>
      </c>
      <c r="C83" s="131" t="s">
        <v>45</v>
      </c>
      <c r="D83" s="89" t="n">
        <v>1.3</v>
      </c>
      <c r="E83" s="23" t="n">
        <v>0.047</v>
      </c>
      <c r="F83" s="23" t="s">
        <v>103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26</v>
      </c>
      <c r="C84" s="131" t="s">
        <v>45</v>
      </c>
      <c r="D84" s="89" t="n">
        <v>1.1</v>
      </c>
      <c r="E84" s="23" t="n">
        <v>0.036</v>
      </c>
      <c r="F84" s="23" t="s">
        <v>103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29</v>
      </c>
      <c r="C85" s="132" t="s">
        <v>45</v>
      </c>
      <c r="D85" s="30" t="s">
        <v>45</v>
      </c>
      <c r="E85" s="30" t="s">
        <v>45</v>
      </c>
      <c r="F85" s="30" t="s">
        <v>45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49" t="n">
        <f aca="false">ROUND(AVERAGE(E90:E95),1)</f>
        <v>1.3</v>
      </c>
      <c r="F89" s="106" t="s">
        <v>45</v>
      </c>
      <c r="G89" s="126" t="n">
        <f aca="false">ROUND(AVERAGE(G90:G95),2)</f>
        <v>0.02</v>
      </c>
      <c r="H89" s="106" t="s">
        <v>45</v>
      </c>
      <c r="I89" s="127" t="s">
        <v>45</v>
      </c>
    </row>
    <row r="90" customFormat="false" ht="14.25" hidden="false" customHeight="false" outlineLevel="0" collapsed="false">
      <c r="B90" s="16" t="s">
        <v>16</v>
      </c>
      <c r="C90" s="128" t="s">
        <v>45</v>
      </c>
      <c r="D90" s="88" t="s">
        <v>45</v>
      </c>
      <c r="E90" s="18" t="n">
        <v>1.4</v>
      </c>
      <c r="F90" s="18" t="s">
        <v>45</v>
      </c>
      <c r="G90" s="18" t="n">
        <v>0.01</v>
      </c>
      <c r="H90" s="129" t="s">
        <v>45</v>
      </c>
      <c r="I90" s="130" t="s">
        <v>45</v>
      </c>
    </row>
    <row r="91" customFormat="false" ht="13.5" hidden="false" customHeight="false" outlineLevel="0" collapsed="false">
      <c r="B91" s="21" t="s">
        <v>22</v>
      </c>
      <c r="C91" s="131" t="s">
        <v>45</v>
      </c>
      <c r="D91" s="89" t="s">
        <v>45</v>
      </c>
      <c r="E91" s="23" t="n">
        <v>1.2</v>
      </c>
      <c r="F91" s="23" t="s">
        <v>45</v>
      </c>
      <c r="G91" s="23" t="n">
        <v>0.03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23</v>
      </c>
      <c r="C92" s="131" t="s">
        <v>45</v>
      </c>
      <c r="D92" s="89" t="s">
        <v>45</v>
      </c>
      <c r="E92" s="23" t="n">
        <v>1.8</v>
      </c>
      <c r="F92" s="23" t="s">
        <v>45</v>
      </c>
      <c r="G92" s="110" t="s">
        <v>45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25</v>
      </c>
      <c r="C93" s="131" t="s">
        <v>45</v>
      </c>
      <c r="D93" s="89" t="s">
        <v>45</v>
      </c>
      <c r="E93" s="23" t="n">
        <v>1.2</v>
      </c>
      <c r="F93" s="23" t="s">
        <v>45</v>
      </c>
      <c r="G93" s="23" t="n">
        <v>0.03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26</v>
      </c>
      <c r="C94" s="131" t="s">
        <v>45</v>
      </c>
      <c r="D94" s="89" t="s">
        <v>45</v>
      </c>
      <c r="E94" s="23" t="n">
        <v>1</v>
      </c>
      <c r="F94" s="23" t="s">
        <v>45</v>
      </c>
      <c r="G94" s="23" t="n">
        <v>0.02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29</v>
      </c>
      <c r="C95" s="132" t="s">
        <v>45</v>
      </c>
      <c r="D95" s="90" t="s">
        <v>45</v>
      </c>
      <c r="E95" s="30" t="n">
        <v>1</v>
      </c>
      <c r="F95" s="30" t="s">
        <v>45</v>
      </c>
      <c r="G95" s="113" t="s">
        <v>45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0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48</v>
      </c>
      <c r="D125" s="6" t="s">
        <v>3</v>
      </c>
      <c r="E125" s="7" t="s">
        <v>14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3.2</v>
      </c>
      <c r="E130" s="18" t="n">
        <v>20.1</v>
      </c>
      <c r="F130" s="19" t="s">
        <v>18</v>
      </c>
      <c r="G130" s="169" t="s">
        <v>19</v>
      </c>
      <c r="H130" s="169" t="s">
        <v>20</v>
      </c>
      <c r="I130" s="170" t="s">
        <v>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28.2</v>
      </c>
      <c r="E131" s="23" t="n">
        <v>24.6</v>
      </c>
      <c r="F131" s="19" t="s">
        <v>18</v>
      </c>
      <c r="G131" s="158" t="s">
        <v>19</v>
      </c>
      <c r="H131" s="158" t="s">
        <v>20</v>
      </c>
      <c r="I131" s="171" t="s">
        <v>21</v>
      </c>
    </row>
    <row r="132" customFormat="false" ht="13.5" hidden="false" customHeight="false" outlineLevel="0" collapsed="false">
      <c r="B132" s="21" t="s">
        <v>23</v>
      </c>
      <c r="C132" s="22" t="s">
        <v>24</v>
      </c>
      <c r="D132" s="23" t="n">
        <v>26.5</v>
      </c>
      <c r="E132" s="23" t="n">
        <v>27</v>
      </c>
      <c r="F132" s="19" t="s">
        <v>18</v>
      </c>
      <c r="G132" s="158" t="s">
        <v>19</v>
      </c>
      <c r="H132" s="158" t="s">
        <v>20</v>
      </c>
      <c r="I132" s="171" t="s">
        <v>21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26</v>
      </c>
      <c r="E133" s="23" t="n">
        <v>22.5</v>
      </c>
      <c r="F133" s="19" t="s">
        <v>18</v>
      </c>
      <c r="G133" s="158" t="s">
        <v>19</v>
      </c>
      <c r="H133" s="158" t="s">
        <v>20</v>
      </c>
      <c r="I133" s="171" t="s">
        <v>21</v>
      </c>
    </row>
    <row r="134" customFormat="false" ht="13.5" hidden="false" customHeight="false" outlineLevel="0" collapsed="false">
      <c r="B134" s="21" t="s">
        <v>26</v>
      </c>
      <c r="C134" s="22" t="s">
        <v>27</v>
      </c>
      <c r="D134" s="23" t="n">
        <v>12.2</v>
      </c>
      <c r="E134" s="23" t="n">
        <v>8.1</v>
      </c>
      <c r="F134" s="19" t="s">
        <v>18</v>
      </c>
      <c r="G134" s="158" t="s">
        <v>19</v>
      </c>
      <c r="H134" s="158" t="s">
        <v>20</v>
      </c>
      <c r="I134" s="171" t="s">
        <v>21</v>
      </c>
    </row>
    <row r="135" customFormat="false" ht="14.25" hidden="false" customHeight="false" outlineLevel="0" collapsed="false">
      <c r="B135" s="28" t="s">
        <v>29</v>
      </c>
      <c r="C135" s="29" t="s">
        <v>146</v>
      </c>
      <c r="D135" s="30" t="n">
        <v>6.6</v>
      </c>
      <c r="E135" s="30" t="n">
        <v>4.8</v>
      </c>
      <c r="F135" s="19" t="s">
        <v>18</v>
      </c>
      <c r="G135" s="166" t="s">
        <v>19</v>
      </c>
      <c r="H135" s="166" t="s">
        <v>20</v>
      </c>
      <c r="I135" s="17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6" t="n">
        <f aca="false">ROUND(AVERAGE(E142:E147),1)</f>
        <v>10.7</v>
      </c>
      <c r="F141" s="126" t="s">
        <v>149</v>
      </c>
      <c r="G141" s="50" t="n">
        <f aca="false">AVERAGE(G142:G147)</f>
        <v>3.16666666666667</v>
      </c>
      <c r="H141" s="51" t="s">
        <v>45</v>
      </c>
    </row>
    <row r="142" customFormat="false" ht="14.25" hidden="false" customHeight="false" outlineLevel="0" collapsed="false">
      <c r="B142" s="52" t="s">
        <v>16</v>
      </c>
      <c r="C142" s="52"/>
      <c r="D142" s="88" t="n">
        <v>8.3</v>
      </c>
      <c r="E142" s="18" t="n">
        <v>10</v>
      </c>
      <c r="F142" s="18" t="n">
        <v>1</v>
      </c>
      <c r="G142" s="18" t="n">
        <v>3</v>
      </c>
      <c r="H142" s="53" t="s">
        <v>45</v>
      </c>
    </row>
    <row r="143" customFormat="false" ht="13.5" hidden="false" customHeight="false" outlineLevel="0" collapsed="false">
      <c r="B143" s="54" t="s">
        <v>22</v>
      </c>
      <c r="C143" s="54"/>
      <c r="D143" s="89" t="n">
        <v>7.7</v>
      </c>
      <c r="E143" s="23" t="n">
        <v>9.6</v>
      </c>
      <c r="F143" s="23" t="n">
        <v>0.5</v>
      </c>
      <c r="G143" s="23" t="n">
        <v>5</v>
      </c>
      <c r="H143" s="73" t="s">
        <v>45</v>
      </c>
    </row>
    <row r="144" customFormat="false" ht="13.5" hidden="false" customHeight="false" outlineLevel="0" collapsed="false">
      <c r="B144" s="54" t="s">
        <v>23</v>
      </c>
      <c r="C144" s="54"/>
      <c r="D144" s="89" t="n">
        <v>7.7</v>
      </c>
      <c r="E144" s="23" t="n">
        <v>8.3</v>
      </c>
      <c r="F144" s="23" t="s">
        <v>47</v>
      </c>
      <c r="G144" s="23" t="n">
        <v>3</v>
      </c>
      <c r="H144" s="73" t="s">
        <v>45</v>
      </c>
    </row>
    <row r="145" customFormat="false" ht="13.5" hidden="false" customHeight="false" outlineLevel="0" collapsed="false">
      <c r="B145" s="54" t="s">
        <v>25</v>
      </c>
      <c r="C145" s="54"/>
      <c r="D145" s="89" t="n">
        <v>8.2</v>
      </c>
      <c r="E145" s="23" t="n">
        <v>10</v>
      </c>
      <c r="F145" s="23" t="n">
        <v>1.1</v>
      </c>
      <c r="G145" s="23" t="n">
        <v>1</v>
      </c>
      <c r="H145" s="73" t="s">
        <v>45</v>
      </c>
    </row>
    <row r="146" customFormat="false" ht="13.5" hidden="false" customHeight="false" outlineLevel="0" collapsed="false">
      <c r="B146" s="54" t="s">
        <v>26</v>
      </c>
      <c r="C146" s="54"/>
      <c r="D146" s="89" t="n">
        <v>8.1</v>
      </c>
      <c r="E146" s="23" t="n">
        <v>12</v>
      </c>
      <c r="F146" s="23" t="n">
        <v>1.5</v>
      </c>
      <c r="G146" s="23" t="n">
        <v>2</v>
      </c>
      <c r="H146" s="73" t="s">
        <v>45</v>
      </c>
    </row>
    <row r="147" customFormat="false" ht="14.25" hidden="false" customHeight="false" outlineLevel="0" collapsed="false">
      <c r="B147" s="55" t="s">
        <v>29</v>
      </c>
      <c r="C147" s="55"/>
      <c r="D147" s="90" t="n">
        <v>8.4</v>
      </c>
      <c r="E147" s="30" t="n">
        <v>14</v>
      </c>
      <c r="F147" s="30" t="n">
        <v>1.8</v>
      </c>
      <c r="G147" s="30" t="n">
        <v>5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188" t="s">
        <v>45</v>
      </c>
    </row>
    <row r="154" customFormat="false" ht="14.25" hidden="false" customHeight="false" outlineLevel="0" collapsed="false">
      <c r="B154" s="16" t="s">
        <v>16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189" t="s">
        <v>45</v>
      </c>
    </row>
    <row r="155" customFormat="false" ht="13.5" hidden="false" customHeight="false" outlineLevel="0" collapsed="false">
      <c r="B155" s="21" t="s">
        <v>22</v>
      </c>
      <c r="C155" s="70" t="s">
        <v>61</v>
      </c>
      <c r="D155" s="71" t="s">
        <v>62</v>
      </c>
      <c r="E155" s="71" t="s">
        <v>63</v>
      </c>
      <c r="F155" s="72" t="s">
        <v>64</v>
      </c>
      <c r="G155" s="71" t="s">
        <v>64</v>
      </c>
      <c r="H155" s="71" t="s">
        <v>65</v>
      </c>
      <c r="I155" s="190" t="s">
        <v>45</v>
      </c>
    </row>
    <row r="156" customFormat="false" ht="13.5" hidden="false" customHeight="false" outlineLevel="0" collapsed="false">
      <c r="B156" s="21" t="s">
        <v>23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0" t="s">
        <v>45</v>
      </c>
      <c r="H156" s="71" t="s">
        <v>65</v>
      </c>
      <c r="I156" s="190" t="s">
        <v>45</v>
      </c>
    </row>
    <row r="157" customFormat="false" ht="13.5" hidden="false" customHeight="false" outlineLevel="0" collapsed="false">
      <c r="B157" s="21" t="s">
        <v>25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190" t="s">
        <v>45</v>
      </c>
    </row>
    <row r="158" customFormat="false" ht="13.5" hidden="false" customHeight="false" outlineLevel="0" collapsed="false">
      <c r="B158" s="21" t="s">
        <v>26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190" t="s">
        <v>45</v>
      </c>
    </row>
    <row r="159" customFormat="false" ht="14.25" hidden="false" customHeight="false" outlineLevel="0" collapsed="false">
      <c r="B159" s="28" t="s">
        <v>29</v>
      </c>
      <c r="C159" s="74" t="s">
        <v>45</v>
      </c>
      <c r="D159" s="74" t="s">
        <v>45</v>
      </c>
      <c r="E159" s="74" t="s">
        <v>45</v>
      </c>
      <c r="F159" s="74" t="s">
        <v>45</v>
      </c>
      <c r="G159" s="74" t="s">
        <v>45</v>
      </c>
      <c r="H159" s="75" t="s">
        <v>65</v>
      </c>
      <c r="I159" s="191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22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23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25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26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29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7" t="s">
        <v>45</v>
      </c>
      <c r="E177" s="87" t="s">
        <v>45</v>
      </c>
      <c r="F177" s="126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</v>
      </c>
      <c r="C178" s="107" t="s">
        <v>45</v>
      </c>
      <c r="D178" s="88" t="s">
        <v>45</v>
      </c>
      <c r="E178" s="88" t="s">
        <v>45</v>
      </c>
      <c r="F178" s="159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22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23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25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26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8" t="s">
        <v>29</v>
      </c>
      <c r="C183" s="111" t="s">
        <v>45</v>
      </c>
      <c r="D183" s="112" t="s">
        <v>45</v>
      </c>
      <c r="E183" s="112" t="s">
        <v>45</v>
      </c>
      <c r="F183" s="30" t="s">
        <v>45</v>
      </c>
      <c r="G183" s="112" t="s">
        <v>45</v>
      </c>
      <c r="H183" s="112" t="s">
        <v>45</v>
      </c>
      <c r="I183" s="160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3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29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120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87" t="n">
        <f aca="false">ROUND(AVERAGE(D202:D207),2)</f>
        <v>1.25</v>
      </c>
      <c r="E201" s="87" t="n">
        <f aca="false">ROUND(AVERAGE(E202:E207),3)</f>
        <v>0.06</v>
      </c>
      <c r="F201" s="126" t="s">
        <v>103</v>
      </c>
      <c r="G201" s="126" t="s">
        <v>45</v>
      </c>
      <c r="H201" s="126" t="s">
        <v>45</v>
      </c>
      <c r="I201" s="51" t="s">
        <v>45</v>
      </c>
    </row>
    <row r="202" customFormat="false" ht="14.25" hidden="false" customHeight="false" outlineLevel="0" collapsed="false">
      <c r="B202" s="16" t="s">
        <v>16</v>
      </c>
      <c r="C202" s="128" t="s">
        <v>45</v>
      </c>
      <c r="D202" s="88" t="n">
        <v>1.4</v>
      </c>
      <c r="E202" s="18" t="n">
        <v>0.063</v>
      </c>
      <c r="F202" s="18" t="s">
        <v>103</v>
      </c>
      <c r="G202" s="18" t="s">
        <v>45</v>
      </c>
      <c r="H202" s="18" t="s">
        <v>45</v>
      </c>
      <c r="I202" s="53" t="s">
        <v>45</v>
      </c>
    </row>
    <row r="203" customFormat="false" ht="13.5" hidden="false" customHeight="false" outlineLevel="0" collapsed="false">
      <c r="B203" s="21" t="s">
        <v>22</v>
      </c>
      <c r="C203" s="131" t="s">
        <v>45</v>
      </c>
      <c r="D203" s="89" t="n">
        <v>1.3</v>
      </c>
      <c r="E203" s="23" t="n">
        <v>0.075</v>
      </c>
      <c r="F203" s="23" t="s">
        <v>103</v>
      </c>
      <c r="G203" s="23" t="s">
        <v>45</v>
      </c>
      <c r="H203" s="23" t="s">
        <v>45</v>
      </c>
      <c r="I203" s="73" t="s">
        <v>45</v>
      </c>
    </row>
    <row r="204" customFormat="false" ht="13.5" hidden="false" customHeight="false" outlineLevel="0" collapsed="false">
      <c r="B204" s="21" t="s">
        <v>23</v>
      </c>
      <c r="C204" s="131" t="s">
        <v>45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23" t="s">
        <v>45</v>
      </c>
      <c r="I204" s="73" t="s">
        <v>45</v>
      </c>
    </row>
    <row r="205" customFormat="false" ht="13.5" hidden="false" customHeight="false" outlineLevel="0" collapsed="false">
      <c r="B205" s="21" t="s">
        <v>25</v>
      </c>
      <c r="C205" s="131" t="s">
        <v>45</v>
      </c>
      <c r="D205" s="89" t="n">
        <v>1.1</v>
      </c>
      <c r="E205" s="23" t="n">
        <v>0.05</v>
      </c>
      <c r="F205" s="23" t="s">
        <v>103</v>
      </c>
      <c r="G205" s="23" t="s">
        <v>45</v>
      </c>
      <c r="H205" s="23" t="s">
        <v>45</v>
      </c>
      <c r="I205" s="73" t="s">
        <v>45</v>
      </c>
    </row>
    <row r="206" customFormat="false" ht="13.5" hidden="false" customHeight="false" outlineLevel="0" collapsed="false">
      <c r="B206" s="21" t="s">
        <v>26</v>
      </c>
      <c r="C206" s="131" t="s">
        <v>45</v>
      </c>
      <c r="D206" s="89" t="n">
        <v>1.2</v>
      </c>
      <c r="E206" s="23" t="n">
        <v>0.052</v>
      </c>
      <c r="F206" s="23" t="s">
        <v>103</v>
      </c>
      <c r="G206" s="23" t="s">
        <v>45</v>
      </c>
      <c r="H206" s="23" t="s">
        <v>45</v>
      </c>
      <c r="I206" s="73" t="s">
        <v>45</v>
      </c>
    </row>
    <row r="207" customFormat="false" ht="14.25" hidden="false" customHeight="false" outlineLevel="0" collapsed="false">
      <c r="B207" s="28" t="s">
        <v>29</v>
      </c>
      <c r="C207" s="30" t="s">
        <v>45</v>
      </c>
      <c r="D207" s="30" t="s">
        <v>45</v>
      </c>
      <c r="E207" s="30" t="s">
        <v>45</v>
      </c>
      <c r="F207" s="30" t="s">
        <v>45</v>
      </c>
      <c r="G207" s="30" t="s">
        <v>45</v>
      </c>
      <c r="H207" s="30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126" t="n">
        <f aca="false">ROUND(AVERAGE(E212:E217),1)</f>
        <v>1.9</v>
      </c>
      <c r="F211" s="126" t="s">
        <v>45</v>
      </c>
      <c r="G211" s="126" t="n">
        <f aca="false">ROUND(AVERAGE(G212:G217),2)</f>
        <v>0.03</v>
      </c>
      <c r="H211" s="106" t="s">
        <v>45</v>
      </c>
      <c r="I211" s="127" t="s">
        <v>45</v>
      </c>
    </row>
    <row r="212" customFormat="false" ht="14.25" hidden="false" customHeight="false" outlineLevel="0" collapsed="false">
      <c r="B212" s="16" t="s">
        <v>16</v>
      </c>
      <c r="C212" s="128" t="s">
        <v>45</v>
      </c>
      <c r="D212" s="88" t="s">
        <v>45</v>
      </c>
      <c r="E212" s="18" t="n">
        <v>1.9</v>
      </c>
      <c r="F212" s="18" t="s">
        <v>45</v>
      </c>
      <c r="G212" s="71" t="n">
        <v>0.03</v>
      </c>
      <c r="H212" s="129" t="s">
        <v>45</v>
      </c>
      <c r="I212" s="130" t="s">
        <v>45</v>
      </c>
    </row>
    <row r="213" customFormat="false" ht="13.5" hidden="false" customHeight="false" outlineLevel="0" collapsed="false">
      <c r="B213" s="21" t="s">
        <v>22</v>
      </c>
      <c r="C213" s="131" t="s">
        <v>45</v>
      </c>
      <c r="D213" s="89" t="s">
        <v>45</v>
      </c>
      <c r="E213" s="23" t="n">
        <v>1.7</v>
      </c>
      <c r="F213" s="23" t="s">
        <v>45</v>
      </c>
      <c r="G213" s="71" t="n">
        <v>0.04</v>
      </c>
      <c r="H213" s="110" t="s">
        <v>45</v>
      </c>
      <c r="I213" s="192" t="s">
        <v>45</v>
      </c>
    </row>
    <row r="214" customFormat="false" ht="13.5" hidden="false" customHeight="false" outlineLevel="0" collapsed="false">
      <c r="B214" s="21" t="s">
        <v>23</v>
      </c>
      <c r="C214" s="131" t="s">
        <v>45</v>
      </c>
      <c r="D214" s="89" t="s">
        <v>45</v>
      </c>
      <c r="E214" s="23" t="n">
        <v>2.2</v>
      </c>
      <c r="F214" s="23" t="s">
        <v>45</v>
      </c>
      <c r="G214" s="71" t="s">
        <v>45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25</v>
      </c>
      <c r="C215" s="131" t="s">
        <v>45</v>
      </c>
      <c r="D215" s="89" t="s">
        <v>45</v>
      </c>
      <c r="E215" s="23" t="n">
        <v>1.7</v>
      </c>
      <c r="F215" s="23" t="s">
        <v>45</v>
      </c>
      <c r="G215" s="71" t="n">
        <v>0.03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26</v>
      </c>
      <c r="C216" s="131" t="s">
        <v>45</v>
      </c>
      <c r="D216" s="89" t="s">
        <v>45</v>
      </c>
      <c r="E216" s="23" t="n">
        <v>1.5</v>
      </c>
      <c r="F216" s="23" t="s">
        <v>45</v>
      </c>
      <c r="G216" s="71" t="n">
        <v>0.03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29</v>
      </c>
      <c r="C217" s="132" t="s">
        <v>45</v>
      </c>
      <c r="D217" s="90" t="s">
        <v>45</v>
      </c>
      <c r="E217" s="30" t="n">
        <v>2.4</v>
      </c>
      <c r="F217" s="30" t="s">
        <v>45</v>
      </c>
      <c r="G217" s="30" t="s">
        <v>45</v>
      </c>
      <c r="H217" s="113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60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50</v>
      </c>
      <c r="D247" s="6" t="s">
        <v>3</v>
      </c>
      <c r="E247" s="7" t="s">
        <v>144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5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93" t="s">
        <v>17</v>
      </c>
      <c r="D252" s="194" t="n">
        <v>20.2</v>
      </c>
      <c r="E252" s="194" t="n">
        <v>18.6</v>
      </c>
      <c r="F252" s="195" t="s">
        <v>18</v>
      </c>
      <c r="G252" s="196" t="s">
        <v>19</v>
      </c>
      <c r="H252" s="196" t="s">
        <v>151</v>
      </c>
      <c r="I252" s="197" t="s">
        <v>21</v>
      </c>
    </row>
    <row r="253" customFormat="false" ht="13.5" hidden="false" customHeight="false" outlineLevel="0" collapsed="false">
      <c r="B253" s="21" t="s">
        <v>22</v>
      </c>
      <c r="C253" s="198" t="s">
        <v>17</v>
      </c>
      <c r="D253" s="23" t="n">
        <v>28.3</v>
      </c>
      <c r="E253" s="23" t="n">
        <v>22</v>
      </c>
      <c r="F253" s="19" t="s">
        <v>18</v>
      </c>
      <c r="G253" s="199" t="s">
        <v>19</v>
      </c>
      <c r="H253" s="199" t="s">
        <v>118</v>
      </c>
      <c r="I253" s="200" t="s">
        <v>21</v>
      </c>
      <c r="L253" s="201"/>
    </row>
    <row r="254" customFormat="false" ht="13.5" hidden="false" customHeight="false" outlineLevel="0" collapsed="false">
      <c r="B254" s="21" t="s">
        <v>23</v>
      </c>
      <c r="C254" s="198" t="s">
        <v>24</v>
      </c>
      <c r="D254" s="23" t="n">
        <v>26.1</v>
      </c>
      <c r="E254" s="23" t="n">
        <v>26.3</v>
      </c>
      <c r="F254" s="19" t="s">
        <v>18</v>
      </c>
      <c r="G254" s="199" t="s">
        <v>19</v>
      </c>
      <c r="H254" s="199" t="s">
        <v>20</v>
      </c>
      <c r="I254" s="200" t="s">
        <v>21</v>
      </c>
    </row>
    <row r="255" customFormat="false" ht="13.5" hidden="false" customHeight="false" outlineLevel="0" collapsed="false">
      <c r="B255" s="21" t="s">
        <v>25</v>
      </c>
      <c r="C255" s="198" t="s">
        <v>17</v>
      </c>
      <c r="D255" s="23" t="n">
        <v>25</v>
      </c>
      <c r="E255" s="23" t="n">
        <v>20.9</v>
      </c>
      <c r="F255" s="19" t="s">
        <v>18</v>
      </c>
      <c r="G255" s="199" t="s">
        <v>19</v>
      </c>
      <c r="H255" s="199" t="s">
        <v>151</v>
      </c>
      <c r="I255" s="200" t="s">
        <v>21</v>
      </c>
    </row>
    <row r="256" customFormat="false" ht="13.5" hidden="false" customHeight="false" outlineLevel="0" collapsed="false">
      <c r="B256" s="21" t="s">
        <v>26</v>
      </c>
      <c r="C256" s="198" t="s">
        <v>27</v>
      </c>
      <c r="D256" s="23" t="n">
        <v>10.6</v>
      </c>
      <c r="E256" s="23" t="n">
        <v>8.1</v>
      </c>
      <c r="F256" s="19" t="s">
        <v>18</v>
      </c>
      <c r="G256" s="199" t="s">
        <v>19</v>
      </c>
      <c r="H256" s="199" t="s">
        <v>151</v>
      </c>
      <c r="I256" s="200" t="s">
        <v>21</v>
      </c>
    </row>
    <row r="257" customFormat="false" ht="14.25" hidden="false" customHeight="false" outlineLevel="0" collapsed="false">
      <c r="B257" s="28" t="s">
        <v>29</v>
      </c>
      <c r="C257" s="202" t="s">
        <v>146</v>
      </c>
      <c r="D257" s="30" t="n">
        <v>7.2</v>
      </c>
      <c r="E257" s="30" t="n">
        <v>3.8</v>
      </c>
      <c r="F257" s="146" t="s">
        <v>18</v>
      </c>
      <c r="G257" s="203" t="s">
        <v>19</v>
      </c>
      <c r="H257" s="203" t="s">
        <v>151</v>
      </c>
      <c r="I257" s="204" t="s">
        <v>21</v>
      </c>
    </row>
    <row r="258" customFormat="false" ht="13.5" hidden="false" customHeight="false" outlineLevel="0" collapsed="false">
      <c r="F258" s="27"/>
      <c r="G258" s="27"/>
      <c r="H258" s="27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60" t="s">
        <v>31</v>
      </c>
      <c r="E260" s="167" t="s">
        <v>32</v>
      </c>
      <c r="F260" s="167" t="s">
        <v>33</v>
      </c>
      <c r="G260" s="16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60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126" t="n">
        <f aca="false">ROUND(AVERAGE(E264:E269),1)</f>
        <v>10.7</v>
      </c>
      <c r="F263" s="126" t="s">
        <v>152</v>
      </c>
      <c r="G263" s="50" t="n">
        <f aca="false">AVERAGE(G264:G269)</f>
        <v>4.33333333333333</v>
      </c>
      <c r="H263" s="51" t="s">
        <v>45</v>
      </c>
    </row>
    <row r="264" customFormat="false" ht="14.25" hidden="false" customHeight="false" outlineLevel="0" collapsed="false">
      <c r="B264" s="52" t="s">
        <v>16</v>
      </c>
      <c r="C264" s="52"/>
      <c r="D264" s="88" t="n">
        <v>8.4</v>
      </c>
      <c r="E264" s="18" t="n">
        <v>11</v>
      </c>
      <c r="F264" s="18" t="n">
        <v>1.4</v>
      </c>
      <c r="G264" s="18" t="n">
        <v>2</v>
      </c>
      <c r="H264" s="53" t="s">
        <v>45</v>
      </c>
    </row>
    <row r="265" customFormat="false" ht="13.5" hidden="false" customHeight="false" outlineLevel="0" collapsed="false">
      <c r="B265" s="54" t="s">
        <v>22</v>
      </c>
      <c r="C265" s="54"/>
      <c r="D265" s="89" t="n">
        <v>7.9</v>
      </c>
      <c r="E265" s="23" t="n">
        <v>10</v>
      </c>
      <c r="F265" s="23" t="n">
        <v>1</v>
      </c>
      <c r="G265" s="23" t="n">
        <v>9</v>
      </c>
      <c r="H265" s="73" t="s">
        <v>45</v>
      </c>
    </row>
    <row r="266" customFormat="false" ht="14.25" hidden="false" customHeight="true" outlineLevel="0" collapsed="false">
      <c r="B266" s="54" t="s">
        <v>23</v>
      </c>
      <c r="C266" s="54"/>
      <c r="D266" s="89" t="n">
        <v>7.6</v>
      </c>
      <c r="E266" s="23" t="n">
        <v>8.1</v>
      </c>
      <c r="F266" s="23" t="s">
        <v>47</v>
      </c>
      <c r="G266" s="23" t="n">
        <v>6</v>
      </c>
      <c r="H266" s="73" t="s">
        <v>45</v>
      </c>
    </row>
    <row r="267" customFormat="false" ht="13.5" hidden="false" customHeight="false" outlineLevel="0" collapsed="false">
      <c r="B267" s="54" t="s">
        <v>25</v>
      </c>
      <c r="C267" s="54"/>
      <c r="D267" s="89" t="n">
        <v>8.2</v>
      </c>
      <c r="E267" s="23" t="n">
        <v>10</v>
      </c>
      <c r="F267" s="23" t="n">
        <v>1.2</v>
      </c>
      <c r="G267" s="23" t="n">
        <v>3</v>
      </c>
      <c r="H267" s="73" t="s">
        <v>45</v>
      </c>
    </row>
    <row r="268" customFormat="false" ht="13.5" hidden="false" customHeight="false" outlineLevel="0" collapsed="false">
      <c r="B268" s="54" t="s">
        <v>26</v>
      </c>
      <c r="C268" s="54"/>
      <c r="D268" s="89" t="n">
        <v>8.1</v>
      </c>
      <c r="E268" s="23" t="n">
        <v>12</v>
      </c>
      <c r="F268" s="23" t="n">
        <v>1.7</v>
      </c>
      <c r="G268" s="23" t="n">
        <v>4</v>
      </c>
      <c r="H268" s="73" t="s">
        <v>45</v>
      </c>
    </row>
    <row r="269" customFormat="false" ht="14.25" hidden="false" customHeight="false" outlineLevel="0" collapsed="false">
      <c r="B269" s="55" t="s">
        <v>29</v>
      </c>
      <c r="C269" s="55"/>
      <c r="D269" s="90" t="n">
        <v>8.4</v>
      </c>
      <c r="E269" s="30" t="n">
        <v>13</v>
      </c>
      <c r="F269" s="30" t="n">
        <v>1.9</v>
      </c>
      <c r="G269" s="30" t="n">
        <v>2</v>
      </c>
      <c r="H269" s="56" t="s">
        <v>45</v>
      </c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9</v>
      </c>
      <c r="D272" s="58" t="s">
        <v>50</v>
      </c>
      <c r="E272" s="58" t="s">
        <v>51</v>
      </c>
      <c r="F272" s="58" t="s">
        <v>52</v>
      </c>
      <c r="G272" s="58" t="s">
        <v>53</v>
      </c>
      <c r="H272" s="58" t="s">
        <v>54</v>
      </c>
      <c r="I272" s="59" t="s">
        <v>55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6</v>
      </c>
      <c r="D274" s="61" t="s">
        <v>57</v>
      </c>
      <c r="E274" s="45" t="s">
        <v>56</v>
      </c>
      <c r="F274" s="62" t="s">
        <v>58</v>
      </c>
      <c r="G274" s="45" t="s">
        <v>56</v>
      </c>
      <c r="H274" s="45" t="s">
        <v>59</v>
      </c>
      <c r="I274" s="63" t="s">
        <v>57</v>
      </c>
    </row>
    <row r="275" customFormat="false" ht="15" hidden="false" customHeight="false" outlineLevel="0" collapsed="false">
      <c r="B275" s="47" t="s">
        <v>60</v>
      </c>
      <c r="C275" s="64" t="s">
        <v>61</v>
      </c>
      <c r="D275" s="65" t="s">
        <v>62</v>
      </c>
      <c r="E275" s="65" t="s">
        <v>63</v>
      </c>
      <c r="F275" s="66" t="s">
        <v>64</v>
      </c>
      <c r="G275" s="65" t="s">
        <v>64</v>
      </c>
      <c r="H275" s="65" t="s">
        <v>65</v>
      </c>
      <c r="I275" s="51" t="s">
        <v>45</v>
      </c>
    </row>
    <row r="276" customFormat="false" ht="14.25" hidden="false" customHeight="false" outlineLevel="0" collapsed="false">
      <c r="B276" s="16" t="s">
        <v>16</v>
      </c>
      <c r="C276" s="67" t="s">
        <v>61</v>
      </c>
      <c r="D276" s="68" t="s">
        <v>62</v>
      </c>
      <c r="E276" s="68" t="s">
        <v>63</v>
      </c>
      <c r="F276" s="69" t="s">
        <v>64</v>
      </c>
      <c r="G276" s="68" t="s">
        <v>64</v>
      </c>
      <c r="H276" s="68" t="s">
        <v>65</v>
      </c>
      <c r="I276" s="53" t="s">
        <v>45</v>
      </c>
    </row>
    <row r="277" customFormat="false" ht="13.5" hidden="false" customHeight="false" outlineLevel="0" collapsed="false">
      <c r="B277" s="21" t="s">
        <v>22</v>
      </c>
      <c r="C277" s="70" t="s">
        <v>61</v>
      </c>
      <c r="D277" s="71" t="s">
        <v>62</v>
      </c>
      <c r="E277" s="71" t="s">
        <v>63</v>
      </c>
      <c r="F277" s="72" t="s">
        <v>64</v>
      </c>
      <c r="G277" s="71" t="s">
        <v>64</v>
      </c>
      <c r="H277" s="71" t="s">
        <v>65</v>
      </c>
      <c r="I277" s="73" t="s">
        <v>45</v>
      </c>
    </row>
    <row r="278" customFormat="false" ht="13.5" hidden="false" customHeight="false" outlineLevel="0" collapsed="false">
      <c r="B278" s="21" t="s">
        <v>23</v>
      </c>
      <c r="C278" s="70" t="s">
        <v>45</v>
      </c>
      <c r="D278" s="70" t="s">
        <v>45</v>
      </c>
      <c r="E278" s="70" t="s">
        <v>45</v>
      </c>
      <c r="F278" s="70" t="s">
        <v>45</v>
      </c>
      <c r="G278" s="70" t="s">
        <v>45</v>
      </c>
      <c r="H278" s="71" t="s">
        <v>65</v>
      </c>
      <c r="I278" s="73" t="s">
        <v>45</v>
      </c>
    </row>
    <row r="279" customFormat="false" ht="13.5" hidden="false" customHeight="false" outlineLevel="0" collapsed="false">
      <c r="B279" s="21" t="s">
        <v>25</v>
      </c>
      <c r="C279" s="70" t="s">
        <v>61</v>
      </c>
      <c r="D279" s="71" t="s">
        <v>62</v>
      </c>
      <c r="E279" s="71" t="s">
        <v>63</v>
      </c>
      <c r="F279" s="72" t="s">
        <v>64</v>
      </c>
      <c r="G279" s="71" t="s">
        <v>64</v>
      </c>
      <c r="H279" s="71" t="s">
        <v>65</v>
      </c>
      <c r="I279" s="73" t="s">
        <v>45</v>
      </c>
    </row>
    <row r="280" customFormat="false" ht="13.5" hidden="false" customHeight="false" outlineLevel="0" collapsed="false">
      <c r="B280" s="21" t="s">
        <v>26</v>
      </c>
      <c r="C280" s="70" t="s">
        <v>61</v>
      </c>
      <c r="D280" s="71" t="s">
        <v>62</v>
      </c>
      <c r="E280" s="71" t="s">
        <v>63</v>
      </c>
      <c r="F280" s="72" t="s">
        <v>64</v>
      </c>
      <c r="G280" s="71" t="s">
        <v>64</v>
      </c>
      <c r="H280" s="71" t="s">
        <v>65</v>
      </c>
      <c r="I280" s="73" t="s">
        <v>45</v>
      </c>
    </row>
    <row r="281" customFormat="false" ht="14.25" hidden="false" customHeight="false" outlineLevel="0" collapsed="false">
      <c r="B281" s="28" t="s">
        <v>29</v>
      </c>
      <c r="C281" s="74" t="s">
        <v>45</v>
      </c>
      <c r="D281" s="74" t="s">
        <v>45</v>
      </c>
      <c r="E281" s="74" t="s">
        <v>45</v>
      </c>
      <c r="F281" s="74" t="s">
        <v>45</v>
      </c>
      <c r="G281" s="74" t="s">
        <v>45</v>
      </c>
      <c r="H281" s="75" t="s">
        <v>65</v>
      </c>
      <c r="I281" s="56" t="s">
        <v>45</v>
      </c>
    </row>
    <row r="282" customFormat="false" ht="5.25" hidden="false" customHeight="true" outlineLevel="0" collapsed="false">
      <c r="C282" s="76"/>
      <c r="D282" s="76"/>
      <c r="E282" s="76"/>
      <c r="F282" s="76"/>
      <c r="G282" s="76"/>
      <c r="H282" s="76"/>
    </row>
    <row r="283" customFormat="false" ht="13.5" hidden="false" customHeight="true" outlineLevel="0" collapsed="false">
      <c r="B283" s="78"/>
      <c r="C283" s="79" t="s">
        <v>66</v>
      </c>
      <c r="D283" s="80" t="s">
        <v>67</v>
      </c>
      <c r="E283" s="81" t="s">
        <v>68</v>
      </c>
      <c r="F283" s="82" t="s">
        <v>69</v>
      </c>
      <c r="G283" s="83" t="s">
        <v>70</v>
      </c>
      <c r="H283" s="84" t="s">
        <v>71</v>
      </c>
      <c r="I283" s="85" t="s">
        <v>72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6" t="s">
        <v>57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60</v>
      </c>
      <c r="C287" s="87" t="s">
        <v>45</v>
      </c>
      <c r="D287" s="87" t="s">
        <v>45</v>
      </c>
      <c r="E287" s="87" t="s">
        <v>45</v>
      </c>
      <c r="F287" s="87" t="s">
        <v>45</v>
      </c>
      <c r="G287" s="87" t="s">
        <v>45</v>
      </c>
      <c r="H287" s="87" t="s">
        <v>45</v>
      </c>
      <c r="I287" s="150" t="s">
        <v>45</v>
      </c>
    </row>
    <row r="288" customFormat="false" ht="14.25" hidden="false" customHeight="false" outlineLevel="0" collapsed="false">
      <c r="B288" s="16" t="s">
        <v>16</v>
      </c>
      <c r="C288" s="88" t="s">
        <v>45</v>
      </c>
      <c r="D288" s="88" t="s">
        <v>45</v>
      </c>
      <c r="E288" s="88" t="s">
        <v>45</v>
      </c>
      <c r="F288" s="88" t="s">
        <v>45</v>
      </c>
      <c r="G288" s="88" t="s">
        <v>45</v>
      </c>
      <c r="H288" s="88" t="s">
        <v>45</v>
      </c>
      <c r="I288" s="151" t="s">
        <v>45</v>
      </c>
    </row>
    <row r="289" customFormat="false" ht="13.5" hidden="false" customHeight="false" outlineLevel="0" collapsed="false">
      <c r="B289" s="21" t="s">
        <v>22</v>
      </c>
      <c r="C289" s="89" t="s">
        <v>45</v>
      </c>
      <c r="D289" s="89" t="s">
        <v>45</v>
      </c>
      <c r="E289" s="89" t="s">
        <v>45</v>
      </c>
      <c r="F289" s="89" t="s">
        <v>45</v>
      </c>
      <c r="G289" s="89" t="s">
        <v>45</v>
      </c>
      <c r="H289" s="89" t="s">
        <v>45</v>
      </c>
      <c r="I289" s="152" t="s">
        <v>45</v>
      </c>
    </row>
    <row r="290" customFormat="false" ht="13.5" hidden="false" customHeight="false" outlineLevel="0" collapsed="false">
      <c r="B290" s="21" t="s">
        <v>23</v>
      </c>
      <c r="C290" s="89" t="s">
        <v>45</v>
      </c>
      <c r="D290" s="89" t="s">
        <v>45</v>
      </c>
      <c r="E290" s="89" t="s">
        <v>45</v>
      </c>
      <c r="F290" s="89" t="s">
        <v>45</v>
      </c>
      <c r="G290" s="89" t="s">
        <v>45</v>
      </c>
      <c r="H290" s="89" t="s">
        <v>45</v>
      </c>
      <c r="I290" s="152" t="s">
        <v>45</v>
      </c>
    </row>
    <row r="291" customFormat="false" ht="13.5" hidden="false" customHeight="false" outlineLevel="0" collapsed="false">
      <c r="B291" s="21" t="s">
        <v>25</v>
      </c>
      <c r="C291" s="89" t="s">
        <v>45</v>
      </c>
      <c r="D291" s="89" t="s">
        <v>45</v>
      </c>
      <c r="E291" s="89" t="s">
        <v>45</v>
      </c>
      <c r="F291" s="89" t="s">
        <v>45</v>
      </c>
      <c r="G291" s="89" t="s">
        <v>45</v>
      </c>
      <c r="H291" s="89" t="s">
        <v>45</v>
      </c>
      <c r="I291" s="152" t="s">
        <v>45</v>
      </c>
    </row>
    <row r="292" customFormat="false" ht="13.5" hidden="false" customHeight="false" outlineLevel="0" collapsed="false">
      <c r="B292" s="21" t="s">
        <v>26</v>
      </c>
      <c r="C292" s="89" t="s">
        <v>45</v>
      </c>
      <c r="D292" s="89" t="s">
        <v>45</v>
      </c>
      <c r="E292" s="89" t="s">
        <v>45</v>
      </c>
      <c r="F292" s="89" t="s">
        <v>45</v>
      </c>
      <c r="G292" s="89" t="s">
        <v>45</v>
      </c>
      <c r="H292" s="89" t="s">
        <v>45</v>
      </c>
      <c r="I292" s="152" t="s">
        <v>45</v>
      </c>
    </row>
    <row r="293" customFormat="false" ht="14.25" hidden="false" customHeight="false" outlineLevel="0" collapsed="false">
      <c r="B293" s="28" t="s">
        <v>29</v>
      </c>
      <c r="C293" s="90" t="s">
        <v>45</v>
      </c>
      <c r="D293" s="90" t="s">
        <v>45</v>
      </c>
      <c r="E293" s="90" t="s">
        <v>45</v>
      </c>
      <c r="F293" s="90" t="s">
        <v>45</v>
      </c>
      <c r="G293" s="90" t="s">
        <v>45</v>
      </c>
      <c r="H293" s="90" t="s">
        <v>45</v>
      </c>
      <c r="I293" s="153" t="s">
        <v>45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35"/>
      <c r="C295" s="154" t="s">
        <v>78</v>
      </c>
      <c r="D295" s="155" t="s">
        <v>79</v>
      </c>
      <c r="E295" s="156" t="s">
        <v>80</v>
      </c>
      <c r="F295" s="82" t="s">
        <v>81</v>
      </c>
      <c r="G295" s="155" t="s">
        <v>82</v>
      </c>
      <c r="H295" s="155" t="s">
        <v>83</v>
      </c>
      <c r="I295" s="157" t="s">
        <v>84</v>
      </c>
    </row>
    <row r="296" customFormat="false" ht="13.5" hidden="false" customHeight="false" outlineLevel="0" collapsed="false">
      <c r="B296" s="35"/>
      <c r="C296" s="154"/>
      <c r="D296" s="155"/>
      <c r="E296" s="156"/>
      <c r="F296" s="82"/>
      <c r="G296" s="155"/>
      <c r="H296" s="155"/>
      <c r="I296" s="157"/>
    </row>
    <row r="297" customFormat="false" ht="14.25" hidden="false" customHeight="false" outlineLevel="0" collapsed="false">
      <c r="B297" s="97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8" t="s">
        <v>85</v>
      </c>
      <c r="D298" s="44" t="s">
        <v>86</v>
      </c>
      <c r="E298" s="44" t="s">
        <v>56</v>
      </c>
      <c r="F298" s="45" t="s">
        <v>74</v>
      </c>
      <c r="G298" s="44" t="s">
        <v>85</v>
      </c>
      <c r="H298" s="44" t="s">
        <v>87</v>
      </c>
      <c r="I298" s="99" t="s">
        <v>73</v>
      </c>
    </row>
    <row r="299" customFormat="false" ht="15" hidden="false" customHeight="false" outlineLevel="0" collapsed="false">
      <c r="B299" s="47" t="s">
        <v>60</v>
      </c>
      <c r="C299" s="87" t="s">
        <v>45</v>
      </c>
      <c r="D299" s="87" t="s">
        <v>45</v>
      </c>
      <c r="E299" s="87" t="s">
        <v>45</v>
      </c>
      <c r="F299" s="126" t="s">
        <v>45</v>
      </c>
      <c r="G299" s="87" t="s">
        <v>45</v>
      </c>
      <c r="H299" s="87" t="s">
        <v>45</v>
      </c>
      <c r="I299" s="150" t="s">
        <v>45</v>
      </c>
    </row>
    <row r="300" customFormat="false" ht="14.25" hidden="false" customHeight="false" outlineLevel="0" collapsed="false">
      <c r="B300" s="16" t="s">
        <v>16</v>
      </c>
      <c r="C300" s="88" t="s">
        <v>45</v>
      </c>
      <c r="D300" s="88" t="s">
        <v>45</v>
      </c>
      <c r="E300" s="88" t="s">
        <v>45</v>
      </c>
      <c r="F300" s="88" t="s">
        <v>45</v>
      </c>
      <c r="G300" s="88" t="s">
        <v>45</v>
      </c>
      <c r="H300" s="88" t="s">
        <v>45</v>
      </c>
      <c r="I300" s="151" t="s">
        <v>45</v>
      </c>
    </row>
    <row r="301" customFormat="false" ht="13.5" hidden="false" customHeight="false" outlineLevel="0" collapsed="false">
      <c r="B301" s="21" t="s">
        <v>22</v>
      </c>
      <c r="C301" s="89" t="s">
        <v>45</v>
      </c>
      <c r="D301" s="89" t="s">
        <v>45</v>
      </c>
      <c r="E301" s="89" t="s">
        <v>45</v>
      </c>
      <c r="F301" s="89" t="s">
        <v>45</v>
      </c>
      <c r="G301" s="89" t="s">
        <v>45</v>
      </c>
      <c r="H301" s="89" t="s">
        <v>45</v>
      </c>
      <c r="I301" s="152" t="s">
        <v>45</v>
      </c>
    </row>
    <row r="302" customFormat="false" ht="13.5" hidden="false" customHeight="false" outlineLevel="0" collapsed="false">
      <c r="B302" s="21" t="s">
        <v>23</v>
      </c>
      <c r="C302" s="89" t="s">
        <v>45</v>
      </c>
      <c r="D302" s="89" t="s">
        <v>45</v>
      </c>
      <c r="E302" s="89" t="s">
        <v>45</v>
      </c>
      <c r="F302" s="89" t="s">
        <v>45</v>
      </c>
      <c r="G302" s="89" t="s">
        <v>45</v>
      </c>
      <c r="H302" s="89" t="s">
        <v>45</v>
      </c>
      <c r="I302" s="152" t="s">
        <v>45</v>
      </c>
    </row>
    <row r="303" customFormat="false" ht="13.5" hidden="false" customHeight="false" outlineLevel="0" collapsed="false">
      <c r="B303" s="21" t="s">
        <v>25</v>
      </c>
      <c r="C303" s="89" t="s">
        <v>45</v>
      </c>
      <c r="D303" s="89" t="s">
        <v>45</v>
      </c>
      <c r="E303" s="89" t="s">
        <v>45</v>
      </c>
      <c r="F303" s="89" t="s">
        <v>45</v>
      </c>
      <c r="G303" s="89" t="s">
        <v>45</v>
      </c>
      <c r="H303" s="89" t="s">
        <v>45</v>
      </c>
      <c r="I303" s="152" t="s">
        <v>45</v>
      </c>
    </row>
    <row r="304" customFormat="false" ht="13.5" hidden="false" customHeight="false" outlineLevel="0" collapsed="false">
      <c r="B304" s="21" t="s">
        <v>26</v>
      </c>
      <c r="C304" s="89" t="s">
        <v>45</v>
      </c>
      <c r="D304" s="89" t="s">
        <v>45</v>
      </c>
      <c r="E304" s="89" t="s">
        <v>45</v>
      </c>
      <c r="F304" s="89" t="s">
        <v>45</v>
      </c>
      <c r="G304" s="89" t="s">
        <v>45</v>
      </c>
      <c r="H304" s="89" t="s">
        <v>45</v>
      </c>
      <c r="I304" s="152" t="s">
        <v>45</v>
      </c>
    </row>
    <row r="305" customFormat="false" ht="14.25" hidden="false" customHeight="false" outlineLevel="0" collapsed="false">
      <c r="B305" s="28" t="s">
        <v>29</v>
      </c>
      <c r="C305" s="90" t="s">
        <v>45</v>
      </c>
      <c r="D305" s="90" t="s">
        <v>45</v>
      </c>
      <c r="E305" s="90" t="s">
        <v>45</v>
      </c>
      <c r="F305" s="90" t="s">
        <v>45</v>
      </c>
      <c r="G305" s="90" t="s">
        <v>45</v>
      </c>
      <c r="H305" s="90" t="s">
        <v>45</v>
      </c>
      <c r="I305" s="153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35"/>
      <c r="C308" s="100" t="s">
        <v>88</v>
      </c>
      <c r="D308" s="101" t="s">
        <v>89</v>
      </c>
      <c r="E308" s="102" t="s">
        <v>90</v>
      </c>
      <c r="F308" s="103" t="s">
        <v>91</v>
      </c>
      <c r="G308" s="38" t="s">
        <v>92</v>
      </c>
      <c r="H308" s="104"/>
      <c r="I308" s="104"/>
    </row>
    <row r="309" customFormat="false" ht="13.5" hidden="false" customHeight="false" outlineLevel="0" collapsed="false">
      <c r="B309" s="35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5"/>
      <c r="I310" s="105"/>
    </row>
    <row r="311" customFormat="false" ht="14.25" hidden="false" customHeight="false" outlineLevel="0" collapsed="false">
      <c r="B311" s="43" t="s">
        <v>38</v>
      </c>
      <c r="C311" s="98" t="s">
        <v>56</v>
      </c>
      <c r="D311" s="44" t="s">
        <v>56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60</v>
      </c>
      <c r="C312" s="87" t="s">
        <v>45</v>
      </c>
      <c r="D312" s="87" t="s">
        <v>45</v>
      </c>
      <c r="E312" s="87" t="s">
        <v>45</v>
      </c>
      <c r="F312" s="126" t="s">
        <v>45</v>
      </c>
      <c r="G312" s="150" t="s">
        <v>45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88" t="s">
        <v>45</v>
      </c>
      <c r="D313" s="88" t="s">
        <v>45</v>
      </c>
      <c r="E313" s="88" t="s">
        <v>45</v>
      </c>
      <c r="F313" s="88" t="s">
        <v>45</v>
      </c>
      <c r="G313" s="151" t="s">
        <v>45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89" t="s">
        <v>45</v>
      </c>
      <c r="D314" s="89" t="s">
        <v>45</v>
      </c>
      <c r="E314" s="89" t="s">
        <v>45</v>
      </c>
      <c r="F314" s="89" t="s">
        <v>45</v>
      </c>
      <c r="G314" s="152" t="s">
        <v>45</v>
      </c>
      <c r="H314" s="27"/>
      <c r="I314" s="27"/>
    </row>
    <row r="315" customFormat="false" ht="13.5" hidden="false" customHeight="false" outlineLevel="0" collapsed="false">
      <c r="B315" s="21" t="s">
        <v>23</v>
      </c>
      <c r="C315" s="89" t="s">
        <v>45</v>
      </c>
      <c r="D315" s="89" t="s">
        <v>45</v>
      </c>
      <c r="E315" s="89" t="s">
        <v>45</v>
      </c>
      <c r="F315" s="89" t="s">
        <v>45</v>
      </c>
      <c r="G315" s="152" t="s">
        <v>45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89" t="s">
        <v>45</v>
      </c>
      <c r="D316" s="89" t="s">
        <v>45</v>
      </c>
      <c r="E316" s="89" t="s">
        <v>45</v>
      </c>
      <c r="F316" s="89" t="s">
        <v>45</v>
      </c>
      <c r="G316" s="152" t="s">
        <v>45</v>
      </c>
      <c r="H316" s="27"/>
      <c r="I316" s="27"/>
    </row>
    <row r="317" customFormat="false" ht="13.5" hidden="false" customHeight="false" outlineLevel="0" collapsed="false">
      <c r="B317" s="21" t="s">
        <v>26</v>
      </c>
      <c r="C317" s="89" t="s">
        <v>45</v>
      </c>
      <c r="D317" s="89" t="s">
        <v>45</v>
      </c>
      <c r="E317" s="89" t="s">
        <v>45</v>
      </c>
      <c r="F317" s="89" t="s">
        <v>45</v>
      </c>
      <c r="G317" s="152" t="s">
        <v>45</v>
      </c>
      <c r="H317" s="27"/>
      <c r="I317" s="27"/>
    </row>
    <row r="318" customFormat="false" ht="14.25" hidden="false" customHeight="false" outlineLevel="0" collapsed="false">
      <c r="B318" s="28" t="s">
        <v>29</v>
      </c>
      <c r="C318" s="90" t="s">
        <v>45</v>
      </c>
      <c r="D318" s="90" t="s">
        <v>45</v>
      </c>
      <c r="E318" s="90" t="s">
        <v>45</v>
      </c>
      <c r="F318" s="90" t="s">
        <v>45</v>
      </c>
      <c r="G318" s="153" t="s">
        <v>45</v>
      </c>
      <c r="H318" s="27"/>
      <c r="I318" s="27"/>
    </row>
    <row r="320" customFormat="false" ht="14.25" hidden="false" customHeight="false" outlineLevel="0" collapsed="false">
      <c r="B320" s="115" t="s">
        <v>95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6</v>
      </c>
      <c r="D321" s="101" t="s">
        <v>97</v>
      </c>
      <c r="E321" s="101" t="s">
        <v>98</v>
      </c>
      <c r="F321" s="103" t="s">
        <v>99</v>
      </c>
      <c r="G321" s="101" t="s">
        <v>100</v>
      </c>
      <c r="H321" s="101" t="s">
        <v>101</v>
      </c>
      <c r="I321" s="118" t="s">
        <v>102</v>
      </c>
    </row>
    <row r="322" customFormat="false" ht="14.25" hidden="false" customHeight="false" outlineLevel="0" collapsed="false">
      <c r="B322" s="119"/>
      <c r="C322" s="40" t="s">
        <v>36</v>
      </c>
      <c r="D322" s="40" t="s">
        <v>36</v>
      </c>
      <c r="E322" s="40" t="s">
        <v>36</v>
      </c>
      <c r="F322" s="120" t="s">
        <v>36</v>
      </c>
      <c r="G322" s="40" t="s">
        <v>36</v>
      </c>
      <c r="H322" s="40" t="s">
        <v>36</v>
      </c>
      <c r="I322" s="121" t="s">
        <v>36</v>
      </c>
    </row>
    <row r="323" customFormat="false" ht="15" hidden="false" customHeight="false" outlineLevel="0" collapsed="false">
      <c r="B323" s="47" t="s">
        <v>60</v>
      </c>
      <c r="C323" s="122" t="s">
        <v>45</v>
      </c>
      <c r="D323" s="87" t="n">
        <f aca="false">ROUND(AVERAGE(D324:D329),2)</f>
        <v>3.1</v>
      </c>
      <c r="E323" s="87" t="n">
        <f aca="false">ROUND(AVERAGE(E324:E329),3)</f>
        <v>0.102</v>
      </c>
      <c r="F323" s="125" t="s">
        <v>103</v>
      </c>
      <c r="G323" s="161" t="s">
        <v>45</v>
      </c>
      <c r="H323" s="106" t="s">
        <v>45</v>
      </c>
      <c r="I323" s="127" t="s">
        <v>45</v>
      </c>
    </row>
    <row r="324" customFormat="false" ht="14.25" hidden="false" customHeight="false" outlineLevel="0" collapsed="false">
      <c r="B324" s="16" t="s">
        <v>16</v>
      </c>
      <c r="C324" s="128" t="s">
        <v>45</v>
      </c>
      <c r="D324" s="88" t="n">
        <v>3.5</v>
      </c>
      <c r="E324" s="18" t="n">
        <v>0.048</v>
      </c>
      <c r="F324" s="18" t="s">
        <v>103</v>
      </c>
      <c r="G324" s="163" t="s">
        <v>45</v>
      </c>
      <c r="H324" s="129" t="s">
        <v>45</v>
      </c>
      <c r="I324" s="130" t="s">
        <v>45</v>
      </c>
    </row>
    <row r="325" customFormat="false" ht="13.5" hidden="false" customHeight="false" outlineLevel="0" collapsed="false">
      <c r="B325" s="21" t="s">
        <v>22</v>
      </c>
      <c r="C325" s="131" t="s">
        <v>45</v>
      </c>
      <c r="D325" s="89" t="n">
        <v>3.2</v>
      </c>
      <c r="E325" s="23" t="n">
        <v>0.2</v>
      </c>
      <c r="F325" s="71" t="s">
        <v>103</v>
      </c>
      <c r="G325" s="164" t="s">
        <v>45</v>
      </c>
      <c r="H325" s="110" t="s">
        <v>45</v>
      </c>
      <c r="I325" s="73" t="s">
        <v>45</v>
      </c>
    </row>
    <row r="326" customFormat="false" ht="13.5" hidden="false" customHeight="false" outlineLevel="0" collapsed="false">
      <c r="B326" s="21" t="s">
        <v>23</v>
      </c>
      <c r="C326" s="131" t="s">
        <v>45</v>
      </c>
      <c r="D326" s="164" t="s">
        <v>45</v>
      </c>
      <c r="E326" s="164" t="s">
        <v>45</v>
      </c>
      <c r="F326" s="164" t="s">
        <v>45</v>
      </c>
      <c r="G326" s="164" t="s">
        <v>45</v>
      </c>
      <c r="H326" s="110" t="s">
        <v>45</v>
      </c>
      <c r="I326" s="73" t="s">
        <v>45</v>
      </c>
    </row>
    <row r="327" customFormat="false" ht="13.5" hidden="false" customHeight="false" outlineLevel="0" collapsed="false">
      <c r="B327" s="21" t="s">
        <v>25</v>
      </c>
      <c r="C327" s="131" t="s">
        <v>45</v>
      </c>
      <c r="D327" s="89" t="n">
        <v>2.5</v>
      </c>
      <c r="E327" s="23" t="n">
        <v>0.09</v>
      </c>
      <c r="F327" s="23" t="s">
        <v>103</v>
      </c>
      <c r="G327" s="164" t="s">
        <v>45</v>
      </c>
      <c r="H327" s="110" t="s">
        <v>45</v>
      </c>
      <c r="I327" s="73" t="s">
        <v>45</v>
      </c>
    </row>
    <row r="328" customFormat="false" ht="13.5" hidden="false" customHeight="false" outlineLevel="0" collapsed="false">
      <c r="B328" s="21" t="s">
        <v>26</v>
      </c>
      <c r="C328" s="131" t="s">
        <v>45</v>
      </c>
      <c r="D328" s="89" t="n">
        <v>3.2</v>
      </c>
      <c r="E328" s="23" t="n">
        <v>0.068</v>
      </c>
      <c r="F328" s="23" t="s">
        <v>103</v>
      </c>
      <c r="G328" s="164" t="s">
        <v>45</v>
      </c>
      <c r="H328" s="110" t="s">
        <v>45</v>
      </c>
      <c r="I328" s="73" t="s">
        <v>45</v>
      </c>
    </row>
    <row r="329" customFormat="false" ht="14.25" hidden="false" customHeight="false" outlineLevel="0" collapsed="false">
      <c r="B329" s="28" t="s">
        <v>29</v>
      </c>
      <c r="C329" s="132" t="s">
        <v>45</v>
      </c>
      <c r="D329" s="165" t="s">
        <v>45</v>
      </c>
      <c r="E329" s="165" t="s">
        <v>45</v>
      </c>
      <c r="F329" s="165" t="s">
        <v>45</v>
      </c>
      <c r="G329" s="165" t="s">
        <v>45</v>
      </c>
      <c r="H329" s="113" t="s">
        <v>45</v>
      </c>
      <c r="I329" s="56" t="s">
        <v>45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4</v>
      </c>
      <c r="D331" s="80" t="s">
        <v>105</v>
      </c>
      <c r="E331" s="80" t="s">
        <v>106</v>
      </c>
      <c r="F331" s="133" t="s">
        <v>107</v>
      </c>
      <c r="G331" s="80" t="s">
        <v>108</v>
      </c>
      <c r="H331" s="101" t="s">
        <v>109</v>
      </c>
      <c r="I331" s="38" t="s">
        <v>110</v>
      </c>
    </row>
    <row r="332" customFormat="false" ht="14.25" hidden="false" customHeight="false" outlineLevel="0" collapsed="false">
      <c r="B332" s="11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1" t="s">
        <v>112</v>
      </c>
    </row>
    <row r="333" customFormat="false" ht="15" hidden="false" customHeight="false" outlineLevel="0" collapsed="false">
      <c r="B333" s="47" t="s">
        <v>60</v>
      </c>
      <c r="C333" s="122" t="s">
        <v>45</v>
      </c>
      <c r="D333" s="87" t="s">
        <v>45</v>
      </c>
      <c r="E333" s="126" t="n">
        <f aca="false">ROUND(AVERAGE(E334:E339),1)</f>
        <v>3.2</v>
      </c>
      <c r="F333" s="106" t="s">
        <v>45</v>
      </c>
      <c r="G333" s="126" t="n">
        <v>0.05</v>
      </c>
      <c r="H333" s="87" t="s">
        <v>45</v>
      </c>
      <c r="I333" s="127" t="s">
        <v>45</v>
      </c>
    </row>
    <row r="334" customFormat="false" ht="14.25" hidden="false" customHeight="false" outlineLevel="0" collapsed="false">
      <c r="B334" s="16" t="s">
        <v>16</v>
      </c>
      <c r="C334" s="128" t="s">
        <v>45</v>
      </c>
      <c r="D334" s="88" t="s">
        <v>45</v>
      </c>
      <c r="E334" s="18" t="n">
        <v>3.1</v>
      </c>
      <c r="F334" s="18" t="s">
        <v>45</v>
      </c>
      <c r="G334" s="18" t="s">
        <v>129</v>
      </c>
      <c r="H334" s="88" t="s">
        <v>45</v>
      </c>
      <c r="I334" s="130" t="s">
        <v>45</v>
      </c>
    </row>
    <row r="335" customFormat="false" ht="13.5" hidden="false" customHeight="false" outlineLevel="0" collapsed="false">
      <c r="B335" s="21" t="s">
        <v>22</v>
      </c>
      <c r="C335" s="131" t="s">
        <v>45</v>
      </c>
      <c r="D335" s="89" t="s">
        <v>45</v>
      </c>
      <c r="E335" s="23" t="n">
        <v>4.3</v>
      </c>
      <c r="F335" s="23" t="s">
        <v>45</v>
      </c>
      <c r="G335" s="23" t="n">
        <v>0.07</v>
      </c>
      <c r="H335" s="89" t="s">
        <v>45</v>
      </c>
      <c r="I335" s="73" t="s">
        <v>45</v>
      </c>
    </row>
    <row r="336" customFormat="false" ht="13.5" hidden="false" customHeight="false" outlineLevel="0" collapsed="false">
      <c r="B336" s="21" t="s">
        <v>23</v>
      </c>
      <c r="C336" s="131" t="s">
        <v>45</v>
      </c>
      <c r="D336" s="89" t="s">
        <v>45</v>
      </c>
      <c r="E336" s="23" t="n">
        <v>2.9</v>
      </c>
      <c r="F336" s="23" t="s">
        <v>45</v>
      </c>
      <c r="G336" s="23" t="s">
        <v>45</v>
      </c>
      <c r="H336" s="89" t="s">
        <v>45</v>
      </c>
      <c r="I336" s="73" t="s">
        <v>45</v>
      </c>
    </row>
    <row r="337" customFormat="false" ht="13.5" hidden="false" customHeight="false" outlineLevel="0" collapsed="false">
      <c r="B337" s="21" t="s">
        <v>25</v>
      </c>
      <c r="C337" s="131" t="s">
        <v>45</v>
      </c>
      <c r="D337" s="89" t="s">
        <v>45</v>
      </c>
      <c r="E337" s="23" t="n">
        <v>3.4</v>
      </c>
      <c r="F337" s="23" t="s">
        <v>45</v>
      </c>
      <c r="G337" s="23" t="n">
        <v>0.07</v>
      </c>
      <c r="H337" s="89" t="s">
        <v>45</v>
      </c>
      <c r="I337" s="73" t="s">
        <v>45</v>
      </c>
    </row>
    <row r="338" customFormat="false" ht="13.5" hidden="false" customHeight="false" outlineLevel="0" collapsed="false">
      <c r="B338" s="21" t="s">
        <v>26</v>
      </c>
      <c r="C338" s="131" t="s">
        <v>45</v>
      </c>
      <c r="D338" s="89" t="s">
        <v>45</v>
      </c>
      <c r="E338" s="23" t="n">
        <v>2.7</v>
      </c>
      <c r="F338" s="23" t="s">
        <v>45</v>
      </c>
      <c r="G338" s="23" t="n">
        <v>0.05</v>
      </c>
      <c r="H338" s="89" t="s">
        <v>45</v>
      </c>
      <c r="I338" s="73" t="s">
        <v>45</v>
      </c>
    </row>
    <row r="339" customFormat="false" ht="14.25" hidden="false" customHeight="false" outlineLevel="0" collapsed="false">
      <c r="B339" s="28" t="s">
        <v>29</v>
      </c>
      <c r="C339" s="132" t="s">
        <v>45</v>
      </c>
      <c r="D339" s="90" t="s">
        <v>45</v>
      </c>
      <c r="E339" s="30" t="n">
        <v>2.8</v>
      </c>
      <c r="F339" s="30" t="s">
        <v>45</v>
      </c>
      <c r="G339" s="30" t="s">
        <v>45</v>
      </c>
      <c r="H339" s="90" t="s">
        <v>45</v>
      </c>
      <c r="I339" s="56" t="s">
        <v>45</v>
      </c>
    </row>
    <row r="367" customFormat="false" ht="15" hidden="false" customHeight="false" outlineLevel="0" collapsed="false">
      <c r="B367" s="1" t="str">
        <f aca="false">B2</f>
        <v>昭和60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153</v>
      </c>
      <c r="D368" s="6" t="s">
        <v>3</v>
      </c>
      <c r="E368" s="7" t="s">
        <v>144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7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17</v>
      </c>
      <c r="D373" s="18" t="n">
        <v>19.6</v>
      </c>
      <c r="E373" s="18" t="n">
        <v>20</v>
      </c>
      <c r="F373" s="19" t="s">
        <v>18</v>
      </c>
      <c r="G373" s="19" t="s">
        <v>19</v>
      </c>
      <c r="H373" s="19" t="s">
        <v>20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17</v>
      </c>
      <c r="D374" s="23" t="n">
        <v>28.1</v>
      </c>
      <c r="E374" s="23" t="n">
        <v>24.3</v>
      </c>
      <c r="F374" s="24" t="s">
        <v>18</v>
      </c>
      <c r="G374" s="24" t="s">
        <v>19</v>
      </c>
      <c r="H374" s="24" t="s">
        <v>20</v>
      </c>
      <c r="I374" s="25" t="s">
        <v>21</v>
      </c>
    </row>
    <row r="375" customFormat="false" ht="13.5" hidden="false" customHeight="false" outlineLevel="0" collapsed="false">
      <c r="B375" s="21" t="s">
        <v>23</v>
      </c>
      <c r="C375" s="22" t="s">
        <v>24</v>
      </c>
      <c r="D375" s="23" t="n">
        <v>26.5</v>
      </c>
      <c r="E375" s="23" t="n">
        <v>26.7</v>
      </c>
      <c r="F375" s="24" t="s">
        <v>18</v>
      </c>
      <c r="G375" s="24" t="s">
        <v>19</v>
      </c>
      <c r="H375" s="24" t="s">
        <v>20</v>
      </c>
      <c r="I375" s="25" t="s">
        <v>21</v>
      </c>
    </row>
    <row r="376" customFormat="false" ht="13.5" hidden="false" customHeight="false" outlineLevel="0" collapsed="false">
      <c r="B376" s="21" t="s">
        <v>25</v>
      </c>
      <c r="C376" s="22" t="s">
        <v>17</v>
      </c>
      <c r="D376" s="23" t="n">
        <v>24.8</v>
      </c>
      <c r="E376" s="23" t="n">
        <v>22</v>
      </c>
      <c r="F376" s="26" t="s">
        <v>18</v>
      </c>
      <c r="G376" s="24" t="s">
        <v>19</v>
      </c>
      <c r="H376" s="24" t="s">
        <v>20</v>
      </c>
      <c r="I376" s="25" t="s">
        <v>21</v>
      </c>
    </row>
    <row r="377" customFormat="false" ht="13.5" hidden="false" customHeight="false" outlineLevel="0" collapsed="false">
      <c r="B377" s="21" t="s">
        <v>26</v>
      </c>
      <c r="C377" s="22" t="s">
        <v>27</v>
      </c>
      <c r="D377" s="23" t="n">
        <v>11.2</v>
      </c>
      <c r="E377" s="23" t="n">
        <v>7.9</v>
      </c>
      <c r="F377" s="24" t="s">
        <v>18</v>
      </c>
      <c r="G377" s="24" t="s">
        <v>19</v>
      </c>
      <c r="H377" s="24" t="s">
        <v>20</v>
      </c>
      <c r="I377" s="25" t="s">
        <v>21</v>
      </c>
    </row>
    <row r="378" customFormat="false" ht="14.25" hidden="false" customHeight="false" outlineLevel="0" collapsed="false">
      <c r="B378" s="28" t="s">
        <v>29</v>
      </c>
      <c r="C378" s="29" t="s">
        <v>146</v>
      </c>
      <c r="D378" s="30" t="n">
        <v>6</v>
      </c>
      <c r="E378" s="30" t="n">
        <v>3.9</v>
      </c>
      <c r="F378" s="31" t="s">
        <v>18</v>
      </c>
      <c r="G378" s="31" t="s">
        <v>19</v>
      </c>
      <c r="H378" s="31" t="s">
        <v>118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0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0" t="s">
        <v>31</v>
      </c>
      <c r="E381" s="167" t="s">
        <v>32</v>
      </c>
      <c r="F381" s="167" t="s">
        <v>33</v>
      </c>
      <c r="G381" s="167" t="s">
        <v>34</v>
      </c>
      <c r="H381" s="38" t="s">
        <v>35</v>
      </c>
    </row>
    <row r="382" customFormat="false" ht="14.25" hidden="false" customHeight="false" outlineLevel="0" collapsed="false">
      <c r="B382" s="39"/>
      <c r="C382" s="39"/>
      <c r="D382" s="60"/>
      <c r="E382" s="40" t="s">
        <v>36</v>
      </c>
      <c r="F382" s="41" t="s">
        <v>36</v>
      </c>
      <c r="G382" s="40" t="s">
        <v>36</v>
      </c>
      <c r="H382" s="42" t="s">
        <v>37</v>
      </c>
    </row>
    <row r="383" customFormat="false" ht="14.25" hidden="false" customHeight="false" outlineLevel="0" collapsed="false">
      <c r="B383" s="43" t="s">
        <v>38</v>
      </c>
      <c r="C383" s="43"/>
      <c r="D383" s="98" t="s">
        <v>39</v>
      </c>
      <c r="E383" s="45" t="s">
        <v>40</v>
      </c>
      <c r="F383" s="45" t="s">
        <v>41</v>
      </c>
      <c r="G383" s="45" t="s">
        <v>42</v>
      </c>
      <c r="H383" s="46" t="s">
        <v>43</v>
      </c>
    </row>
    <row r="384" customFormat="false" ht="15" hidden="false" customHeight="false" outlineLevel="0" collapsed="false">
      <c r="B384" s="47" t="s">
        <v>44</v>
      </c>
      <c r="C384" s="47"/>
      <c r="D384" s="48" t="s">
        <v>45</v>
      </c>
      <c r="E384" s="126" t="n">
        <f aca="false">ROUND(AVERAGE(E385:E390),1)</f>
        <v>10.3</v>
      </c>
      <c r="F384" s="106" t="s">
        <v>154</v>
      </c>
      <c r="G384" s="50" t="n">
        <f aca="false">AVERAGE(G385:G390)</f>
        <v>2.5</v>
      </c>
      <c r="H384" s="205" t="n">
        <f aca="false">ROUND(AVERAGE(H385:H390),-2)</f>
        <v>1800</v>
      </c>
    </row>
    <row r="385" customFormat="false" ht="14.25" hidden="false" customHeight="false" outlineLevel="0" collapsed="false">
      <c r="B385" s="52" t="s">
        <v>16</v>
      </c>
      <c r="C385" s="52"/>
      <c r="D385" s="107" t="n">
        <v>8</v>
      </c>
      <c r="E385" s="18" t="n">
        <v>10</v>
      </c>
      <c r="F385" s="18" t="n">
        <v>0.7</v>
      </c>
      <c r="G385" s="18" t="n">
        <v>2</v>
      </c>
      <c r="H385" s="53" t="s">
        <v>45</v>
      </c>
    </row>
    <row r="386" customFormat="false" ht="13.5" hidden="false" customHeight="false" outlineLevel="0" collapsed="false">
      <c r="B386" s="54" t="s">
        <v>22</v>
      </c>
      <c r="C386" s="54"/>
      <c r="D386" s="109" t="n">
        <v>7.8</v>
      </c>
      <c r="E386" s="23" t="n">
        <v>9.4</v>
      </c>
      <c r="F386" s="23" t="n">
        <v>0.7</v>
      </c>
      <c r="G386" s="23" t="n">
        <v>3</v>
      </c>
      <c r="H386" s="53" t="n">
        <v>790</v>
      </c>
    </row>
    <row r="387" customFormat="false" ht="13.5" hidden="false" customHeight="false" outlineLevel="0" collapsed="false">
      <c r="B387" s="54" t="s">
        <v>23</v>
      </c>
      <c r="C387" s="54"/>
      <c r="D387" s="109" t="n">
        <v>7.6</v>
      </c>
      <c r="E387" s="23" t="n">
        <v>8.1</v>
      </c>
      <c r="F387" s="23" t="s">
        <v>47</v>
      </c>
      <c r="G387" s="23" t="n">
        <v>2</v>
      </c>
      <c r="H387" s="73" t="s">
        <v>45</v>
      </c>
    </row>
    <row r="388" customFormat="false" ht="13.5" hidden="false" customHeight="false" outlineLevel="0" collapsed="false">
      <c r="B388" s="54" t="s">
        <v>25</v>
      </c>
      <c r="C388" s="54"/>
      <c r="D388" s="109" t="n">
        <v>8.2</v>
      </c>
      <c r="E388" s="23" t="n">
        <v>9.3</v>
      </c>
      <c r="F388" s="23" t="n">
        <v>0.5</v>
      </c>
      <c r="G388" s="23" t="n">
        <v>2</v>
      </c>
      <c r="H388" s="73" t="s">
        <v>45</v>
      </c>
    </row>
    <row r="389" customFormat="false" ht="13.5" hidden="false" customHeight="false" outlineLevel="0" collapsed="false">
      <c r="B389" s="54" t="s">
        <v>26</v>
      </c>
      <c r="C389" s="54"/>
      <c r="D389" s="109" t="n">
        <v>8.1</v>
      </c>
      <c r="E389" s="23" t="n">
        <v>12</v>
      </c>
      <c r="F389" s="23" t="n">
        <v>0.7</v>
      </c>
      <c r="G389" s="23" t="n">
        <v>2</v>
      </c>
      <c r="H389" s="73" t="n">
        <v>2800</v>
      </c>
    </row>
    <row r="390" customFormat="false" ht="14.25" hidden="false" customHeight="false" outlineLevel="0" collapsed="false">
      <c r="B390" s="55" t="s">
        <v>29</v>
      </c>
      <c r="C390" s="55"/>
      <c r="D390" s="202" t="n">
        <v>8.3</v>
      </c>
      <c r="E390" s="30" t="n">
        <v>13</v>
      </c>
      <c r="F390" s="30" t="n">
        <v>1.5</v>
      </c>
      <c r="G390" s="30" t="n">
        <v>4</v>
      </c>
      <c r="H390" s="56" t="s">
        <v>45</v>
      </c>
    </row>
    <row r="392" customFormat="false" ht="14.25" hidden="false" customHeight="false" outlineLevel="0" collapsed="false">
      <c r="B392" s="12" t="s">
        <v>48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49</v>
      </c>
      <c r="D393" s="58" t="s">
        <v>50</v>
      </c>
      <c r="E393" s="58" t="s">
        <v>51</v>
      </c>
      <c r="F393" s="58" t="s">
        <v>52</v>
      </c>
      <c r="G393" s="58" t="s">
        <v>53</v>
      </c>
      <c r="H393" s="58" t="s">
        <v>54</v>
      </c>
      <c r="I393" s="59" t="s">
        <v>55</v>
      </c>
    </row>
    <row r="394" customFormat="false" ht="14.25" hidden="false" customHeight="false" outlineLevel="0" collapsed="false">
      <c r="B394" s="39"/>
      <c r="C394" s="60" t="s">
        <v>36</v>
      </c>
      <c r="D394" s="40" t="s">
        <v>36</v>
      </c>
      <c r="E394" s="40" t="s">
        <v>36</v>
      </c>
      <c r="F394" s="40" t="s">
        <v>36</v>
      </c>
      <c r="G394" s="40" t="s">
        <v>36</v>
      </c>
      <c r="H394" s="40" t="s">
        <v>36</v>
      </c>
      <c r="I394" s="42" t="s">
        <v>36</v>
      </c>
    </row>
    <row r="395" customFormat="false" ht="14.25" hidden="false" customHeight="false" outlineLevel="0" collapsed="false">
      <c r="B395" s="43" t="s">
        <v>38</v>
      </c>
      <c r="C395" s="44" t="s">
        <v>56</v>
      </c>
      <c r="D395" s="61" t="s">
        <v>57</v>
      </c>
      <c r="E395" s="45" t="s">
        <v>56</v>
      </c>
      <c r="F395" s="62" t="s">
        <v>58</v>
      </c>
      <c r="G395" s="45" t="s">
        <v>56</v>
      </c>
      <c r="H395" s="45" t="s">
        <v>59</v>
      </c>
      <c r="I395" s="63" t="s">
        <v>57</v>
      </c>
    </row>
    <row r="396" customFormat="false" ht="15" hidden="false" customHeight="false" outlineLevel="0" collapsed="false">
      <c r="B396" s="47" t="s">
        <v>60</v>
      </c>
      <c r="C396" s="64" t="s">
        <v>61</v>
      </c>
      <c r="D396" s="65" t="s">
        <v>62</v>
      </c>
      <c r="E396" s="65" t="s">
        <v>63</v>
      </c>
      <c r="F396" s="66" t="s">
        <v>64</v>
      </c>
      <c r="G396" s="65" t="s">
        <v>64</v>
      </c>
      <c r="H396" s="65" t="s">
        <v>65</v>
      </c>
      <c r="I396" s="51" t="s">
        <v>45</v>
      </c>
    </row>
    <row r="397" customFormat="false" ht="14.25" hidden="false" customHeight="false" outlineLevel="0" collapsed="false">
      <c r="B397" s="16" t="s">
        <v>16</v>
      </c>
      <c r="C397" s="67" t="s">
        <v>61</v>
      </c>
      <c r="D397" s="68" t="s">
        <v>62</v>
      </c>
      <c r="E397" s="68" t="s">
        <v>63</v>
      </c>
      <c r="F397" s="69" t="s">
        <v>64</v>
      </c>
      <c r="G397" s="68" t="s">
        <v>64</v>
      </c>
      <c r="H397" s="68" t="s">
        <v>65</v>
      </c>
      <c r="I397" s="53" t="s">
        <v>45</v>
      </c>
    </row>
    <row r="398" customFormat="false" ht="13.5" hidden="false" customHeight="false" outlineLevel="0" collapsed="false">
      <c r="B398" s="21" t="s">
        <v>22</v>
      </c>
      <c r="C398" s="67" t="s">
        <v>61</v>
      </c>
      <c r="D398" s="68" t="s">
        <v>62</v>
      </c>
      <c r="E398" s="68" t="s">
        <v>63</v>
      </c>
      <c r="F398" s="69" t="s">
        <v>64</v>
      </c>
      <c r="G398" s="68" t="s">
        <v>64</v>
      </c>
      <c r="H398" s="68" t="s">
        <v>65</v>
      </c>
      <c r="I398" s="53" t="s">
        <v>45</v>
      </c>
    </row>
    <row r="399" customFormat="false" ht="13.5" hidden="false" customHeight="false" outlineLevel="0" collapsed="false">
      <c r="B399" s="21" t="s">
        <v>23</v>
      </c>
      <c r="C399" s="70" t="s">
        <v>45</v>
      </c>
      <c r="D399" s="71" t="s">
        <v>45</v>
      </c>
      <c r="E399" s="71" t="s">
        <v>45</v>
      </c>
      <c r="F399" s="72" t="s">
        <v>45</v>
      </c>
      <c r="G399" s="71" t="s">
        <v>45</v>
      </c>
      <c r="H399" s="71" t="s">
        <v>65</v>
      </c>
      <c r="I399" s="53" t="s">
        <v>45</v>
      </c>
    </row>
    <row r="400" customFormat="false" ht="13.5" hidden="false" customHeight="false" outlineLevel="0" collapsed="false">
      <c r="B400" s="21" t="s">
        <v>25</v>
      </c>
      <c r="C400" s="70" t="s">
        <v>61</v>
      </c>
      <c r="D400" s="71" t="s">
        <v>62</v>
      </c>
      <c r="E400" s="71" t="s">
        <v>63</v>
      </c>
      <c r="F400" s="72" t="s">
        <v>64</v>
      </c>
      <c r="G400" s="71" t="s">
        <v>64</v>
      </c>
      <c r="H400" s="71" t="s">
        <v>65</v>
      </c>
      <c r="I400" s="53" t="s">
        <v>45</v>
      </c>
    </row>
    <row r="401" customFormat="false" ht="13.5" hidden="false" customHeight="false" outlineLevel="0" collapsed="false">
      <c r="B401" s="21" t="s">
        <v>26</v>
      </c>
      <c r="C401" s="70" t="s">
        <v>61</v>
      </c>
      <c r="D401" s="71" t="s">
        <v>62</v>
      </c>
      <c r="E401" s="71" t="s">
        <v>63</v>
      </c>
      <c r="F401" s="72" t="s">
        <v>64</v>
      </c>
      <c r="G401" s="71" t="s">
        <v>64</v>
      </c>
      <c r="H401" s="71" t="s">
        <v>65</v>
      </c>
      <c r="I401" s="53" t="s">
        <v>45</v>
      </c>
    </row>
    <row r="402" customFormat="false" ht="14.25" hidden="false" customHeight="false" outlineLevel="0" collapsed="false">
      <c r="B402" s="28" t="s">
        <v>29</v>
      </c>
      <c r="C402" s="74" t="s">
        <v>45</v>
      </c>
      <c r="D402" s="75" t="s">
        <v>45</v>
      </c>
      <c r="E402" s="75" t="s">
        <v>45</v>
      </c>
      <c r="F402" s="149" t="s">
        <v>45</v>
      </c>
      <c r="G402" s="75" t="s">
        <v>45</v>
      </c>
      <c r="H402" s="75" t="s">
        <v>65</v>
      </c>
      <c r="I402" s="56" t="s">
        <v>45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8"/>
      <c r="C404" s="79" t="s">
        <v>66</v>
      </c>
      <c r="D404" s="80" t="s">
        <v>67</v>
      </c>
      <c r="E404" s="81" t="s">
        <v>68</v>
      </c>
      <c r="F404" s="82" t="s">
        <v>69</v>
      </c>
      <c r="G404" s="83" t="s">
        <v>70</v>
      </c>
      <c r="H404" s="84" t="s">
        <v>71</v>
      </c>
      <c r="I404" s="85" t="s">
        <v>72</v>
      </c>
    </row>
    <row r="405" customFormat="false" ht="13.5" hidden="false" customHeight="false" outlineLevel="0" collapsed="false">
      <c r="B405" s="78"/>
      <c r="C405" s="79"/>
      <c r="D405" s="80"/>
      <c r="E405" s="81"/>
      <c r="F405" s="82"/>
      <c r="G405" s="83"/>
      <c r="H405" s="84"/>
      <c r="I405" s="85"/>
    </row>
    <row r="406" customFormat="false" ht="14.25" hidden="false" customHeight="false" outlineLevel="0" collapsed="false">
      <c r="B406" s="78"/>
      <c r="C406" s="60" t="s">
        <v>36</v>
      </c>
      <c r="D406" s="40" t="s">
        <v>36</v>
      </c>
      <c r="E406" s="40" t="s">
        <v>36</v>
      </c>
      <c r="F406" s="40" t="s">
        <v>36</v>
      </c>
      <c r="G406" s="40" t="s">
        <v>36</v>
      </c>
      <c r="H406" s="40" t="s">
        <v>36</v>
      </c>
      <c r="I406" s="42" t="s">
        <v>36</v>
      </c>
    </row>
    <row r="407" customFormat="false" ht="14.25" hidden="false" customHeight="false" outlineLevel="0" collapsed="false">
      <c r="B407" s="43" t="s">
        <v>38</v>
      </c>
      <c r="C407" s="86" t="s">
        <v>57</v>
      </c>
      <c r="D407" s="45" t="s">
        <v>73</v>
      </c>
      <c r="E407" s="45" t="s">
        <v>74</v>
      </c>
      <c r="F407" s="45" t="s">
        <v>75</v>
      </c>
      <c r="G407" s="45" t="s">
        <v>73</v>
      </c>
      <c r="H407" s="45" t="s">
        <v>76</v>
      </c>
      <c r="I407" s="46" t="s">
        <v>77</v>
      </c>
    </row>
    <row r="408" customFormat="false" ht="15" hidden="false" customHeight="false" outlineLevel="0" collapsed="false">
      <c r="B408" s="47" t="s">
        <v>60</v>
      </c>
      <c r="C408" s="87" t="s">
        <v>45</v>
      </c>
      <c r="D408" s="87" t="s">
        <v>45</v>
      </c>
      <c r="E408" s="87" t="s">
        <v>45</v>
      </c>
      <c r="F408" s="87" t="s">
        <v>45</v>
      </c>
      <c r="G408" s="87" t="s">
        <v>45</v>
      </c>
      <c r="H408" s="87" t="s">
        <v>45</v>
      </c>
      <c r="I408" s="150" t="s">
        <v>45</v>
      </c>
    </row>
    <row r="409" customFormat="false" ht="14.25" hidden="false" customHeight="false" outlineLevel="0" collapsed="false">
      <c r="B409" s="16" t="s">
        <v>16</v>
      </c>
      <c r="C409" s="88" t="s">
        <v>45</v>
      </c>
      <c r="D409" s="88" t="s">
        <v>45</v>
      </c>
      <c r="E409" s="88" t="s">
        <v>45</v>
      </c>
      <c r="F409" s="88" t="s">
        <v>45</v>
      </c>
      <c r="G409" s="88" t="s">
        <v>45</v>
      </c>
      <c r="H409" s="88" t="s">
        <v>45</v>
      </c>
      <c r="I409" s="151" t="s">
        <v>45</v>
      </c>
    </row>
    <row r="410" customFormat="false" ht="13.5" hidden="false" customHeight="false" outlineLevel="0" collapsed="false">
      <c r="B410" s="21" t="s">
        <v>22</v>
      </c>
      <c r="C410" s="89" t="s">
        <v>45</v>
      </c>
      <c r="D410" s="89" t="s">
        <v>45</v>
      </c>
      <c r="E410" s="89" t="s">
        <v>45</v>
      </c>
      <c r="F410" s="89" t="s">
        <v>45</v>
      </c>
      <c r="G410" s="89" t="s">
        <v>45</v>
      </c>
      <c r="H410" s="89" t="s">
        <v>45</v>
      </c>
      <c r="I410" s="152" t="s">
        <v>45</v>
      </c>
    </row>
    <row r="411" customFormat="false" ht="13.5" hidden="false" customHeight="false" outlineLevel="0" collapsed="false">
      <c r="B411" s="21" t="s">
        <v>23</v>
      </c>
      <c r="C411" s="89" t="s">
        <v>45</v>
      </c>
      <c r="D411" s="89" t="s">
        <v>45</v>
      </c>
      <c r="E411" s="89" t="s">
        <v>45</v>
      </c>
      <c r="F411" s="89" t="s">
        <v>45</v>
      </c>
      <c r="G411" s="89" t="s">
        <v>45</v>
      </c>
      <c r="H411" s="89" t="s">
        <v>45</v>
      </c>
      <c r="I411" s="152" t="s">
        <v>45</v>
      </c>
    </row>
    <row r="412" customFormat="false" ht="13.5" hidden="false" customHeight="false" outlineLevel="0" collapsed="false">
      <c r="B412" s="21" t="s">
        <v>25</v>
      </c>
      <c r="C412" s="89" t="s">
        <v>45</v>
      </c>
      <c r="D412" s="89" t="s">
        <v>45</v>
      </c>
      <c r="E412" s="89" t="s">
        <v>45</v>
      </c>
      <c r="F412" s="89" t="s">
        <v>45</v>
      </c>
      <c r="G412" s="89" t="s">
        <v>45</v>
      </c>
      <c r="H412" s="89" t="s">
        <v>45</v>
      </c>
      <c r="I412" s="152" t="s">
        <v>45</v>
      </c>
    </row>
    <row r="413" customFormat="false" ht="13.5" hidden="false" customHeight="false" outlineLevel="0" collapsed="false">
      <c r="B413" s="21" t="s">
        <v>26</v>
      </c>
      <c r="C413" s="89" t="s">
        <v>45</v>
      </c>
      <c r="D413" s="89" t="s">
        <v>45</v>
      </c>
      <c r="E413" s="89" t="s">
        <v>45</v>
      </c>
      <c r="F413" s="89" t="s">
        <v>45</v>
      </c>
      <c r="G413" s="89" t="s">
        <v>45</v>
      </c>
      <c r="H413" s="89" t="s">
        <v>45</v>
      </c>
      <c r="I413" s="152" t="s">
        <v>45</v>
      </c>
    </row>
    <row r="414" customFormat="false" ht="14.25" hidden="false" customHeight="false" outlineLevel="0" collapsed="false">
      <c r="B414" s="28" t="s">
        <v>29</v>
      </c>
      <c r="C414" s="90" t="s">
        <v>45</v>
      </c>
      <c r="D414" s="90" t="s">
        <v>45</v>
      </c>
      <c r="E414" s="90" t="s">
        <v>45</v>
      </c>
      <c r="F414" s="90" t="s">
        <v>45</v>
      </c>
      <c r="G414" s="90" t="s">
        <v>45</v>
      </c>
      <c r="H414" s="90" t="s">
        <v>45</v>
      </c>
      <c r="I414" s="153" t="s">
        <v>45</v>
      </c>
    </row>
    <row r="415" customFormat="false" ht="7.5" hidden="false" customHeight="true" outlineLevel="0" collapsed="false">
      <c r="B415" s="91"/>
      <c r="C415" s="91"/>
      <c r="D415" s="91"/>
      <c r="E415" s="91"/>
      <c r="F415" s="91"/>
      <c r="G415" s="91"/>
      <c r="H415" s="91"/>
      <c r="I415" s="91"/>
    </row>
    <row r="416" customFormat="false" ht="13.5" hidden="false" customHeight="true" outlineLevel="0" collapsed="false">
      <c r="B416" s="92"/>
      <c r="C416" s="93" t="s">
        <v>78</v>
      </c>
      <c r="D416" s="94" t="s">
        <v>79</v>
      </c>
      <c r="E416" s="95" t="s">
        <v>80</v>
      </c>
      <c r="F416" s="82" t="s">
        <v>81</v>
      </c>
      <c r="G416" s="94" t="s">
        <v>82</v>
      </c>
      <c r="H416" s="94" t="s">
        <v>83</v>
      </c>
      <c r="I416" s="96" t="s">
        <v>84</v>
      </c>
    </row>
    <row r="417" customFormat="false" ht="13.5" hidden="false" customHeight="false" outlineLevel="0" collapsed="false">
      <c r="B417" s="92"/>
      <c r="C417" s="93"/>
      <c r="D417" s="94"/>
      <c r="E417" s="95"/>
      <c r="F417" s="82"/>
      <c r="G417" s="94"/>
      <c r="H417" s="94"/>
      <c r="I417" s="96"/>
    </row>
    <row r="418" customFormat="false" ht="14.25" hidden="false" customHeight="false" outlineLevel="0" collapsed="false">
      <c r="B418" s="97"/>
      <c r="C418" s="60" t="s">
        <v>36</v>
      </c>
      <c r="D418" s="40" t="s">
        <v>36</v>
      </c>
      <c r="E418" s="60" t="s">
        <v>36</v>
      </c>
      <c r="F418" s="40" t="s">
        <v>36</v>
      </c>
      <c r="G418" s="60" t="s">
        <v>36</v>
      </c>
      <c r="H418" s="40" t="s">
        <v>36</v>
      </c>
      <c r="I418" s="42" t="s">
        <v>36</v>
      </c>
    </row>
    <row r="419" customFormat="false" ht="14.25" hidden="false" customHeight="false" outlineLevel="0" collapsed="false">
      <c r="B419" s="43" t="s">
        <v>38</v>
      </c>
      <c r="C419" s="98" t="s">
        <v>85</v>
      </c>
      <c r="D419" s="44" t="s">
        <v>86</v>
      </c>
      <c r="E419" s="44" t="s">
        <v>56</v>
      </c>
      <c r="F419" s="45" t="s">
        <v>74</v>
      </c>
      <c r="G419" s="44" t="s">
        <v>85</v>
      </c>
      <c r="H419" s="44" t="s">
        <v>87</v>
      </c>
      <c r="I419" s="99" t="s">
        <v>73</v>
      </c>
    </row>
    <row r="420" customFormat="false" ht="15" hidden="false" customHeight="false" outlineLevel="0" collapsed="false">
      <c r="B420" s="47" t="s">
        <v>60</v>
      </c>
      <c r="C420" s="48" t="s">
        <v>45</v>
      </c>
      <c r="D420" s="126" t="s">
        <v>45</v>
      </c>
      <c r="E420" s="126" t="s">
        <v>45</v>
      </c>
      <c r="F420" s="126" t="s">
        <v>45</v>
      </c>
      <c r="G420" s="87" t="s">
        <v>45</v>
      </c>
      <c r="H420" s="87" t="s">
        <v>45</v>
      </c>
      <c r="I420" s="150" t="s">
        <v>45</v>
      </c>
    </row>
    <row r="421" customFormat="false" ht="14.25" hidden="false" customHeight="false" outlineLevel="0" collapsed="false">
      <c r="B421" s="16" t="s">
        <v>16</v>
      </c>
      <c r="C421" s="206" t="s">
        <v>45</v>
      </c>
      <c r="D421" s="159" t="s">
        <v>45</v>
      </c>
      <c r="E421" s="88" t="s">
        <v>45</v>
      </c>
      <c r="F421" s="159" t="s">
        <v>45</v>
      </c>
      <c r="G421" s="88" t="s">
        <v>45</v>
      </c>
      <c r="H421" s="88" t="s">
        <v>45</v>
      </c>
      <c r="I421" s="151" t="s">
        <v>45</v>
      </c>
    </row>
    <row r="422" customFormat="false" ht="13.5" hidden="false" customHeight="false" outlineLevel="0" collapsed="false">
      <c r="B422" s="21" t="s">
        <v>22</v>
      </c>
      <c r="C422" s="207" t="s">
        <v>45</v>
      </c>
      <c r="D422" s="23" t="s">
        <v>45</v>
      </c>
      <c r="E422" s="89" t="s">
        <v>45</v>
      </c>
      <c r="F422" s="23" t="s">
        <v>45</v>
      </c>
      <c r="G422" s="89" t="s">
        <v>45</v>
      </c>
      <c r="H422" s="89" t="s">
        <v>45</v>
      </c>
      <c r="I422" s="152" t="s">
        <v>45</v>
      </c>
    </row>
    <row r="423" customFormat="false" ht="13.5" hidden="false" customHeight="false" outlineLevel="0" collapsed="false">
      <c r="B423" s="21" t="s">
        <v>23</v>
      </c>
      <c r="C423" s="207" t="s">
        <v>45</v>
      </c>
      <c r="D423" s="23" t="s">
        <v>45</v>
      </c>
      <c r="E423" s="89" t="s">
        <v>45</v>
      </c>
      <c r="F423" s="23" t="s">
        <v>45</v>
      </c>
      <c r="G423" s="89" t="s">
        <v>45</v>
      </c>
      <c r="H423" s="89" t="s">
        <v>45</v>
      </c>
      <c r="I423" s="152" t="s">
        <v>45</v>
      </c>
    </row>
    <row r="424" customFormat="false" ht="13.5" hidden="false" customHeight="false" outlineLevel="0" collapsed="false">
      <c r="B424" s="21" t="s">
        <v>25</v>
      </c>
      <c r="C424" s="207" t="s">
        <v>45</v>
      </c>
      <c r="D424" s="23" t="s">
        <v>45</v>
      </c>
      <c r="E424" s="89" t="s">
        <v>45</v>
      </c>
      <c r="F424" s="23" t="s">
        <v>45</v>
      </c>
      <c r="G424" s="89" t="s">
        <v>45</v>
      </c>
      <c r="H424" s="89" t="s">
        <v>45</v>
      </c>
      <c r="I424" s="152" t="s">
        <v>45</v>
      </c>
    </row>
    <row r="425" customFormat="false" ht="13.5" hidden="false" customHeight="false" outlineLevel="0" collapsed="false">
      <c r="B425" s="21" t="s">
        <v>26</v>
      </c>
      <c r="C425" s="207" t="s">
        <v>45</v>
      </c>
      <c r="D425" s="23" t="s">
        <v>45</v>
      </c>
      <c r="E425" s="89" t="s">
        <v>45</v>
      </c>
      <c r="F425" s="23" t="s">
        <v>45</v>
      </c>
      <c r="G425" s="89" t="s">
        <v>45</v>
      </c>
      <c r="H425" s="89" t="s">
        <v>45</v>
      </c>
      <c r="I425" s="152" t="s">
        <v>45</v>
      </c>
    </row>
    <row r="426" customFormat="false" ht="14.25" hidden="false" customHeight="false" outlineLevel="0" collapsed="false">
      <c r="B426" s="28" t="s">
        <v>29</v>
      </c>
      <c r="C426" s="208" t="s">
        <v>45</v>
      </c>
      <c r="D426" s="209" t="s">
        <v>45</v>
      </c>
      <c r="E426" s="112" t="s">
        <v>45</v>
      </c>
      <c r="F426" s="30" t="s">
        <v>45</v>
      </c>
      <c r="G426" s="112" t="s">
        <v>45</v>
      </c>
      <c r="H426" s="112" t="s">
        <v>45</v>
      </c>
      <c r="I426" s="160" t="s">
        <v>45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2"/>
      <c r="C429" s="100" t="s">
        <v>88</v>
      </c>
      <c r="D429" s="101" t="s">
        <v>89</v>
      </c>
      <c r="E429" s="102" t="s">
        <v>90</v>
      </c>
      <c r="F429" s="103" t="s">
        <v>91</v>
      </c>
      <c r="G429" s="38" t="s">
        <v>92</v>
      </c>
      <c r="H429" s="104"/>
      <c r="I429" s="104"/>
    </row>
    <row r="430" customFormat="false" ht="13.5" hidden="false" customHeight="false" outlineLevel="0" collapsed="false">
      <c r="B430" s="92"/>
      <c r="C430" s="100"/>
      <c r="D430" s="101"/>
      <c r="E430" s="102"/>
      <c r="F430" s="103"/>
      <c r="G430" s="38"/>
      <c r="H430" s="104"/>
      <c r="I430" s="104"/>
    </row>
    <row r="431" customFormat="false" ht="14.25" hidden="false" customHeight="false" outlineLevel="0" collapsed="false">
      <c r="B431" s="97"/>
      <c r="C431" s="60" t="s">
        <v>36</v>
      </c>
      <c r="D431" s="40" t="s">
        <v>36</v>
      </c>
      <c r="E431" s="60" t="s">
        <v>36</v>
      </c>
      <c r="F431" s="41" t="s">
        <v>36</v>
      </c>
      <c r="G431" s="42" t="s">
        <v>36</v>
      </c>
      <c r="H431" s="105"/>
      <c r="I431" s="105"/>
    </row>
    <row r="432" customFormat="false" ht="14.25" hidden="false" customHeight="false" outlineLevel="0" collapsed="false">
      <c r="B432" s="43" t="s">
        <v>38</v>
      </c>
      <c r="C432" s="98" t="s">
        <v>56</v>
      </c>
      <c r="D432" s="44" t="s">
        <v>56</v>
      </c>
      <c r="E432" s="44" t="s">
        <v>93</v>
      </c>
      <c r="F432" s="62" t="s">
        <v>94</v>
      </c>
      <c r="G432" s="46" t="s">
        <v>77</v>
      </c>
      <c r="H432" s="27"/>
      <c r="I432" s="27"/>
    </row>
    <row r="433" customFormat="false" ht="15" hidden="false" customHeight="false" outlineLevel="0" collapsed="false">
      <c r="B433" s="47" t="s">
        <v>60</v>
      </c>
      <c r="C433" s="48" t="s">
        <v>45</v>
      </c>
      <c r="D433" s="87" t="s">
        <v>45</v>
      </c>
      <c r="E433" s="87" t="s">
        <v>45</v>
      </c>
      <c r="F433" s="106" t="s">
        <v>45</v>
      </c>
      <c r="G433" s="51" t="s">
        <v>45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107" t="s">
        <v>45</v>
      </c>
      <c r="D434" s="88" t="s">
        <v>45</v>
      </c>
      <c r="E434" s="88" t="s">
        <v>45</v>
      </c>
      <c r="F434" s="108" t="s">
        <v>45</v>
      </c>
      <c r="G434" s="53" t="s">
        <v>45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109" t="s">
        <v>45</v>
      </c>
      <c r="D435" s="89" t="s">
        <v>45</v>
      </c>
      <c r="E435" s="89" t="s">
        <v>45</v>
      </c>
      <c r="F435" s="110" t="s">
        <v>45</v>
      </c>
      <c r="G435" s="73" t="s">
        <v>45</v>
      </c>
      <c r="H435" s="27"/>
      <c r="I435" s="27"/>
    </row>
    <row r="436" customFormat="false" ht="13.5" hidden="false" customHeight="false" outlineLevel="0" collapsed="false">
      <c r="B436" s="21" t="s">
        <v>23</v>
      </c>
      <c r="C436" s="109" t="s">
        <v>45</v>
      </c>
      <c r="D436" s="89" t="s">
        <v>45</v>
      </c>
      <c r="E436" s="89" t="s">
        <v>45</v>
      </c>
      <c r="F436" s="110" t="s">
        <v>45</v>
      </c>
      <c r="G436" s="73" t="s">
        <v>45</v>
      </c>
      <c r="H436" s="27"/>
      <c r="I436" s="27"/>
    </row>
    <row r="437" customFormat="false" ht="13.5" hidden="false" customHeight="false" outlineLevel="0" collapsed="false">
      <c r="B437" s="21" t="s">
        <v>25</v>
      </c>
      <c r="C437" s="109" t="s">
        <v>45</v>
      </c>
      <c r="D437" s="89" t="s">
        <v>45</v>
      </c>
      <c r="E437" s="89" t="s">
        <v>45</v>
      </c>
      <c r="F437" s="110" t="s">
        <v>45</v>
      </c>
      <c r="G437" s="73" t="s">
        <v>45</v>
      </c>
      <c r="H437" s="27"/>
      <c r="I437" s="27"/>
    </row>
    <row r="438" customFormat="false" ht="13.5" hidden="false" customHeight="false" outlineLevel="0" collapsed="false">
      <c r="B438" s="21" t="s">
        <v>26</v>
      </c>
      <c r="C438" s="109" t="s">
        <v>45</v>
      </c>
      <c r="D438" s="89" t="s">
        <v>45</v>
      </c>
      <c r="E438" s="89" t="s">
        <v>45</v>
      </c>
      <c r="F438" s="110" t="s">
        <v>45</v>
      </c>
      <c r="G438" s="73" t="s">
        <v>45</v>
      </c>
      <c r="H438" s="27"/>
      <c r="I438" s="27"/>
    </row>
    <row r="439" customFormat="false" ht="14.25" hidden="false" customHeight="false" outlineLevel="0" collapsed="false">
      <c r="B439" s="28" t="s">
        <v>29</v>
      </c>
      <c r="C439" s="111" t="s">
        <v>45</v>
      </c>
      <c r="D439" s="112" t="s">
        <v>45</v>
      </c>
      <c r="E439" s="112" t="s">
        <v>45</v>
      </c>
      <c r="F439" s="113" t="s">
        <v>45</v>
      </c>
      <c r="G439" s="114" t="s">
        <v>45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15" t="s">
        <v>95</v>
      </c>
      <c r="C441" s="115"/>
      <c r="D441" s="115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6"/>
      <c r="C442" s="117" t="s">
        <v>96</v>
      </c>
      <c r="D442" s="101" t="s">
        <v>97</v>
      </c>
      <c r="E442" s="101" t="s">
        <v>98</v>
      </c>
      <c r="F442" s="103" t="s">
        <v>99</v>
      </c>
      <c r="G442" s="101" t="s">
        <v>100</v>
      </c>
      <c r="H442" s="101" t="s">
        <v>101</v>
      </c>
      <c r="I442" s="118" t="s">
        <v>102</v>
      </c>
    </row>
    <row r="443" customFormat="false" ht="14.25" hidden="false" customHeight="false" outlineLevel="0" collapsed="false">
      <c r="B443" s="119"/>
      <c r="C443" s="40" t="s">
        <v>36</v>
      </c>
      <c r="D443" s="40" t="s">
        <v>36</v>
      </c>
      <c r="E443" s="40" t="s">
        <v>36</v>
      </c>
      <c r="F443" s="120" t="s">
        <v>36</v>
      </c>
      <c r="G443" s="40" t="s">
        <v>36</v>
      </c>
      <c r="H443" s="40" t="s">
        <v>36</v>
      </c>
      <c r="I443" s="121" t="s">
        <v>36</v>
      </c>
    </row>
    <row r="444" customFormat="false" ht="15" hidden="false" customHeight="false" outlineLevel="0" collapsed="false">
      <c r="B444" s="47" t="s">
        <v>60</v>
      </c>
      <c r="C444" s="122" t="s">
        <v>45</v>
      </c>
      <c r="D444" s="87" t="n">
        <f aca="false">ROUND(AVERAGE(D445:D450),2)</f>
        <v>1.43</v>
      </c>
      <c r="E444" s="126" t="n">
        <f aca="false">ROUND(AVERAGE(E445:E450),3)</f>
        <v>0.055</v>
      </c>
      <c r="F444" s="125" t="s">
        <v>103</v>
      </c>
      <c r="G444" s="126" t="s">
        <v>45</v>
      </c>
      <c r="H444" s="126" t="s">
        <v>45</v>
      </c>
      <c r="I444" s="51" t="s">
        <v>45</v>
      </c>
    </row>
    <row r="445" customFormat="false" ht="14.25" hidden="false" customHeight="false" outlineLevel="0" collapsed="false">
      <c r="B445" s="16" t="s">
        <v>16</v>
      </c>
      <c r="C445" s="128" t="s">
        <v>45</v>
      </c>
      <c r="D445" s="88" t="n">
        <v>1.4</v>
      </c>
      <c r="E445" s="18" t="n">
        <v>0.05</v>
      </c>
      <c r="F445" s="18" t="s">
        <v>103</v>
      </c>
      <c r="G445" s="18" t="s">
        <v>45</v>
      </c>
      <c r="H445" s="18" t="s">
        <v>45</v>
      </c>
      <c r="I445" s="53" t="s">
        <v>45</v>
      </c>
    </row>
    <row r="446" customFormat="false" ht="13.5" hidden="false" customHeight="false" outlineLevel="0" collapsed="false">
      <c r="B446" s="21" t="s">
        <v>22</v>
      </c>
      <c r="C446" s="131" t="s">
        <v>45</v>
      </c>
      <c r="D446" s="89" t="n">
        <v>1.7</v>
      </c>
      <c r="E446" s="23" t="n">
        <v>0.069</v>
      </c>
      <c r="F446" s="23" t="s">
        <v>103</v>
      </c>
      <c r="G446" s="23" t="s">
        <v>45</v>
      </c>
      <c r="H446" s="23" t="s">
        <v>45</v>
      </c>
      <c r="I446" s="73" t="s">
        <v>45</v>
      </c>
    </row>
    <row r="447" customFormat="false" ht="13.5" hidden="false" customHeight="false" outlineLevel="0" collapsed="false">
      <c r="B447" s="21" t="s">
        <v>23</v>
      </c>
      <c r="C447" s="131" t="s">
        <v>45</v>
      </c>
      <c r="D447" s="23" t="s">
        <v>45</v>
      </c>
      <c r="E447" s="23" t="s">
        <v>45</v>
      </c>
      <c r="F447" s="23" t="s">
        <v>45</v>
      </c>
      <c r="G447" s="23" t="s">
        <v>45</v>
      </c>
      <c r="H447" s="23" t="s">
        <v>45</v>
      </c>
      <c r="I447" s="73" t="s">
        <v>45</v>
      </c>
    </row>
    <row r="448" customFormat="false" ht="13.5" hidden="false" customHeight="false" outlineLevel="0" collapsed="false">
      <c r="B448" s="21" t="s">
        <v>25</v>
      </c>
      <c r="C448" s="131" t="s">
        <v>45</v>
      </c>
      <c r="D448" s="89" t="n">
        <v>1.1</v>
      </c>
      <c r="E448" s="23" t="n">
        <v>0.05</v>
      </c>
      <c r="F448" s="23" t="s">
        <v>103</v>
      </c>
      <c r="G448" s="23" t="s">
        <v>45</v>
      </c>
      <c r="H448" s="23" t="s">
        <v>45</v>
      </c>
      <c r="I448" s="73" t="s">
        <v>45</v>
      </c>
    </row>
    <row r="449" customFormat="false" ht="13.5" hidden="false" customHeight="false" outlineLevel="0" collapsed="false">
      <c r="B449" s="21" t="s">
        <v>26</v>
      </c>
      <c r="C449" s="131" t="s">
        <v>45</v>
      </c>
      <c r="D449" s="89" t="n">
        <v>1.5</v>
      </c>
      <c r="E449" s="23" t="n">
        <v>0.05</v>
      </c>
      <c r="F449" s="23" t="s">
        <v>103</v>
      </c>
      <c r="G449" s="23" t="s">
        <v>45</v>
      </c>
      <c r="H449" s="23" t="s">
        <v>45</v>
      </c>
      <c r="I449" s="73" t="s">
        <v>45</v>
      </c>
    </row>
    <row r="450" customFormat="false" ht="14.25" hidden="false" customHeight="false" outlineLevel="0" collapsed="false">
      <c r="B450" s="28" t="s">
        <v>29</v>
      </c>
      <c r="C450" s="132" t="s">
        <v>45</v>
      </c>
      <c r="D450" s="90" t="s">
        <v>45</v>
      </c>
      <c r="E450" s="30" t="s">
        <v>45</v>
      </c>
      <c r="F450" s="30" t="s">
        <v>45</v>
      </c>
      <c r="G450" s="30" t="s">
        <v>45</v>
      </c>
      <c r="H450" s="30" t="s">
        <v>45</v>
      </c>
      <c r="I450" s="56" t="s">
        <v>45</v>
      </c>
    </row>
    <row r="451" customFormat="false" ht="7.5" hidden="false" customHeight="true" outlineLevel="0" collapsed="false">
      <c r="C451" s="91"/>
      <c r="D451" s="168"/>
      <c r="E451" s="168"/>
      <c r="F451" s="168"/>
      <c r="G451" s="91"/>
      <c r="H451" s="91"/>
      <c r="I451" s="91"/>
    </row>
    <row r="452" customFormat="false" ht="27" hidden="false" customHeight="true" outlineLevel="0" collapsed="false">
      <c r="B452" s="116"/>
      <c r="C452" s="101" t="s">
        <v>104</v>
      </c>
      <c r="D452" s="80" t="s">
        <v>105</v>
      </c>
      <c r="E452" s="80" t="s">
        <v>106</v>
      </c>
      <c r="F452" s="133" t="s">
        <v>107</v>
      </c>
      <c r="G452" s="80" t="s">
        <v>108</v>
      </c>
      <c r="H452" s="101" t="s">
        <v>109</v>
      </c>
      <c r="I452" s="38" t="s">
        <v>110</v>
      </c>
    </row>
    <row r="453" customFormat="false" ht="14.25" hidden="false" customHeight="false" outlineLevel="0" collapsed="false">
      <c r="B453" s="119"/>
      <c r="C453" s="40" t="s">
        <v>36</v>
      </c>
      <c r="D453" s="40" t="s">
        <v>36</v>
      </c>
      <c r="E453" s="40" t="s">
        <v>36</v>
      </c>
      <c r="F453" s="41" t="s">
        <v>36</v>
      </c>
      <c r="G453" s="40" t="s">
        <v>36</v>
      </c>
      <c r="H453" s="40" t="s">
        <v>111</v>
      </c>
      <c r="I453" s="121" t="s">
        <v>112</v>
      </c>
    </row>
    <row r="454" customFormat="false" ht="15" hidden="false" customHeight="false" outlineLevel="0" collapsed="false">
      <c r="B454" s="47" t="s">
        <v>60</v>
      </c>
      <c r="C454" s="122" t="s">
        <v>45</v>
      </c>
      <c r="D454" s="87" t="s">
        <v>45</v>
      </c>
      <c r="E454" s="126" t="n">
        <f aca="false">ROUND(AVERAGE(E455:E460),1)</f>
        <v>2.4</v>
      </c>
      <c r="F454" s="106" t="s">
        <v>45</v>
      </c>
      <c r="G454" s="126" t="n">
        <f aca="false">ROUND(AVERAGE(G455:G460),2)</f>
        <v>0.03</v>
      </c>
      <c r="H454" s="106" t="s">
        <v>45</v>
      </c>
      <c r="I454" s="127" t="s">
        <v>45</v>
      </c>
    </row>
    <row r="455" customFormat="false" ht="14.25" hidden="false" customHeight="false" outlineLevel="0" collapsed="false">
      <c r="B455" s="16" t="s">
        <v>16</v>
      </c>
      <c r="C455" s="128" t="s">
        <v>45</v>
      </c>
      <c r="D455" s="88" t="s">
        <v>45</v>
      </c>
      <c r="E455" s="23" t="n">
        <v>2.4</v>
      </c>
      <c r="F455" s="18" t="s">
        <v>45</v>
      </c>
      <c r="G455" s="18" t="n">
        <v>0.02</v>
      </c>
      <c r="H455" s="129" t="s">
        <v>45</v>
      </c>
      <c r="I455" s="130" t="s">
        <v>45</v>
      </c>
    </row>
    <row r="456" customFormat="false" ht="13.5" hidden="false" customHeight="false" outlineLevel="0" collapsed="false">
      <c r="B456" s="21" t="s">
        <v>22</v>
      </c>
      <c r="C456" s="131" t="s">
        <v>45</v>
      </c>
      <c r="D456" s="89" t="s">
        <v>45</v>
      </c>
      <c r="E456" s="23" t="n">
        <v>3.2</v>
      </c>
      <c r="F456" s="23" t="s">
        <v>45</v>
      </c>
      <c r="G456" s="23" t="n">
        <v>0.04</v>
      </c>
      <c r="H456" s="110" t="s">
        <v>45</v>
      </c>
      <c r="I456" s="73" t="s">
        <v>45</v>
      </c>
    </row>
    <row r="457" customFormat="false" ht="13.5" hidden="false" customHeight="false" outlineLevel="0" collapsed="false">
      <c r="B457" s="21" t="s">
        <v>23</v>
      </c>
      <c r="C457" s="131" t="s">
        <v>45</v>
      </c>
      <c r="D457" s="89" t="s">
        <v>45</v>
      </c>
      <c r="E457" s="23" t="n">
        <v>2.6</v>
      </c>
      <c r="F457" s="110" t="s">
        <v>45</v>
      </c>
      <c r="G457" s="110" t="s">
        <v>45</v>
      </c>
      <c r="H457" s="110" t="s">
        <v>45</v>
      </c>
      <c r="I457" s="73" t="s">
        <v>45</v>
      </c>
    </row>
    <row r="458" customFormat="false" ht="13.5" hidden="false" customHeight="false" outlineLevel="0" collapsed="false">
      <c r="B458" s="21" t="s">
        <v>25</v>
      </c>
      <c r="C458" s="131" t="s">
        <v>45</v>
      </c>
      <c r="D458" s="89" t="s">
        <v>45</v>
      </c>
      <c r="E458" s="23" t="n">
        <v>2.1</v>
      </c>
      <c r="F458" s="23" t="s">
        <v>45</v>
      </c>
      <c r="G458" s="23" t="n">
        <v>0.03</v>
      </c>
      <c r="H458" s="110" t="s">
        <v>45</v>
      </c>
      <c r="I458" s="73" t="s">
        <v>45</v>
      </c>
    </row>
    <row r="459" customFormat="false" ht="13.5" hidden="false" customHeight="false" outlineLevel="0" collapsed="false">
      <c r="B459" s="21" t="s">
        <v>26</v>
      </c>
      <c r="C459" s="131" t="s">
        <v>45</v>
      </c>
      <c r="D459" s="89" t="s">
        <v>45</v>
      </c>
      <c r="E459" s="23" t="n">
        <v>1.4</v>
      </c>
      <c r="F459" s="23" t="s">
        <v>45</v>
      </c>
      <c r="G459" s="23" t="n">
        <v>0.03</v>
      </c>
      <c r="H459" s="110" t="s">
        <v>45</v>
      </c>
      <c r="I459" s="73" t="s">
        <v>45</v>
      </c>
    </row>
    <row r="460" customFormat="false" ht="14.25" hidden="false" customHeight="false" outlineLevel="0" collapsed="false">
      <c r="B460" s="28" t="s">
        <v>29</v>
      </c>
      <c r="C460" s="132" t="s">
        <v>45</v>
      </c>
      <c r="D460" s="90" t="s">
        <v>45</v>
      </c>
      <c r="E460" s="30" t="n">
        <v>2.5</v>
      </c>
      <c r="F460" s="30" t="s">
        <v>45</v>
      </c>
      <c r="G460" s="30" t="s">
        <v>45</v>
      </c>
      <c r="H460" s="113" t="s">
        <v>45</v>
      </c>
      <c r="I460" s="56" t="s">
        <v>45</v>
      </c>
    </row>
    <row r="489" customFormat="false" ht="15" hidden="false" customHeight="false" outlineLevel="0" collapsed="false">
      <c r="B489" s="1" t="str">
        <f aca="false">B2</f>
        <v>昭和60年度</v>
      </c>
      <c r="C489" s="1"/>
      <c r="D489" s="2"/>
      <c r="E489" s="2"/>
    </row>
    <row r="490" customFormat="false" ht="25.5" hidden="false" customHeight="true" outlineLevel="0" collapsed="false">
      <c r="A490" s="3"/>
      <c r="B490" s="4" t="s">
        <v>1</v>
      </c>
      <c r="C490" s="5" t="s">
        <v>155</v>
      </c>
      <c r="D490" s="6" t="s">
        <v>3</v>
      </c>
      <c r="E490" s="7" t="s">
        <v>144</v>
      </c>
      <c r="G490" s="8"/>
      <c r="H490" s="9"/>
    </row>
    <row r="491" customFormat="false" ht="24" hidden="false" customHeight="true" outlineLevel="0" collapsed="false">
      <c r="A491" s="3"/>
      <c r="B491" s="4"/>
      <c r="C491" s="10" t="s">
        <v>5</v>
      </c>
      <c r="D491" s="4" t="s">
        <v>6</v>
      </c>
      <c r="E491" s="7" t="s">
        <v>7</v>
      </c>
      <c r="G491" s="8"/>
    </row>
    <row r="492" customFormat="false" ht="13.5" hidden="false" customHeight="false" outlineLevel="0" collapsed="false">
      <c r="A492" s="27"/>
      <c r="G492" s="11"/>
      <c r="H492" s="11"/>
      <c r="I492" s="11"/>
    </row>
    <row r="493" customFormat="false" ht="14.25" hidden="false" customHeight="false" outlineLevel="0" collapsed="false">
      <c r="B493" s="12" t="s">
        <v>8</v>
      </c>
      <c r="C493" s="12"/>
      <c r="D493" s="2"/>
      <c r="E493" s="2"/>
      <c r="F493" s="2"/>
      <c r="G493" s="2"/>
      <c r="H493" s="2"/>
      <c r="I493" s="2"/>
    </row>
    <row r="494" customFormat="false" ht="14.25" hidden="false" customHeight="false" outlineLevel="0" collapsed="false">
      <c r="B494" s="13"/>
      <c r="C494" s="4" t="s">
        <v>9</v>
      </c>
      <c r="D494" s="14" t="s">
        <v>10</v>
      </c>
      <c r="E494" s="14" t="s">
        <v>11</v>
      </c>
      <c r="F494" s="14" t="s">
        <v>12</v>
      </c>
      <c r="G494" s="14" t="s">
        <v>13</v>
      </c>
      <c r="H494" s="14" t="s">
        <v>14</v>
      </c>
      <c r="I494" s="15" t="s">
        <v>15</v>
      </c>
    </row>
    <row r="495" customFormat="false" ht="13.5" hidden="false" customHeight="false" outlineLevel="0" collapsed="false">
      <c r="B495" s="16" t="s">
        <v>16</v>
      </c>
      <c r="C495" s="17" t="s">
        <v>17</v>
      </c>
      <c r="D495" s="18" t="n">
        <v>19.7</v>
      </c>
      <c r="E495" s="18" t="n">
        <v>21</v>
      </c>
      <c r="F495" s="19" t="s">
        <v>18</v>
      </c>
      <c r="G495" s="169" t="s">
        <v>19</v>
      </c>
      <c r="H495" s="169" t="s">
        <v>20</v>
      </c>
      <c r="I495" s="20" t="s">
        <v>21</v>
      </c>
    </row>
    <row r="496" customFormat="false" ht="13.5" hidden="false" customHeight="false" outlineLevel="0" collapsed="false">
      <c r="B496" s="21" t="s">
        <v>22</v>
      </c>
      <c r="C496" s="22" t="s">
        <v>17</v>
      </c>
      <c r="D496" s="23" t="n">
        <v>27.3</v>
      </c>
      <c r="E496" s="23" t="n">
        <v>25</v>
      </c>
      <c r="F496" s="19" t="s">
        <v>18</v>
      </c>
      <c r="G496" s="158" t="s">
        <v>19</v>
      </c>
      <c r="H496" s="158" t="s">
        <v>20</v>
      </c>
      <c r="I496" s="25" t="s">
        <v>21</v>
      </c>
    </row>
    <row r="497" customFormat="false" ht="13.5" hidden="false" customHeight="false" outlineLevel="0" collapsed="false">
      <c r="B497" s="21" t="s">
        <v>23</v>
      </c>
      <c r="C497" s="22" t="s">
        <v>24</v>
      </c>
      <c r="D497" s="23" t="n">
        <v>26.5</v>
      </c>
      <c r="E497" s="23" t="n">
        <v>26.5</v>
      </c>
      <c r="F497" s="19" t="s">
        <v>18</v>
      </c>
      <c r="G497" s="158" t="s">
        <v>19</v>
      </c>
      <c r="H497" s="158" t="s">
        <v>20</v>
      </c>
      <c r="I497" s="25" t="s">
        <v>21</v>
      </c>
    </row>
    <row r="498" customFormat="false" ht="13.5" hidden="false" customHeight="false" outlineLevel="0" collapsed="false">
      <c r="B498" s="21" t="s">
        <v>25</v>
      </c>
      <c r="C498" s="22" t="s">
        <v>17</v>
      </c>
      <c r="D498" s="23" t="n">
        <v>25</v>
      </c>
      <c r="E498" s="23" t="n">
        <v>22</v>
      </c>
      <c r="F498" s="19" t="s">
        <v>18</v>
      </c>
      <c r="G498" s="158" t="s">
        <v>19</v>
      </c>
      <c r="H498" s="158" t="s">
        <v>119</v>
      </c>
      <c r="I498" s="25" t="s">
        <v>21</v>
      </c>
    </row>
    <row r="499" customFormat="false" ht="13.5" hidden="false" customHeight="false" outlineLevel="0" collapsed="false">
      <c r="B499" s="21" t="s">
        <v>26</v>
      </c>
      <c r="C499" s="22" t="s">
        <v>27</v>
      </c>
      <c r="D499" s="23" t="n">
        <v>9.9</v>
      </c>
      <c r="E499" s="23" t="n">
        <v>9.8</v>
      </c>
      <c r="F499" s="19" t="s">
        <v>18</v>
      </c>
      <c r="G499" s="158" t="s">
        <v>19</v>
      </c>
      <c r="H499" s="158" t="s">
        <v>20</v>
      </c>
      <c r="I499" s="25" t="s">
        <v>21</v>
      </c>
    </row>
    <row r="500" customFormat="false" ht="14.25" hidden="false" customHeight="false" outlineLevel="0" collapsed="false">
      <c r="B500" s="28" t="s">
        <v>29</v>
      </c>
      <c r="C500" s="29" t="s">
        <v>146</v>
      </c>
      <c r="D500" s="30" t="n">
        <v>7.7</v>
      </c>
      <c r="E500" s="30" t="n">
        <v>7.7</v>
      </c>
      <c r="F500" s="19" t="s">
        <v>18</v>
      </c>
      <c r="G500" s="166" t="s">
        <v>19</v>
      </c>
      <c r="H500" s="166" t="s">
        <v>20</v>
      </c>
      <c r="I500" s="32" t="s">
        <v>21</v>
      </c>
    </row>
    <row r="501" customFormat="false" ht="13.5" hidden="false" customHeight="false" outlineLevel="0" collapsed="false">
      <c r="F501" s="33"/>
      <c r="G501" s="33"/>
      <c r="H501" s="33"/>
    </row>
    <row r="502" customFormat="false" ht="14.25" hidden="false" customHeight="false" outlineLevel="0" collapsed="false">
      <c r="B502" s="12" t="s">
        <v>30</v>
      </c>
      <c r="C502" s="12"/>
      <c r="D502" s="12"/>
      <c r="E502" s="12"/>
      <c r="F502" s="34"/>
      <c r="G502" s="2"/>
      <c r="H502" s="2"/>
      <c r="I502" s="27"/>
    </row>
    <row r="503" customFormat="false" ht="13.5" hidden="false" customHeight="false" outlineLevel="0" collapsed="false">
      <c r="B503" s="35"/>
      <c r="C503" s="35"/>
      <c r="D503" s="60" t="s">
        <v>31</v>
      </c>
      <c r="E503" s="167" t="s">
        <v>32</v>
      </c>
      <c r="F503" s="167" t="s">
        <v>33</v>
      </c>
      <c r="G503" s="167" t="s">
        <v>34</v>
      </c>
      <c r="H503" s="38" t="s">
        <v>35</v>
      </c>
    </row>
    <row r="504" customFormat="false" ht="14.25" hidden="false" customHeight="false" outlineLevel="0" collapsed="false">
      <c r="B504" s="39"/>
      <c r="C504" s="39"/>
      <c r="D504" s="60"/>
      <c r="E504" s="40" t="s">
        <v>36</v>
      </c>
      <c r="F504" s="41" t="s">
        <v>36</v>
      </c>
      <c r="G504" s="40" t="s">
        <v>36</v>
      </c>
      <c r="H504" s="42" t="s">
        <v>37</v>
      </c>
    </row>
    <row r="505" customFormat="false" ht="14.25" hidden="false" customHeight="false" outlineLevel="0" collapsed="false">
      <c r="B505" s="43" t="s">
        <v>38</v>
      </c>
      <c r="C505" s="43"/>
      <c r="D505" s="44" t="s">
        <v>39</v>
      </c>
      <c r="E505" s="45" t="s">
        <v>40</v>
      </c>
      <c r="F505" s="45" t="s">
        <v>41</v>
      </c>
      <c r="G505" s="45" t="s">
        <v>42</v>
      </c>
      <c r="H505" s="46" t="s">
        <v>43</v>
      </c>
    </row>
    <row r="506" customFormat="false" ht="15" hidden="false" customHeight="false" outlineLevel="0" collapsed="false">
      <c r="B506" s="210" t="s">
        <v>44</v>
      </c>
      <c r="C506" s="211"/>
      <c r="D506" s="48" t="s">
        <v>45</v>
      </c>
      <c r="E506" s="126" t="n">
        <f aca="false">ROUND(AVERAGE(E507:E512),1)</f>
        <v>11.3</v>
      </c>
      <c r="F506" s="106" t="s">
        <v>156</v>
      </c>
      <c r="G506" s="50" t="n">
        <f aca="false">AVERAGE(G507:G512)</f>
        <v>2.83333333333333</v>
      </c>
      <c r="H506" s="51" t="s">
        <v>45</v>
      </c>
    </row>
    <row r="507" customFormat="false" ht="14.25" hidden="false" customHeight="false" outlineLevel="0" collapsed="false">
      <c r="B507" s="52" t="s">
        <v>16</v>
      </c>
      <c r="C507" s="52"/>
      <c r="D507" s="88" t="n">
        <v>8.2</v>
      </c>
      <c r="E507" s="18" t="n">
        <v>12</v>
      </c>
      <c r="F507" s="18" t="n">
        <v>1.1</v>
      </c>
      <c r="G507" s="18" t="n">
        <v>2</v>
      </c>
      <c r="H507" s="53" t="s">
        <v>45</v>
      </c>
    </row>
    <row r="508" customFormat="false" ht="13.5" hidden="false" customHeight="false" outlineLevel="0" collapsed="false">
      <c r="B508" s="54" t="s">
        <v>22</v>
      </c>
      <c r="C508" s="54"/>
      <c r="D508" s="89" t="n">
        <v>7.5</v>
      </c>
      <c r="E508" s="23" t="n">
        <v>10</v>
      </c>
      <c r="F508" s="23" t="n">
        <v>0.8</v>
      </c>
      <c r="G508" s="23" t="n">
        <v>3</v>
      </c>
      <c r="H508" s="73" t="s">
        <v>45</v>
      </c>
    </row>
    <row r="509" customFormat="false" ht="13.5" hidden="false" customHeight="false" outlineLevel="0" collapsed="false">
      <c r="B509" s="54" t="s">
        <v>23</v>
      </c>
      <c r="C509" s="54"/>
      <c r="D509" s="89" t="n">
        <v>7.6</v>
      </c>
      <c r="E509" s="23" t="n">
        <v>9</v>
      </c>
      <c r="F509" s="23" t="n">
        <v>1.4</v>
      </c>
      <c r="G509" s="23" t="n">
        <v>4</v>
      </c>
      <c r="H509" s="73" t="s">
        <v>45</v>
      </c>
    </row>
    <row r="510" customFormat="false" ht="13.5" hidden="false" customHeight="false" outlineLevel="0" collapsed="false">
      <c r="B510" s="54" t="s">
        <v>25</v>
      </c>
      <c r="C510" s="54"/>
      <c r="D510" s="89" t="n">
        <v>8.1</v>
      </c>
      <c r="E510" s="23" t="n">
        <v>11</v>
      </c>
      <c r="F510" s="23" t="n">
        <v>1.3</v>
      </c>
      <c r="G510" s="23" t="n">
        <v>2</v>
      </c>
      <c r="H510" s="73" t="s">
        <v>45</v>
      </c>
    </row>
    <row r="511" customFormat="false" ht="13.5" hidden="false" customHeight="false" outlineLevel="0" collapsed="false">
      <c r="B511" s="54" t="s">
        <v>26</v>
      </c>
      <c r="C511" s="54"/>
      <c r="D511" s="89" t="n">
        <v>7.9</v>
      </c>
      <c r="E511" s="23" t="n">
        <v>12</v>
      </c>
      <c r="F511" s="23" t="n">
        <v>1.6</v>
      </c>
      <c r="G511" s="23" t="n">
        <v>4</v>
      </c>
      <c r="H511" s="73" t="s">
        <v>45</v>
      </c>
    </row>
    <row r="512" customFormat="false" ht="14.25" hidden="false" customHeight="false" outlineLevel="0" collapsed="false">
      <c r="B512" s="55" t="s">
        <v>29</v>
      </c>
      <c r="C512" s="55"/>
      <c r="D512" s="90" t="n">
        <v>8.3</v>
      </c>
      <c r="E512" s="30" t="n">
        <v>14</v>
      </c>
      <c r="F512" s="30" t="n">
        <v>1.7</v>
      </c>
      <c r="G512" s="30" t="n">
        <v>2</v>
      </c>
      <c r="H512" s="56" t="s">
        <v>45</v>
      </c>
    </row>
    <row r="514" customFormat="false" ht="14.25" hidden="false" customHeight="false" outlineLevel="0" collapsed="false">
      <c r="B514" s="12" t="s">
        <v>48</v>
      </c>
      <c r="C514" s="12"/>
      <c r="D514" s="2"/>
      <c r="E514" s="2"/>
      <c r="F514" s="2"/>
      <c r="G514" s="2"/>
      <c r="H514" s="2"/>
      <c r="I514" s="2"/>
    </row>
    <row r="515" customFormat="false" ht="13.5" hidden="false" customHeight="false" outlineLevel="0" collapsed="false">
      <c r="B515" s="39"/>
      <c r="C515" s="57" t="s">
        <v>49</v>
      </c>
      <c r="D515" s="58" t="s">
        <v>50</v>
      </c>
      <c r="E515" s="58" t="s">
        <v>51</v>
      </c>
      <c r="F515" s="58" t="s">
        <v>52</v>
      </c>
      <c r="G515" s="58" t="s">
        <v>53</v>
      </c>
      <c r="H515" s="58" t="s">
        <v>54</v>
      </c>
      <c r="I515" s="59" t="s">
        <v>55</v>
      </c>
    </row>
    <row r="516" customFormat="false" ht="14.25" hidden="false" customHeight="false" outlineLevel="0" collapsed="false">
      <c r="B516" s="39"/>
      <c r="C516" s="60" t="s">
        <v>36</v>
      </c>
      <c r="D516" s="40" t="s">
        <v>36</v>
      </c>
      <c r="E516" s="40" t="s">
        <v>36</v>
      </c>
      <c r="F516" s="40" t="s">
        <v>36</v>
      </c>
      <c r="G516" s="40" t="s">
        <v>36</v>
      </c>
      <c r="H516" s="40" t="s">
        <v>36</v>
      </c>
      <c r="I516" s="42" t="s">
        <v>36</v>
      </c>
    </row>
    <row r="517" customFormat="false" ht="14.25" hidden="false" customHeight="false" outlineLevel="0" collapsed="false">
      <c r="B517" s="43" t="s">
        <v>38</v>
      </c>
      <c r="C517" s="44" t="s">
        <v>56</v>
      </c>
      <c r="D517" s="61" t="s">
        <v>57</v>
      </c>
      <c r="E517" s="45" t="s">
        <v>56</v>
      </c>
      <c r="F517" s="62" t="s">
        <v>58</v>
      </c>
      <c r="G517" s="45" t="s">
        <v>56</v>
      </c>
      <c r="H517" s="45" t="s">
        <v>59</v>
      </c>
      <c r="I517" s="63" t="s">
        <v>57</v>
      </c>
    </row>
    <row r="518" customFormat="false" ht="15" hidden="false" customHeight="false" outlineLevel="0" collapsed="false">
      <c r="B518" s="47" t="s">
        <v>60</v>
      </c>
      <c r="C518" s="64" t="s">
        <v>61</v>
      </c>
      <c r="D518" s="65" t="s">
        <v>62</v>
      </c>
      <c r="E518" s="65" t="s">
        <v>63</v>
      </c>
      <c r="F518" s="66" t="s">
        <v>64</v>
      </c>
      <c r="G518" s="65" t="s">
        <v>64</v>
      </c>
      <c r="H518" s="65" t="s">
        <v>65</v>
      </c>
      <c r="I518" s="51" t="s">
        <v>45</v>
      </c>
    </row>
    <row r="519" customFormat="false" ht="14.25" hidden="false" customHeight="false" outlineLevel="0" collapsed="false">
      <c r="B519" s="16" t="s">
        <v>16</v>
      </c>
      <c r="C519" s="67" t="s">
        <v>61</v>
      </c>
      <c r="D519" s="68" t="s">
        <v>62</v>
      </c>
      <c r="E519" s="68" t="s">
        <v>63</v>
      </c>
      <c r="F519" s="69" t="s">
        <v>64</v>
      </c>
      <c r="G519" s="68" t="s">
        <v>64</v>
      </c>
      <c r="H519" s="68" t="s">
        <v>65</v>
      </c>
      <c r="I519" s="53" t="s">
        <v>45</v>
      </c>
    </row>
    <row r="520" customFormat="false" ht="13.5" hidden="false" customHeight="false" outlineLevel="0" collapsed="false">
      <c r="B520" s="21" t="s">
        <v>22</v>
      </c>
      <c r="C520" s="70" t="s">
        <v>61</v>
      </c>
      <c r="D520" s="71" t="s">
        <v>62</v>
      </c>
      <c r="E520" s="71" t="s">
        <v>63</v>
      </c>
      <c r="F520" s="72" t="s">
        <v>64</v>
      </c>
      <c r="G520" s="71" t="s">
        <v>64</v>
      </c>
      <c r="H520" s="71" t="s">
        <v>65</v>
      </c>
      <c r="I520" s="73" t="s">
        <v>45</v>
      </c>
    </row>
    <row r="521" customFormat="false" ht="13.5" hidden="false" customHeight="false" outlineLevel="0" collapsed="false">
      <c r="B521" s="21" t="s">
        <v>23</v>
      </c>
      <c r="C521" s="70" t="s">
        <v>45</v>
      </c>
      <c r="D521" s="71" t="s">
        <v>45</v>
      </c>
      <c r="E521" s="71" t="s">
        <v>45</v>
      </c>
      <c r="F521" s="71" t="s">
        <v>45</v>
      </c>
      <c r="G521" s="71" t="s">
        <v>45</v>
      </c>
      <c r="H521" s="71" t="s">
        <v>65</v>
      </c>
      <c r="I521" s="73" t="s">
        <v>45</v>
      </c>
    </row>
    <row r="522" customFormat="false" ht="13.5" hidden="false" customHeight="false" outlineLevel="0" collapsed="false">
      <c r="B522" s="21" t="s">
        <v>25</v>
      </c>
      <c r="C522" s="70" t="s">
        <v>61</v>
      </c>
      <c r="D522" s="71" t="s">
        <v>62</v>
      </c>
      <c r="E522" s="71" t="s">
        <v>63</v>
      </c>
      <c r="F522" s="72" t="s">
        <v>64</v>
      </c>
      <c r="G522" s="71" t="s">
        <v>64</v>
      </c>
      <c r="H522" s="71" t="s">
        <v>65</v>
      </c>
      <c r="I522" s="73" t="s">
        <v>45</v>
      </c>
    </row>
    <row r="523" customFormat="false" ht="13.5" hidden="false" customHeight="false" outlineLevel="0" collapsed="false">
      <c r="B523" s="21" t="s">
        <v>26</v>
      </c>
      <c r="C523" s="70" t="s">
        <v>61</v>
      </c>
      <c r="D523" s="71" t="s">
        <v>62</v>
      </c>
      <c r="E523" s="71" t="s">
        <v>63</v>
      </c>
      <c r="F523" s="72" t="s">
        <v>64</v>
      </c>
      <c r="G523" s="71" t="s">
        <v>64</v>
      </c>
      <c r="H523" s="71" t="s">
        <v>65</v>
      </c>
      <c r="I523" s="73" t="s">
        <v>45</v>
      </c>
    </row>
    <row r="524" customFormat="false" ht="14.25" hidden="false" customHeight="false" outlineLevel="0" collapsed="false">
      <c r="B524" s="28" t="s">
        <v>29</v>
      </c>
      <c r="C524" s="74" t="s">
        <v>45</v>
      </c>
      <c r="D524" s="75" t="s">
        <v>45</v>
      </c>
      <c r="E524" s="75" t="s">
        <v>45</v>
      </c>
      <c r="F524" s="149" t="s">
        <v>45</v>
      </c>
      <c r="G524" s="75" t="s">
        <v>45</v>
      </c>
      <c r="H524" s="75" t="s">
        <v>65</v>
      </c>
      <c r="I524" s="56" t="s">
        <v>45</v>
      </c>
    </row>
    <row r="525" customFormat="false" ht="6" hidden="false" customHeight="true" outlineLevel="0" collapsed="false"/>
    <row r="526" customFormat="false" ht="13.5" hidden="false" customHeight="true" outlineLevel="0" collapsed="false">
      <c r="B526" s="78"/>
      <c r="C526" s="79" t="s">
        <v>66</v>
      </c>
      <c r="D526" s="80" t="s">
        <v>67</v>
      </c>
      <c r="E526" s="81" t="s">
        <v>68</v>
      </c>
      <c r="F526" s="82" t="s">
        <v>69</v>
      </c>
      <c r="G526" s="83" t="s">
        <v>70</v>
      </c>
      <c r="H526" s="84" t="s">
        <v>71</v>
      </c>
      <c r="I526" s="85" t="s">
        <v>72</v>
      </c>
    </row>
    <row r="527" customFormat="false" ht="13.5" hidden="false" customHeight="false" outlineLevel="0" collapsed="false">
      <c r="B527" s="78"/>
      <c r="C527" s="79"/>
      <c r="D527" s="80"/>
      <c r="E527" s="81"/>
      <c r="F527" s="82"/>
      <c r="G527" s="83"/>
      <c r="H527" s="84"/>
      <c r="I527" s="85"/>
    </row>
    <row r="528" customFormat="false" ht="14.25" hidden="false" customHeight="false" outlineLevel="0" collapsed="false">
      <c r="B528" s="78"/>
      <c r="C528" s="60" t="s">
        <v>36</v>
      </c>
      <c r="D528" s="40" t="s">
        <v>36</v>
      </c>
      <c r="E528" s="40" t="s">
        <v>36</v>
      </c>
      <c r="F528" s="40" t="s">
        <v>36</v>
      </c>
      <c r="G528" s="40" t="s">
        <v>36</v>
      </c>
      <c r="H528" s="40" t="s">
        <v>36</v>
      </c>
      <c r="I528" s="42" t="s">
        <v>36</v>
      </c>
    </row>
    <row r="529" customFormat="false" ht="14.25" hidden="false" customHeight="false" outlineLevel="0" collapsed="false">
      <c r="B529" s="43" t="s">
        <v>38</v>
      </c>
      <c r="C529" s="86" t="s">
        <v>57</v>
      </c>
      <c r="D529" s="45" t="s">
        <v>73</v>
      </c>
      <c r="E529" s="45" t="s">
        <v>74</v>
      </c>
      <c r="F529" s="45" t="s">
        <v>75</v>
      </c>
      <c r="G529" s="45" t="s">
        <v>73</v>
      </c>
      <c r="H529" s="45" t="s">
        <v>76</v>
      </c>
      <c r="I529" s="46" t="s">
        <v>77</v>
      </c>
    </row>
    <row r="530" customFormat="false" ht="15" hidden="false" customHeight="false" outlineLevel="0" collapsed="false">
      <c r="B530" s="47" t="s">
        <v>60</v>
      </c>
      <c r="C530" s="87" t="s">
        <v>45</v>
      </c>
      <c r="D530" s="126" t="s">
        <v>45</v>
      </c>
      <c r="E530" s="126" t="s">
        <v>45</v>
      </c>
      <c r="F530" s="126" t="s">
        <v>45</v>
      </c>
      <c r="G530" s="126" t="s">
        <v>45</v>
      </c>
      <c r="H530" s="126" t="s">
        <v>45</v>
      </c>
      <c r="I530" s="51" t="s">
        <v>45</v>
      </c>
    </row>
    <row r="531" customFormat="false" ht="14.25" hidden="false" customHeight="false" outlineLevel="0" collapsed="false">
      <c r="B531" s="16" t="s">
        <v>16</v>
      </c>
      <c r="C531" s="88" t="s">
        <v>45</v>
      </c>
      <c r="D531" s="18" t="s">
        <v>45</v>
      </c>
      <c r="E531" s="18" t="s">
        <v>45</v>
      </c>
      <c r="F531" s="18" t="s">
        <v>45</v>
      </c>
      <c r="G531" s="18" t="s">
        <v>45</v>
      </c>
      <c r="H531" s="18" t="s">
        <v>45</v>
      </c>
      <c r="I531" s="53" t="s">
        <v>45</v>
      </c>
    </row>
    <row r="532" customFormat="false" ht="13.5" hidden="false" customHeight="false" outlineLevel="0" collapsed="false">
      <c r="B532" s="21" t="s">
        <v>22</v>
      </c>
      <c r="C532" s="89" t="s">
        <v>45</v>
      </c>
      <c r="D532" s="23" t="s">
        <v>45</v>
      </c>
      <c r="E532" s="23" t="s">
        <v>45</v>
      </c>
      <c r="F532" s="23" t="s">
        <v>45</v>
      </c>
      <c r="G532" s="23" t="s">
        <v>45</v>
      </c>
      <c r="H532" s="23" t="s">
        <v>45</v>
      </c>
      <c r="I532" s="73" t="s">
        <v>45</v>
      </c>
    </row>
    <row r="533" customFormat="false" ht="13.5" hidden="false" customHeight="false" outlineLevel="0" collapsed="false">
      <c r="B533" s="21" t="s">
        <v>23</v>
      </c>
      <c r="C533" s="89" t="s">
        <v>45</v>
      </c>
      <c r="D533" s="23" t="s">
        <v>45</v>
      </c>
      <c r="E533" s="23" t="s">
        <v>45</v>
      </c>
      <c r="F533" s="23" t="s">
        <v>45</v>
      </c>
      <c r="G533" s="23" t="s">
        <v>45</v>
      </c>
      <c r="H533" s="23" t="s">
        <v>45</v>
      </c>
      <c r="I533" s="73" t="s">
        <v>45</v>
      </c>
    </row>
    <row r="534" customFormat="false" ht="13.5" hidden="false" customHeight="false" outlineLevel="0" collapsed="false">
      <c r="B534" s="21" t="s">
        <v>25</v>
      </c>
      <c r="C534" s="89" t="s">
        <v>45</v>
      </c>
      <c r="D534" s="23" t="s">
        <v>45</v>
      </c>
      <c r="E534" s="23" t="s">
        <v>45</v>
      </c>
      <c r="F534" s="23" t="s">
        <v>45</v>
      </c>
      <c r="G534" s="23" t="s">
        <v>45</v>
      </c>
      <c r="H534" s="23" t="s">
        <v>45</v>
      </c>
      <c r="I534" s="73" t="s">
        <v>45</v>
      </c>
    </row>
    <row r="535" customFormat="false" ht="13.5" hidden="false" customHeight="false" outlineLevel="0" collapsed="false">
      <c r="B535" s="21" t="s">
        <v>26</v>
      </c>
      <c r="C535" s="89" t="s">
        <v>45</v>
      </c>
      <c r="D535" s="23" t="s">
        <v>45</v>
      </c>
      <c r="E535" s="23" t="s">
        <v>45</v>
      </c>
      <c r="F535" s="23" t="s">
        <v>45</v>
      </c>
      <c r="G535" s="23" t="s">
        <v>45</v>
      </c>
      <c r="H535" s="23" t="s">
        <v>45</v>
      </c>
      <c r="I535" s="73" t="s">
        <v>45</v>
      </c>
    </row>
    <row r="536" customFormat="false" ht="14.25" hidden="false" customHeight="false" outlineLevel="0" collapsed="false">
      <c r="B536" s="28" t="s">
        <v>29</v>
      </c>
      <c r="C536" s="90" t="s">
        <v>45</v>
      </c>
      <c r="D536" s="30" t="s">
        <v>45</v>
      </c>
      <c r="E536" s="30" t="s">
        <v>45</v>
      </c>
      <c r="F536" s="30" t="s">
        <v>45</v>
      </c>
      <c r="G536" s="30" t="s">
        <v>45</v>
      </c>
      <c r="H536" s="30" t="s">
        <v>45</v>
      </c>
      <c r="I536" s="56" t="s">
        <v>45</v>
      </c>
    </row>
    <row r="537" customFormat="false" ht="5.25" hidden="false" customHeight="true" outlineLevel="0" collapsed="false">
      <c r="B537" s="91"/>
      <c r="C537" s="91"/>
      <c r="D537" s="91"/>
      <c r="E537" s="91"/>
      <c r="F537" s="91"/>
      <c r="G537" s="91"/>
      <c r="H537" s="91"/>
      <c r="I537" s="91"/>
    </row>
    <row r="538" customFormat="false" ht="13.5" hidden="false" customHeight="true" outlineLevel="0" collapsed="false">
      <c r="B538" s="92"/>
      <c r="C538" s="93" t="s">
        <v>78</v>
      </c>
      <c r="D538" s="94" t="s">
        <v>79</v>
      </c>
      <c r="E538" s="95" t="s">
        <v>80</v>
      </c>
      <c r="F538" s="82" t="s">
        <v>81</v>
      </c>
      <c r="G538" s="94" t="s">
        <v>82</v>
      </c>
      <c r="H538" s="94" t="s">
        <v>83</v>
      </c>
      <c r="I538" s="96" t="s">
        <v>84</v>
      </c>
    </row>
    <row r="539" customFormat="false" ht="13.5" hidden="false" customHeight="false" outlineLevel="0" collapsed="false">
      <c r="B539" s="92"/>
      <c r="C539" s="93"/>
      <c r="D539" s="94"/>
      <c r="E539" s="95"/>
      <c r="F539" s="82"/>
      <c r="G539" s="94"/>
      <c r="H539" s="94"/>
      <c r="I539" s="96"/>
    </row>
    <row r="540" customFormat="false" ht="14.25" hidden="false" customHeight="false" outlineLevel="0" collapsed="false">
      <c r="B540" s="97"/>
      <c r="C540" s="60" t="s">
        <v>36</v>
      </c>
      <c r="D540" s="40" t="s">
        <v>36</v>
      </c>
      <c r="E540" s="60" t="s">
        <v>36</v>
      </c>
      <c r="F540" s="41" t="s">
        <v>36</v>
      </c>
      <c r="G540" s="40" t="s">
        <v>36</v>
      </c>
      <c r="H540" s="40" t="s">
        <v>36</v>
      </c>
      <c r="I540" s="42" t="s">
        <v>36</v>
      </c>
    </row>
    <row r="541" customFormat="false" ht="14.25" hidden="false" customHeight="false" outlineLevel="0" collapsed="false">
      <c r="B541" s="43" t="s">
        <v>38</v>
      </c>
      <c r="C541" s="98" t="s">
        <v>85</v>
      </c>
      <c r="D541" s="44" t="s">
        <v>86</v>
      </c>
      <c r="E541" s="44" t="s">
        <v>56</v>
      </c>
      <c r="F541" s="62" t="s">
        <v>74</v>
      </c>
      <c r="G541" s="44" t="s">
        <v>85</v>
      </c>
      <c r="H541" s="44" t="s">
        <v>87</v>
      </c>
      <c r="I541" s="99" t="s">
        <v>73</v>
      </c>
    </row>
    <row r="542" customFormat="false" ht="15" hidden="false" customHeight="false" outlineLevel="0" collapsed="false">
      <c r="B542" s="47" t="s">
        <v>60</v>
      </c>
      <c r="C542" s="87" t="s">
        <v>45</v>
      </c>
      <c r="D542" s="126" t="s">
        <v>45</v>
      </c>
      <c r="E542" s="126" t="s">
        <v>45</v>
      </c>
      <c r="F542" s="126" t="s">
        <v>45</v>
      </c>
      <c r="G542" s="126" t="s">
        <v>45</v>
      </c>
      <c r="H542" s="126" t="s">
        <v>45</v>
      </c>
      <c r="I542" s="51" t="s">
        <v>45</v>
      </c>
    </row>
    <row r="543" customFormat="false" ht="14.25" hidden="false" customHeight="false" outlineLevel="0" collapsed="false">
      <c r="B543" s="16" t="s">
        <v>16</v>
      </c>
      <c r="C543" s="88" t="s">
        <v>45</v>
      </c>
      <c r="D543" s="18" t="s">
        <v>45</v>
      </c>
      <c r="E543" s="18" t="s">
        <v>45</v>
      </c>
      <c r="F543" s="18" t="s">
        <v>45</v>
      </c>
      <c r="G543" s="18" t="s">
        <v>45</v>
      </c>
      <c r="H543" s="18" t="s">
        <v>45</v>
      </c>
      <c r="I543" s="53" t="s">
        <v>45</v>
      </c>
    </row>
    <row r="544" customFormat="false" ht="13.5" hidden="false" customHeight="false" outlineLevel="0" collapsed="false">
      <c r="B544" s="21" t="s">
        <v>22</v>
      </c>
      <c r="C544" s="89" t="s">
        <v>45</v>
      </c>
      <c r="D544" s="23" t="s">
        <v>45</v>
      </c>
      <c r="E544" s="23" t="s">
        <v>45</v>
      </c>
      <c r="F544" s="23" t="s">
        <v>45</v>
      </c>
      <c r="G544" s="23" t="s">
        <v>45</v>
      </c>
      <c r="H544" s="23" t="s">
        <v>45</v>
      </c>
      <c r="I544" s="73" t="s">
        <v>45</v>
      </c>
    </row>
    <row r="545" customFormat="false" ht="13.5" hidden="false" customHeight="false" outlineLevel="0" collapsed="false">
      <c r="B545" s="21" t="s">
        <v>23</v>
      </c>
      <c r="C545" s="89" t="s">
        <v>45</v>
      </c>
      <c r="D545" s="23" t="s">
        <v>45</v>
      </c>
      <c r="E545" s="23" t="s">
        <v>45</v>
      </c>
      <c r="F545" s="23" t="s">
        <v>45</v>
      </c>
      <c r="G545" s="23" t="s">
        <v>45</v>
      </c>
      <c r="H545" s="23" t="s">
        <v>45</v>
      </c>
      <c r="I545" s="73" t="s">
        <v>45</v>
      </c>
    </row>
    <row r="546" customFormat="false" ht="13.5" hidden="false" customHeight="false" outlineLevel="0" collapsed="false">
      <c r="B546" s="21" t="s">
        <v>25</v>
      </c>
      <c r="C546" s="89" t="s">
        <v>45</v>
      </c>
      <c r="D546" s="23" t="s">
        <v>45</v>
      </c>
      <c r="E546" s="23" t="s">
        <v>45</v>
      </c>
      <c r="F546" s="23" t="s">
        <v>45</v>
      </c>
      <c r="G546" s="23" t="s">
        <v>45</v>
      </c>
      <c r="H546" s="23" t="s">
        <v>45</v>
      </c>
      <c r="I546" s="73" t="s">
        <v>45</v>
      </c>
    </row>
    <row r="547" customFormat="false" ht="13.5" hidden="false" customHeight="false" outlineLevel="0" collapsed="false">
      <c r="B547" s="21" t="s">
        <v>26</v>
      </c>
      <c r="C547" s="89" t="s">
        <v>45</v>
      </c>
      <c r="D547" s="23" t="s">
        <v>45</v>
      </c>
      <c r="E547" s="23" t="s">
        <v>45</v>
      </c>
      <c r="F547" s="23" t="s">
        <v>45</v>
      </c>
      <c r="G547" s="23" t="s">
        <v>45</v>
      </c>
      <c r="H547" s="23" t="s">
        <v>45</v>
      </c>
      <c r="I547" s="73" t="s">
        <v>45</v>
      </c>
    </row>
    <row r="548" customFormat="false" ht="14.25" hidden="false" customHeight="false" outlineLevel="0" collapsed="false">
      <c r="B548" s="28" t="s">
        <v>29</v>
      </c>
      <c r="C548" s="90" t="s">
        <v>45</v>
      </c>
      <c r="D548" s="30" t="s">
        <v>45</v>
      </c>
      <c r="E548" s="30" t="s">
        <v>45</v>
      </c>
      <c r="F548" s="30" t="s">
        <v>45</v>
      </c>
      <c r="G548" s="30" t="s">
        <v>45</v>
      </c>
      <c r="H548" s="30" t="s">
        <v>45</v>
      </c>
      <c r="I548" s="56" t="s">
        <v>45</v>
      </c>
    </row>
    <row r="550" customFormat="false" ht="14.25" hidden="false" customHeight="false" outlineLevel="0" collapsed="false">
      <c r="B550" s="2"/>
      <c r="C550" s="2"/>
      <c r="D550" s="2"/>
      <c r="E550" s="2"/>
      <c r="F550" s="2"/>
      <c r="G550" s="2"/>
      <c r="H550" s="27"/>
      <c r="I550" s="27"/>
    </row>
    <row r="551" customFormat="false" ht="13.5" hidden="false" customHeight="true" outlineLevel="0" collapsed="false">
      <c r="B551" s="35"/>
      <c r="C551" s="100" t="s">
        <v>88</v>
      </c>
      <c r="D551" s="101" t="s">
        <v>89</v>
      </c>
      <c r="E551" s="102" t="s">
        <v>90</v>
      </c>
      <c r="F551" s="103" t="s">
        <v>91</v>
      </c>
      <c r="G551" s="38" t="s">
        <v>92</v>
      </c>
      <c r="H551" s="104"/>
      <c r="I551" s="104"/>
    </row>
    <row r="552" customFormat="false" ht="13.5" hidden="false" customHeight="false" outlineLevel="0" collapsed="false">
      <c r="B552" s="35"/>
      <c r="C552" s="100"/>
      <c r="D552" s="101"/>
      <c r="E552" s="102"/>
      <c r="F552" s="103"/>
      <c r="G552" s="38"/>
      <c r="H552" s="104"/>
      <c r="I552" s="104"/>
    </row>
    <row r="553" customFormat="false" ht="14.25" hidden="false" customHeight="false" outlineLevel="0" collapsed="false">
      <c r="B553" s="97"/>
      <c r="C553" s="60" t="s">
        <v>36</v>
      </c>
      <c r="D553" s="40" t="s">
        <v>36</v>
      </c>
      <c r="E553" s="60" t="s">
        <v>36</v>
      </c>
      <c r="F553" s="41" t="s">
        <v>36</v>
      </c>
      <c r="G553" s="42" t="s">
        <v>36</v>
      </c>
      <c r="H553" s="105"/>
      <c r="I553" s="105"/>
    </row>
    <row r="554" customFormat="false" ht="14.25" hidden="false" customHeight="false" outlineLevel="0" collapsed="false">
      <c r="B554" s="43" t="s">
        <v>38</v>
      </c>
      <c r="C554" s="98" t="s">
        <v>56</v>
      </c>
      <c r="D554" s="44" t="s">
        <v>56</v>
      </c>
      <c r="E554" s="44" t="s">
        <v>93</v>
      </c>
      <c r="F554" s="62" t="s">
        <v>94</v>
      </c>
      <c r="G554" s="46" t="s">
        <v>77</v>
      </c>
      <c r="H554" s="27"/>
      <c r="I554" s="27"/>
    </row>
    <row r="555" customFormat="false" ht="15" hidden="false" customHeight="false" outlineLevel="0" collapsed="false">
      <c r="B555" s="47" t="s">
        <v>60</v>
      </c>
      <c r="C555" s="87" t="s">
        <v>45</v>
      </c>
      <c r="D555" s="126" t="s">
        <v>45</v>
      </c>
      <c r="E555" s="126" t="s">
        <v>45</v>
      </c>
      <c r="F555" s="126" t="s">
        <v>45</v>
      </c>
      <c r="G555" s="51" t="s">
        <v>45</v>
      </c>
      <c r="H555" s="27"/>
      <c r="I555" s="27"/>
    </row>
    <row r="556" customFormat="false" ht="14.25" hidden="false" customHeight="false" outlineLevel="0" collapsed="false">
      <c r="B556" s="16" t="s">
        <v>16</v>
      </c>
      <c r="C556" s="88" t="s">
        <v>45</v>
      </c>
      <c r="D556" s="18" t="s">
        <v>45</v>
      </c>
      <c r="E556" s="18" t="s">
        <v>45</v>
      </c>
      <c r="F556" s="18" t="s">
        <v>45</v>
      </c>
      <c r="G556" s="53" t="s">
        <v>45</v>
      </c>
      <c r="H556" s="27"/>
      <c r="I556" s="27"/>
    </row>
    <row r="557" customFormat="false" ht="13.5" hidden="false" customHeight="false" outlineLevel="0" collapsed="false">
      <c r="B557" s="21" t="s">
        <v>22</v>
      </c>
      <c r="C557" s="89" t="s">
        <v>45</v>
      </c>
      <c r="D557" s="23" t="s">
        <v>45</v>
      </c>
      <c r="E557" s="23" t="s">
        <v>45</v>
      </c>
      <c r="F557" s="23" t="s">
        <v>45</v>
      </c>
      <c r="G557" s="73" t="s">
        <v>45</v>
      </c>
      <c r="H557" s="27"/>
      <c r="I557" s="27"/>
    </row>
    <row r="558" customFormat="false" ht="13.5" hidden="false" customHeight="false" outlineLevel="0" collapsed="false">
      <c r="B558" s="21" t="s">
        <v>23</v>
      </c>
      <c r="C558" s="89" t="s">
        <v>45</v>
      </c>
      <c r="D558" s="23" t="s">
        <v>45</v>
      </c>
      <c r="E558" s="23" t="s">
        <v>45</v>
      </c>
      <c r="F558" s="23" t="s">
        <v>45</v>
      </c>
      <c r="G558" s="73" t="s">
        <v>45</v>
      </c>
      <c r="H558" s="27"/>
      <c r="I558" s="27"/>
    </row>
    <row r="559" customFormat="false" ht="13.5" hidden="false" customHeight="false" outlineLevel="0" collapsed="false">
      <c r="B559" s="21" t="s">
        <v>25</v>
      </c>
      <c r="C559" s="89" t="s">
        <v>45</v>
      </c>
      <c r="D559" s="23" t="s">
        <v>45</v>
      </c>
      <c r="E559" s="23" t="s">
        <v>45</v>
      </c>
      <c r="F559" s="23" t="s">
        <v>45</v>
      </c>
      <c r="G559" s="73" t="s">
        <v>45</v>
      </c>
      <c r="H559" s="27"/>
      <c r="I559" s="27"/>
    </row>
    <row r="560" customFormat="false" ht="13.5" hidden="false" customHeight="false" outlineLevel="0" collapsed="false">
      <c r="B560" s="21" t="s">
        <v>26</v>
      </c>
      <c r="C560" s="89" t="s">
        <v>45</v>
      </c>
      <c r="D560" s="23" t="s">
        <v>45</v>
      </c>
      <c r="E560" s="23" t="s">
        <v>45</v>
      </c>
      <c r="F560" s="23" t="s">
        <v>45</v>
      </c>
      <c r="G560" s="73" t="s">
        <v>45</v>
      </c>
      <c r="H560" s="27"/>
      <c r="I560" s="27"/>
    </row>
    <row r="561" customFormat="false" ht="14.25" hidden="false" customHeight="false" outlineLevel="0" collapsed="false">
      <c r="B561" s="28" t="s">
        <v>29</v>
      </c>
      <c r="C561" s="90" t="s">
        <v>45</v>
      </c>
      <c r="D561" s="30" t="s">
        <v>45</v>
      </c>
      <c r="E561" s="30" t="s">
        <v>45</v>
      </c>
      <c r="F561" s="30" t="s">
        <v>45</v>
      </c>
      <c r="G561" s="56" t="s">
        <v>45</v>
      </c>
      <c r="H561" s="27"/>
      <c r="I561" s="27"/>
    </row>
    <row r="563" customFormat="false" ht="14.25" hidden="false" customHeight="false" outlineLevel="0" collapsed="false">
      <c r="B563" s="115" t="s">
        <v>95</v>
      </c>
      <c r="C563" s="115"/>
      <c r="D563" s="115"/>
      <c r="E563" s="2"/>
      <c r="F563" s="2"/>
      <c r="G563" s="2"/>
      <c r="H563" s="2"/>
      <c r="I563" s="2"/>
    </row>
    <row r="564" customFormat="false" ht="27" hidden="false" customHeight="false" outlineLevel="0" collapsed="false">
      <c r="B564" s="116"/>
      <c r="C564" s="117" t="s">
        <v>96</v>
      </c>
      <c r="D564" s="101" t="s">
        <v>97</v>
      </c>
      <c r="E564" s="101" t="s">
        <v>98</v>
      </c>
      <c r="F564" s="103" t="s">
        <v>99</v>
      </c>
      <c r="G564" s="101" t="s">
        <v>100</v>
      </c>
      <c r="H564" s="101" t="s">
        <v>101</v>
      </c>
      <c r="I564" s="118" t="s">
        <v>102</v>
      </c>
    </row>
    <row r="565" customFormat="false" ht="14.25" hidden="false" customHeight="false" outlineLevel="0" collapsed="false">
      <c r="B565" s="119"/>
      <c r="C565" s="40" t="s">
        <v>36</v>
      </c>
      <c r="D565" s="40" t="s">
        <v>36</v>
      </c>
      <c r="E565" s="40" t="s">
        <v>36</v>
      </c>
      <c r="F565" s="41" t="s">
        <v>36</v>
      </c>
      <c r="G565" s="40" t="s">
        <v>36</v>
      </c>
      <c r="H565" s="40" t="s">
        <v>36</v>
      </c>
      <c r="I565" s="121" t="s">
        <v>36</v>
      </c>
    </row>
    <row r="566" customFormat="false" ht="15" hidden="false" customHeight="false" outlineLevel="0" collapsed="false">
      <c r="B566" s="47" t="s">
        <v>60</v>
      </c>
      <c r="C566" s="122" t="s">
        <v>45</v>
      </c>
      <c r="D566" s="123" t="n">
        <f aca="false">ROUND(AVERAGE(D567:D572),3)</f>
        <v>1.65</v>
      </c>
      <c r="E566" s="124" t="n">
        <f aca="false">ROUND(AVERAGE(E567:E572),3)</f>
        <v>0.12</v>
      </c>
      <c r="F566" s="87" t="s">
        <v>103</v>
      </c>
      <c r="G566" s="126" t="s">
        <v>45</v>
      </c>
      <c r="H566" s="106" t="s">
        <v>45</v>
      </c>
      <c r="I566" s="127" t="s">
        <v>45</v>
      </c>
    </row>
    <row r="567" customFormat="false" ht="14.25" hidden="false" customHeight="false" outlineLevel="0" collapsed="false">
      <c r="B567" s="16" t="s">
        <v>16</v>
      </c>
      <c r="C567" s="128" t="s">
        <v>45</v>
      </c>
      <c r="D567" s="88" t="n">
        <v>1.5</v>
      </c>
      <c r="E567" s="18" t="n">
        <v>0.11</v>
      </c>
      <c r="F567" s="18" t="s">
        <v>103</v>
      </c>
      <c r="G567" s="18" t="s">
        <v>45</v>
      </c>
      <c r="H567" s="129" t="s">
        <v>45</v>
      </c>
      <c r="I567" s="130" t="s">
        <v>45</v>
      </c>
    </row>
    <row r="568" customFormat="false" ht="13.5" hidden="false" customHeight="false" outlineLevel="0" collapsed="false">
      <c r="B568" s="21" t="s">
        <v>22</v>
      </c>
      <c r="C568" s="131" t="s">
        <v>45</v>
      </c>
      <c r="D568" s="89" t="n">
        <v>1.6</v>
      </c>
      <c r="E568" s="23" t="n">
        <v>0.12</v>
      </c>
      <c r="F568" s="23" t="s">
        <v>103</v>
      </c>
      <c r="G568" s="23" t="s">
        <v>45</v>
      </c>
      <c r="H568" s="110" t="s">
        <v>45</v>
      </c>
      <c r="I568" s="73" t="s">
        <v>45</v>
      </c>
    </row>
    <row r="569" customFormat="false" ht="13.5" hidden="false" customHeight="false" outlineLevel="0" collapsed="false">
      <c r="B569" s="21" t="s">
        <v>23</v>
      </c>
      <c r="C569" s="131" t="s">
        <v>45</v>
      </c>
      <c r="D569" s="23" t="s">
        <v>45</v>
      </c>
      <c r="E569" s="23" t="s">
        <v>45</v>
      </c>
      <c r="F569" s="23" t="s">
        <v>45</v>
      </c>
      <c r="G569" s="23" t="s">
        <v>45</v>
      </c>
      <c r="H569" s="110" t="s">
        <v>45</v>
      </c>
      <c r="I569" s="73" t="s">
        <v>45</v>
      </c>
    </row>
    <row r="570" customFormat="false" ht="13.5" hidden="false" customHeight="false" outlineLevel="0" collapsed="false">
      <c r="B570" s="21" t="s">
        <v>25</v>
      </c>
      <c r="C570" s="131" t="s">
        <v>45</v>
      </c>
      <c r="D570" s="89" t="n">
        <v>1.9</v>
      </c>
      <c r="E570" s="23" t="n">
        <v>0.12</v>
      </c>
      <c r="F570" s="23" t="s">
        <v>103</v>
      </c>
      <c r="G570" s="23" t="s">
        <v>45</v>
      </c>
      <c r="H570" s="110" t="s">
        <v>45</v>
      </c>
      <c r="I570" s="73" t="s">
        <v>45</v>
      </c>
    </row>
    <row r="571" customFormat="false" ht="13.5" hidden="false" customHeight="false" outlineLevel="0" collapsed="false">
      <c r="B571" s="21" t="s">
        <v>26</v>
      </c>
      <c r="C571" s="131" t="s">
        <v>45</v>
      </c>
      <c r="D571" s="89" t="n">
        <v>1.6</v>
      </c>
      <c r="E571" s="23" t="n">
        <v>0.13</v>
      </c>
      <c r="F571" s="23" t="s">
        <v>103</v>
      </c>
      <c r="G571" s="23" t="s">
        <v>45</v>
      </c>
      <c r="H571" s="110" t="s">
        <v>45</v>
      </c>
      <c r="I571" s="73" t="s">
        <v>45</v>
      </c>
    </row>
    <row r="572" customFormat="false" ht="14.25" hidden="false" customHeight="false" outlineLevel="0" collapsed="false">
      <c r="B572" s="28" t="s">
        <v>29</v>
      </c>
      <c r="C572" s="132" t="s">
        <v>45</v>
      </c>
      <c r="D572" s="90" t="s">
        <v>45</v>
      </c>
      <c r="E572" s="30" t="s">
        <v>45</v>
      </c>
      <c r="F572" s="30" t="s">
        <v>45</v>
      </c>
      <c r="G572" s="30" t="s">
        <v>45</v>
      </c>
      <c r="H572" s="113" t="s">
        <v>45</v>
      </c>
      <c r="I572" s="56" t="s">
        <v>45</v>
      </c>
    </row>
    <row r="573" customFormat="false" ht="14.25" hidden="false" customHeight="false" outlineLevel="0" collapsed="false">
      <c r="C573" s="91"/>
      <c r="D573" s="91"/>
      <c r="E573" s="91"/>
      <c r="F573" s="91"/>
      <c r="G573" s="168"/>
      <c r="H573" s="168"/>
      <c r="I573" s="168"/>
    </row>
    <row r="574" customFormat="false" ht="27" hidden="false" customHeight="true" outlineLevel="0" collapsed="false">
      <c r="B574" s="116"/>
      <c r="C574" s="101" t="s">
        <v>104</v>
      </c>
      <c r="D574" s="80" t="s">
        <v>105</v>
      </c>
      <c r="E574" s="80" t="s">
        <v>106</v>
      </c>
      <c r="F574" s="133" t="s">
        <v>107</v>
      </c>
      <c r="G574" s="80" t="s">
        <v>108</v>
      </c>
      <c r="H574" s="101" t="s">
        <v>109</v>
      </c>
      <c r="I574" s="38" t="s">
        <v>110</v>
      </c>
    </row>
    <row r="575" customFormat="false" ht="14.25" hidden="false" customHeight="false" outlineLevel="0" collapsed="false">
      <c r="B575" s="119"/>
      <c r="C575" s="40" t="s">
        <v>36</v>
      </c>
      <c r="D575" s="40" t="s">
        <v>36</v>
      </c>
      <c r="E575" s="40" t="s">
        <v>36</v>
      </c>
      <c r="F575" s="41" t="s">
        <v>36</v>
      </c>
      <c r="G575" s="40" t="s">
        <v>36</v>
      </c>
      <c r="H575" s="40" t="s">
        <v>111</v>
      </c>
      <c r="I575" s="121" t="s">
        <v>112</v>
      </c>
    </row>
    <row r="576" customFormat="false" ht="15" hidden="false" customHeight="false" outlineLevel="0" collapsed="false">
      <c r="B576" s="47" t="s">
        <v>60</v>
      </c>
      <c r="C576" s="122" t="s">
        <v>45</v>
      </c>
      <c r="D576" s="87" t="s">
        <v>45</v>
      </c>
      <c r="E576" s="126" t="n">
        <f aca="false">ROUND(AVERAGE(E577:E582),1)</f>
        <v>3.4</v>
      </c>
      <c r="F576" s="106" t="s">
        <v>45</v>
      </c>
      <c r="G576" s="126" t="n">
        <f aca="false">ROUND(AVERAGE(G577:G582),2)</f>
        <v>0.08</v>
      </c>
      <c r="H576" s="87" t="s">
        <v>45</v>
      </c>
      <c r="I576" s="150" t="s">
        <v>45</v>
      </c>
    </row>
    <row r="577" customFormat="false" ht="14.25" hidden="false" customHeight="false" outlineLevel="0" collapsed="false">
      <c r="B577" s="16" t="s">
        <v>16</v>
      </c>
      <c r="C577" s="128" t="s">
        <v>45</v>
      </c>
      <c r="D577" s="88" t="s">
        <v>45</v>
      </c>
      <c r="E577" s="18" t="n">
        <v>2.8</v>
      </c>
      <c r="F577" s="18" t="s">
        <v>45</v>
      </c>
      <c r="G577" s="18" t="n">
        <v>0.06</v>
      </c>
      <c r="H577" s="88" t="s">
        <v>45</v>
      </c>
      <c r="I577" s="151" t="s">
        <v>45</v>
      </c>
    </row>
    <row r="578" customFormat="false" ht="13.5" hidden="false" customHeight="false" outlineLevel="0" collapsed="false">
      <c r="B578" s="21" t="s">
        <v>22</v>
      </c>
      <c r="C578" s="131" t="s">
        <v>45</v>
      </c>
      <c r="D578" s="89" t="s">
        <v>45</v>
      </c>
      <c r="E578" s="23" t="n">
        <v>2.5</v>
      </c>
      <c r="F578" s="23" t="s">
        <v>45</v>
      </c>
      <c r="G578" s="23" t="n">
        <v>0.09</v>
      </c>
      <c r="H578" s="89" t="s">
        <v>45</v>
      </c>
      <c r="I578" s="152" t="s">
        <v>45</v>
      </c>
    </row>
    <row r="579" customFormat="false" ht="13.5" hidden="false" customHeight="false" outlineLevel="0" collapsed="false">
      <c r="B579" s="21" t="s">
        <v>23</v>
      </c>
      <c r="C579" s="131" t="s">
        <v>45</v>
      </c>
      <c r="D579" s="89" t="s">
        <v>45</v>
      </c>
      <c r="E579" s="23" t="n">
        <v>3.9</v>
      </c>
      <c r="F579" s="89" t="s">
        <v>45</v>
      </c>
      <c r="G579" s="89" t="s">
        <v>45</v>
      </c>
      <c r="H579" s="89" t="s">
        <v>45</v>
      </c>
      <c r="I579" s="152" t="s">
        <v>45</v>
      </c>
    </row>
    <row r="580" customFormat="false" ht="13.5" hidden="false" customHeight="false" outlineLevel="0" collapsed="false">
      <c r="B580" s="21" t="s">
        <v>25</v>
      </c>
      <c r="C580" s="131" t="s">
        <v>45</v>
      </c>
      <c r="D580" s="89" t="s">
        <v>45</v>
      </c>
      <c r="E580" s="23" t="n">
        <v>4.6</v>
      </c>
      <c r="F580" s="23" t="s">
        <v>45</v>
      </c>
      <c r="G580" s="23" t="n">
        <v>0.1</v>
      </c>
      <c r="H580" s="89" t="s">
        <v>45</v>
      </c>
      <c r="I580" s="152" t="s">
        <v>45</v>
      </c>
    </row>
    <row r="581" customFormat="false" ht="13.5" hidden="false" customHeight="false" outlineLevel="0" collapsed="false">
      <c r="B581" s="21" t="s">
        <v>26</v>
      </c>
      <c r="C581" s="131" t="s">
        <v>45</v>
      </c>
      <c r="D581" s="89" t="s">
        <v>45</v>
      </c>
      <c r="E581" s="23" t="n">
        <v>3.2</v>
      </c>
      <c r="F581" s="23" t="s">
        <v>45</v>
      </c>
      <c r="G581" s="23" t="n">
        <v>0.07</v>
      </c>
      <c r="H581" s="89" t="s">
        <v>45</v>
      </c>
      <c r="I581" s="152" t="s">
        <v>45</v>
      </c>
    </row>
    <row r="582" customFormat="false" ht="14.25" hidden="false" customHeight="false" outlineLevel="0" collapsed="false">
      <c r="B582" s="28" t="s">
        <v>29</v>
      </c>
      <c r="C582" s="132" t="s">
        <v>45</v>
      </c>
      <c r="D582" s="90" t="s">
        <v>45</v>
      </c>
      <c r="E582" s="30" t="n">
        <v>3.1</v>
      </c>
      <c r="F582" s="30" t="s">
        <v>45</v>
      </c>
      <c r="G582" s="30" t="s">
        <v>45</v>
      </c>
      <c r="H582" s="90" t="s">
        <v>45</v>
      </c>
      <c r="I582" s="153" t="s">
        <v>45</v>
      </c>
    </row>
  </sheetData>
  <mergeCells count="214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G214:G21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4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L199" activeCellId="0" sqref="L19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0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57</v>
      </c>
      <c r="D3" s="6" t="s">
        <v>3</v>
      </c>
      <c r="E3" s="7" t="s">
        <v>158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59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12" t="s">
        <v>160</v>
      </c>
      <c r="C8" s="213" t="s">
        <v>146</v>
      </c>
      <c r="D8" s="194" t="n">
        <v>22.4</v>
      </c>
      <c r="E8" s="194" t="n">
        <v>21.7</v>
      </c>
      <c r="F8" s="195" t="s">
        <v>18</v>
      </c>
      <c r="G8" s="214" t="s">
        <v>19</v>
      </c>
      <c r="H8" s="214" t="s">
        <v>161</v>
      </c>
      <c r="I8" s="215" t="s">
        <v>162</v>
      </c>
    </row>
    <row r="9" customFormat="false" ht="13.5" hidden="false" customHeight="false" outlineLevel="0" collapsed="false">
      <c r="A9" s="3"/>
      <c r="B9" s="16" t="s">
        <v>163</v>
      </c>
      <c r="C9" s="17" t="s">
        <v>17</v>
      </c>
      <c r="D9" s="18" t="n">
        <v>31.6</v>
      </c>
      <c r="E9" s="18" t="n">
        <v>30.6</v>
      </c>
      <c r="F9" s="19" t="s">
        <v>18</v>
      </c>
      <c r="G9" s="169" t="s">
        <v>19</v>
      </c>
      <c r="H9" s="169" t="s">
        <v>151</v>
      </c>
      <c r="I9" s="170" t="s">
        <v>21</v>
      </c>
    </row>
    <row r="10" customFormat="false" ht="13.5" hidden="false" customHeight="false" outlineLevel="0" collapsed="false">
      <c r="A10" s="3"/>
      <c r="B10" s="16" t="s">
        <v>164</v>
      </c>
      <c r="C10" s="17" t="s">
        <v>17</v>
      </c>
      <c r="D10" s="18" t="n">
        <v>33</v>
      </c>
      <c r="E10" s="18" t="n">
        <v>33.8</v>
      </c>
      <c r="F10" s="19" t="s">
        <v>18</v>
      </c>
      <c r="G10" s="169" t="s">
        <v>19</v>
      </c>
      <c r="H10" s="169" t="s">
        <v>151</v>
      </c>
      <c r="I10" s="170" t="s">
        <v>162</v>
      </c>
    </row>
    <row r="11" customFormat="false" ht="13.5" hidden="false" customHeight="false" outlineLevel="0" collapsed="false">
      <c r="A11" s="3"/>
      <c r="B11" s="16" t="s">
        <v>165</v>
      </c>
      <c r="C11" s="17" t="s">
        <v>145</v>
      </c>
      <c r="D11" s="18" t="n">
        <v>18.9</v>
      </c>
      <c r="E11" s="18" t="n">
        <v>16.9</v>
      </c>
      <c r="F11" s="19" t="s">
        <v>18</v>
      </c>
      <c r="G11" s="169" t="s">
        <v>19</v>
      </c>
      <c r="H11" s="169" t="s">
        <v>151</v>
      </c>
      <c r="I11" s="170" t="s">
        <v>162</v>
      </c>
    </row>
    <row r="12" customFormat="false" ht="13.5" hidden="false" customHeight="false" outlineLevel="0" collapsed="false">
      <c r="A12" s="3"/>
      <c r="B12" s="16" t="s">
        <v>166</v>
      </c>
      <c r="C12" s="22" t="s">
        <v>145</v>
      </c>
      <c r="D12" s="23" t="n">
        <v>7.1</v>
      </c>
      <c r="E12" s="23" t="n">
        <v>6.3</v>
      </c>
      <c r="F12" s="24" t="s">
        <v>18</v>
      </c>
      <c r="G12" s="158" t="s">
        <v>19</v>
      </c>
      <c r="H12" s="158" t="s">
        <v>20</v>
      </c>
      <c r="I12" s="171" t="s">
        <v>21</v>
      </c>
    </row>
    <row r="13" customFormat="false" ht="14.25" hidden="false" customHeight="false" outlineLevel="0" collapsed="false">
      <c r="A13" s="3"/>
      <c r="B13" s="216" t="s">
        <v>167</v>
      </c>
      <c r="C13" s="29" t="s">
        <v>146</v>
      </c>
      <c r="D13" s="30" t="n">
        <v>9.9</v>
      </c>
      <c r="E13" s="30" t="n">
        <v>9.5</v>
      </c>
      <c r="F13" s="31" t="s">
        <v>18</v>
      </c>
      <c r="G13" s="166" t="s">
        <v>114</v>
      </c>
      <c r="H13" s="166" t="s">
        <v>118</v>
      </c>
      <c r="I13" s="172" t="s">
        <v>168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169</v>
      </c>
      <c r="E18" s="45" t="s">
        <v>170</v>
      </c>
      <c r="F18" s="45" t="s">
        <v>171</v>
      </c>
      <c r="G18" s="45" t="s">
        <v>172</v>
      </c>
      <c r="H18" s="46" t="s">
        <v>45</v>
      </c>
    </row>
    <row r="19" customFormat="false" ht="15" hidden="false" customHeight="false" outlineLevel="0" collapsed="false">
      <c r="A19" s="27"/>
      <c r="B19" s="217" t="s">
        <v>44</v>
      </c>
      <c r="C19" s="217"/>
      <c r="D19" s="218" t="s">
        <v>45</v>
      </c>
      <c r="E19" s="219" t="n">
        <f aca="false">ROUND(AVERAGE(E20:E25),1)</f>
        <v>9.7</v>
      </c>
      <c r="F19" s="219" t="s">
        <v>173</v>
      </c>
      <c r="G19" s="219" t="n">
        <f aca="false">ROUND(AVERAGE(G20:G25),0)</f>
        <v>7</v>
      </c>
      <c r="H19" s="127" t="s">
        <v>45</v>
      </c>
    </row>
    <row r="20" customFormat="false" ht="13.5" hidden="false" customHeight="false" outlineLevel="0" collapsed="false">
      <c r="A20" s="27"/>
      <c r="B20" s="220" t="s">
        <v>160</v>
      </c>
      <c r="C20" s="220"/>
      <c r="D20" s="213" t="n">
        <v>7.9</v>
      </c>
      <c r="E20" s="194" t="n">
        <v>9.1</v>
      </c>
      <c r="F20" s="194" t="n">
        <v>6.1</v>
      </c>
      <c r="G20" s="194" t="n">
        <v>7</v>
      </c>
      <c r="H20" s="221" t="s">
        <v>45</v>
      </c>
    </row>
    <row r="21" customFormat="false" ht="13.5" hidden="false" customHeight="false" outlineLevel="0" collapsed="false">
      <c r="A21" s="27"/>
      <c r="B21" s="54" t="s">
        <v>163</v>
      </c>
      <c r="C21" s="54"/>
      <c r="D21" s="88" t="n">
        <v>7.7</v>
      </c>
      <c r="E21" s="18" t="n">
        <v>10</v>
      </c>
      <c r="F21" s="18" t="n">
        <v>4.5</v>
      </c>
      <c r="G21" s="18" t="n">
        <v>5</v>
      </c>
      <c r="H21" s="53" t="s">
        <v>45</v>
      </c>
    </row>
    <row r="22" customFormat="false" ht="13.5" hidden="false" customHeight="false" outlineLevel="0" collapsed="false">
      <c r="A22" s="27"/>
      <c r="B22" s="54" t="s">
        <v>164</v>
      </c>
      <c r="C22" s="54"/>
      <c r="D22" s="88" t="n">
        <v>7.8</v>
      </c>
      <c r="E22" s="18" t="n">
        <v>9.5</v>
      </c>
      <c r="F22" s="18" t="n">
        <v>4.1</v>
      </c>
      <c r="G22" s="18" t="n">
        <v>8</v>
      </c>
      <c r="H22" s="53" t="s">
        <v>45</v>
      </c>
    </row>
    <row r="23" customFormat="false" ht="13.5" hidden="false" customHeight="false" outlineLevel="0" collapsed="false">
      <c r="A23" s="27"/>
      <c r="B23" s="54" t="s">
        <v>165</v>
      </c>
      <c r="C23" s="54"/>
      <c r="D23" s="88" t="n">
        <v>7.6</v>
      </c>
      <c r="E23" s="18" t="n">
        <v>8</v>
      </c>
      <c r="F23" s="18" t="n">
        <v>3.9</v>
      </c>
      <c r="G23" s="18" t="n">
        <v>5</v>
      </c>
      <c r="H23" s="53" t="s">
        <v>45</v>
      </c>
    </row>
    <row r="24" customFormat="false" ht="13.5" hidden="false" customHeight="false" outlineLevel="0" collapsed="false">
      <c r="A24" s="27"/>
      <c r="B24" s="54" t="s">
        <v>166</v>
      </c>
      <c r="C24" s="54"/>
      <c r="D24" s="89" t="n">
        <v>7.5</v>
      </c>
      <c r="E24" s="23" t="n">
        <v>12</v>
      </c>
      <c r="F24" s="23" t="n">
        <v>5.8</v>
      </c>
      <c r="G24" s="23" t="n">
        <v>4</v>
      </c>
      <c r="H24" s="53" t="s">
        <v>45</v>
      </c>
    </row>
    <row r="25" customFormat="false" ht="14.25" hidden="false" customHeight="false" outlineLevel="0" collapsed="false">
      <c r="A25" s="27"/>
      <c r="B25" s="55" t="s">
        <v>167</v>
      </c>
      <c r="C25" s="55"/>
      <c r="D25" s="90" t="n">
        <v>7.5</v>
      </c>
      <c r="E25" s="30" t="n">
        <v>9.6</v>
      </c>
      <c r="F25" s="30" t="n">
        <v>12</v>
      </c>
      <c r="G25" s="30" t="n">
        <v>13</v>
      </c>
      <c r="H25" s="114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8"/>
      <c r="C28" s="79" t="s">
        <v>49</v>
      </c>
      <c r="D28" s="101" t="s">
        <v>50</v>
      </c>
      <c r="E28" s="101" t="s">
        <v>51</v>
      </c>
      <c r="F28" s="101" t="s">
        <v>52</v>
      </c>
      <c r="G28" s="101" t="s">
        <v>53</v>
      </c>
      <c r="H28" s="101" t="s">
        <v>54</v>
      </c>
      <c r="I28" s="147" t="s">
        <v>55</v>
      </c>
    </row>
    <row r="29" customFormat="false" ht="14.25" hidden="false" customHeight="false" outlineLevel="0" collapsed="false">
      <c r="A29" s="3"/>
      <c r="B29" s="78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222" t="s">
        <v>38</v>
      </c>
      <c r="C30" s="223" t="s">
        <v>56</v>
      </c>
      <c r="D30" s="101" t="s">
        <v>57</v>
      </c>
      <c r="E30" s="37" t="s">
        <v>56</v>
      </c>
      <c r="F30" s="224" t="s">
        <v>58</v>
      </c>
      <c r="G30" s="37" t="s">
        <v>56</v>
      </c>
      <c r="H30" s="37" t="s">
        <v>59</v>
      </c>
      <c r="I30" s="38" t="s">
        <v>57</v>
      </c>
    </row>
    <row r="31" customFormat="false" ht="14.25" hidden="false" customHeight="false" outlineLevel="0" collapsed="false">
      <c r="A31" s="3"/>
      <c r="B31" s="43" t="s">
        <v>60</v>
      </c>
      <c r="C31" s="225" t="s">
        <v>61</v>
      </c>
      <c r="D31" s="226" t="s">
        <v>62</v>
      </c>
      <c r="E31" s="226" t="s">
        <v>63</v>
      </c>
      <c r="F31" s="227" t="s">
        <v>64</v>
      </c>
      <c r="G31" s="226" t="s">
        <v>64</v>
      </c>
      <c r="H31" s="226" t="s">
        <v>65</v>
      </c>
      <c r="I31" s="228" t="s">
        <v>45</v>
      </c>
    </row>
    <row r="32" customFormat="false" ht="14.25" hidden="false" customHeight="false" outlineLevel="0" collapsed="false">
      <c r="A32" s="3"/>
      <c r="B32" s="212" t="s">
        <v>160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16" t="s">
        <v>163</v>
      </c>
      <c r="C33" s="207" t="s">
        <v>45</v>
      </c>
      <c r="D33" s="23" t="s">
        <v>45</v>
      </c>
      <c r="E33" s="23" t="s">
        <v>45</v>
      </c>
      <c r="F33" s="23" t="s">
        <v>45</v>
      </c>
      <c r="G33" s="89" t="s">
        <v>45</v>
      </c>
      <c r="H33" s="68" t="s">
        <v>65</v>
      </c>
      <c r="I33" s="53" t="s">
        <v>45</v>
      </c>
    </row>
    <row r="34" customFormat="false" ht="13.5" hidden="false" customHeight="false" outlineLevel="0" collapsed="false">
      <c r="A34" s="3"/>
      <c r="B34" s="16" t="s">
        <v>164</v>
      </c>
      <c r="C34" s="67" t="s">
        <v>61</v>
      </c>
      <c r="D34" s="67" t="s">
        <v>62</v>
      </c>
      <c r="E34" s="67" t="s">
        <v>63</v>
      </c>
      <c r="F34" s="67" t="s">
        <v>64</v>
      </c>
      <c r="G34" s="67" t="s">
        <v>64</v>
      </c>
      <c r="H34" s="68" t="s">
        <v>65</v>
      </c>
      <c r="I34" s="53" t="s">
        <v>45</v>
      </c>
    </row>
    <row r="35" customFormat="false" ht="13.5" hidden="false" customHeight="false" outlineLevel="0" collapsed="false">
      <c r="A35" s="3"/>
      <c r="B35" s="16" t="s">
        <v>165</v>
      </c>
      <c r="C35" s="67" t="s">
        <v>61</v>
      </c>
      <c r="D35" s="68" t="s">
        <v>62</v>
      </c>
      <c r="E35" s="68" t="s">
        <v>63</v>
      </c>
      <c r="F35" s="69" t="s">
        <v>64</v>
      </c>
      <c r="G35" s="68" t="s">
        <v>64</v>
      </c>
      <c r="H35" s="68" t="s">
        <v>65</v>
      </c>
      <c r="I35" s="53" t="s">
        <v>45</v>
      </c>
    </row>
    <row r="36" customFormat="false" ht="13.5" hidden="false" customHeight="false" outlineLevel="0" collapsed="false">
      <c r="A36" s="3"/>
      <c r="B36" s="16" t="s">
        <v>166</v>
      </c>
      <c r="C36" s="67" t="s">
        <v>45</v>
      </c>
      <c r="D36" s="67" t="s">
        <v>45</v>
      </c>
      <c r="E36" s="67" t="s">
        <v>45</v>
      </c>
      <c r="F36" s="67" t="s">
        <v>45</v>
      </c>
      <c r="G36" s="67" t="s">
        <v>45</v>
      </c>
      <c r="H36" s="71" t="s">
        <v>65</v>
      </c>
      <c r="I36" s="73" t="s">
        <v>45</v>
      </c>
    </row>
    <row r="37" customFormat="false" ht="14.25" hidden="false" customHeight="false" outlineLevel="0" collapsed="false">
      <c r="A37" s="3"/>
      <c r="B37" s="216" t="s">
        <v>167</v>
      </c>
      <c r="C37" s="229" t="s">
        <v>61</v>
      </c>
      <c r="D37" s="229" t="s">
        <v>62</v>
      </c>
      <c r="E37" s="229" t="s">
        <v>63</v>
      </c>
      <c r="F37" s="229" t="s">
        <v>64</v>
      </c>
      <c r="G37" s="229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>
      <c r="C38" s="76"/>
      <c r="D38" s="76"/>
      <c r="E38" s="76"/>
      <c r="F38" s="76"/>
      <c r="G38" s="76"/>
      <c r="H38" s="76"/>
    </row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87" t="s">
        <v>45</v>
      </c>
      <c r="E43" s="87" t="s">
        <v>45</v>
      </c>
      <c r="F43" s="87" t="s">
        <v>45</v>
      </c>
      <c r="G43" s="87" t="s">
        <v>45</v>
      </c>
      <c r="H43" s="87" t="s">
        <v>45</v>
      </c>
      <c r="I43" s="150" t="s">
        <v>45</v>
      </c>
    </row>
    <row r="44" customFormat="false" ht="14.25" hidden="false" customHeight="false" outlineLevel="0" collapsed="false">
      <c r="A44" s="3"/>
      <c r="B44" s="212" t="s">
        <v>160</v>
      </c>
      <c r="C44" s="88" t="s">
        <v>45</v>
      </c>
      <c r="D44" s="88" t="s">
        <v>45</v>
      </c>
      <c r="E44" s="88" t="s">
        <v>45</v>
      </c>
      <c r="F44" s="88" t="s">
        <v>45</v>
      </c>
      <c r="G44" s="88" t="s">
        <v>45</v>
      </c>
      <c r="H44" s="88" t="s">
        <v>45</v>
      </c>
      <c r="I44" s="151" t="s">
        <v>45</v>
      </c>
    </row>
    <row r="45" customFormat="false" ht="13.5" hidden="false" customHeight="false" outlineLevel="0" collapsed="false">
      <c r="A45" s="3"/>
      <c r="B45" s="16" t="s">
        <v>163</v>
      </c>
      <c r="C45" s="88" t="s">
        <v>45</v>
      </c>
      <c r="D45" s="88" t="s">
        <v>45</v>
      </c>
      <c r="E45" s="88" t="s">
        <v>45</v>
      </c>
      <c r="F45" s="88" t="s">
        <v>45</v>
      </c>
      <c r="G45" s="88" t="s">
        <v>45</v>
      </c>
      <c r="H45" s="88" t="s">
        <v>45</v>
      </c>
      <c r="I45" s="151" t="s">
        <v>45</v>
      </c>
    </row>
    <row r="46" customFormat="false" ht="13.5" hidden="false" customHeight="false" outlineLevel="0" collapsed="false">
      <c r="A46" s="3"/>
      <c r="B46" s="16" t="s">
        <v>164</v>
      </c>
      <c r="C46" s="88" t="s">
        <v>45</v>
      </c>
      <c r="D46" s="88" t="s">
        <v>45</v>
      </c>
      <c r="E46" s="88" t="s">
        <v>45</v>
      </c>
      <c r="F46" s="88" t="s">
        <v>45</v>
      </c>
      <c r="G46" s="88" t="s">
        <v>45</v>
      </c>
      <c r="H46" s="88" t="s">
        <v>45</v>
      </c>
      <c r="I46" s="151" t="s">
        <v>45</v>
      </c>
    </row>
    <row r="47" customFormat="false" ht="13.5" hidden="false" customHeight="false" outlineLevel="0" collapsed="false">
      <c r="A47" s="3"/>
      <c r="B47" s="16" t="s">
        <v>165</v>
      </c>
      <c r="C47" s="88" t="s">
        <v>45</v>
      </c>
      <c r="D47" s="88" t="s">
        <v>45</v>
      </c>
      <c r="E47" s="88" t="s">
        <v>45</v>
      </c>
      <c r="F47" s="88" t="s">
        <v>45</v>
      </c>
      <c r="G47" s="88" t="s">
        <v>45</v>
      </c>
      <c r="H47" s="88" t="s">
        <v>45</v>
      </c>
      <c r="I47" s="151" t="s">
        <v>45</v>
      </c>
    </row>
    <row r="48" customFormat="false" ht="13.5" hidden="false" customHeight="false" outlineLevel="0" collapsed="false">
      <c r="A48" s="3"/>
      <c r="B48" s="16" t="s">
        <v>166</v>
      </c>
      <c r="C48" s="89" t="s">
        <v>45</v>
      </c>
      <c r="D48" s="89" t="s">
        <v>45</v>
      </c>
      <c r="E48" s="89" t="s">
        <v>45</v>
      </c>
      <c r="F48" s="89" t="s">
        <v>45</v>
      </c>
      <c r="G48" s="89" t="s">
        <v>45</v>
      </c>
      <c r="H48" s="89" t="s">
        <v>45</v>
      </c>
      <c r="I48" s="152" t="s">
        <v>45</v>
      </c>
    </row>
    <row r="49" customFormat="false" ht="14.25" hidden="false" customHeight="false" outlineLevel="0" collapsed="false">
      <c r="A49" s="3"/>
      <c r="B49" s="16" t="s">
        <v>167</v>
      </c>
      <c r="C49" s="89" t="s">
        <v>45</v>
      </c>
      <c r="D49" s="89" t="s">
        <v>45</v>
      </c>
      <c r="E49" s="89" t="s">
        <v>45</v>
      </c>
      <c r="F49" s="89" t="s">
        <v>45</v>
      </c>
      <c r="G49" s="89" t="s">
        <v>45</v>
      </c>
      <c r="H49" s="89" t="s">
        <v>45</v>
      </c>
      <c r="I49" s="152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87" t="s">
        <v>45</v>
      </c>
      <c r="D55" s="87" t="s">
        <v>45</v>
      </c>
      <c r="E55" s="87" t="s">
        <v>45</v>
      </c>
      <c r="F55" s="87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212" t="s">
        <v>160</v>
      </c>
      <c r="C56" s="88" t="s">
        <v>45</v>
      </c>
      <c r="D56" s="88" t="s">
        <v>45</v>
      </c>
      <c r="E56" s="88" t="s">
        <v>45</v>
      </c>
      <c r="F56" s="88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16" t="s">
        <v>163</v>
      </c>
      <c r="C57" s="88" t="s">
        <v>45</v>
      </c>
      <c r="D57" s="88" t="s">
        <v>45</v>
      </c>
      <c r="E57" s="88" t="s">
        <v>45</v>
      </c>
      <c r="F57" s="88" t="s">
        <v>45</v>
      </c>
      <c r="G57" s="88" t="s">
        <v>45</v>
      </c>
      <c r="H57" s="88" t="s">
        <v>45</v>
      </c>
      <c r="I57" s="151" t="s">
        <v>45</v>
      </c>
    </row>
    <row r="58" customFormat="false" ht="13.5" hidden="false" customHeight="false" outlineLevel="0" collapsed="false">
      <c r="A58" s="3"/>
      <c r="B58" s="16" t="s">
        <v>164</v>
      </c>
      <c r="C58" s="88" t="s">
        <v>45</v>
      </c>
      <c r="D58" s="88" t="s">
        <v>45</v>
      </c>
      <c r="E58" s="88" t="s">
        <v>45</v>
      </c>
      <c r="F58" s="88" t="s">
        <v>45</v>
      </c>
      <c r="G58" s="88" t="s">
        <v>45</v>
      </c>
      <c r="H58" s="88" t="s">
        <v>45</v>
      </c>
      <c r="I58" s="151" t="s">
        <v>45</v>
      </c>
    </row>
    <row r="59" customFormat="false" ht="13.5" hidden="false" customHeight="false" outlineLevel="0" collapsed="false">
      <c r="A59" s="3"/>
      <c r="B59" s="16" t="s">
        <v>165</v>
      </c>
      <c r="C59" s="88" t="s">
        <v>45</v>
      </c>
      <c r="D59" s="88" t="s">
        <v>45</v>
      </c>
      <c r="E59" s="88" t="s">
        <v>45</v>
      </c>
      <c r="F59" s="88" t="s">
        <v>45</v>
      </c>
      <c r="G59" s="88" t="s">
        <v>45</v>
      </c>
      <c r="H59" s="88" t="s">
        <v>45</v>
      </c>
      <c r="I59" s="151" t="s">
        <v>45</v>
      </c>
    </row>
    <row r="60" customFormat="false" ht="13.5" hidden="false" customHeight="false" outlineLevel="0" collapsed="false">
      <c r="A60" s="3"/>
      <c r="B60" s="16" t="s">
        <v>166</v>
      </c>
      <c r="C60" s="89" t="s">
        <v>45</v>
      </c>
      <c r="D60" s="89" t="s">
        <v>45</v>
      </c>
      <c r="E60" s="89" t="s">
        <v>45</v>
      </c>
      <c r="F60" s="89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16" t="s">
        <v>167</v>
      </c>
      <c r="C61" s="90" t="s">
        <v>45</v>
      </c>
      <c r="D61" s="90" t="s">
        <v>45</v>
      </c>
      <c r="E61" s="90" t="s">
        <v>45</v>
      </c>
      <c r="F61" s="90" t="s">
        <v>45</v>
      </c>
      <c r="G61" s="90" t="s">
        <v>45</v>
      </c>
      <c r="H61" s="90" t="s">
        <v>45</v>
      </c>
      <c r="I61" s="153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222" t="s">
        <v>38</v>
      </c>
      <c r="C67" s="230" t="s">
        <v>56</v>
      </c>
      <c r="D67" s="223" t="s">
        <v>56</v>
      </c>
      <c r="E67" s="223" t="s">
        <v>93</v>
      </c>
      <c r="F67" s="224" t="s">
        <v>94</v>
      </c>
      <c r="G67" s="231" t="s">
        <v>77</v>
      </c>
      <c r="H67" s="27"/>
      <c r="I67" s="27"/>
    </row>
    <row r="68" customFormat="false" ht="14.25" hidden="false" customHeight="false" outlineLevel="0" collapsed="false">
      <c r="B68" s="43" t="s">
        <v>60</v>
      </c>
      <c r="C68" s="232" t="s">
        <v>45</v>
      </c>
      <c r="D68" s="233" t="s">
        <v>45</v>
      </c>
      <c r="E68" s="233" t="s">
        <v>45</v>
      </c>
      <c r="F68" s="234" t="s">
        <v>45</v>
      </c>
      <c r="G68" s="228" t="s">
        <v>45</v>
      </c>
      <c r="H68" s="27"/>
      <c r="I68" s="27"/>
    </row>
    <row r="69" customFormat="false" ht="14.25" hidden="false" customHeight="false" outlineLevel="0" collapsed="false">
      <c r="B69" s="212" t="s">
        <v>160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16" t="s">
        <v>163</v>
      </c>
      <c r="C70" s="107" t="s">
        <v>45</v>
      </c>
      <c r="D70" s="88" t="s">
        <v>45</v>
      </c>
      <c r="E70" s="88" t="s">
        <v>45</v>
      </c>
      <c r="F70" s="129" t="s">
        <v>45</v>
      </c>
      <c r="G70" s="53" t="s">
        <v>45</v>
      </c>
      <c r="H70" s="27"/>
      <c r="I70" s="27"/>
    </row>
    <row r="71" customFormat="false" ht="13.5" hidden="false" customHeight="false" outlineLevel="0" collapsed="false">
      <c r="B71" s="16" t="s">
        <v>164</v>
      </c>
      <c r="C71" s="107" t="s">
        <v>45</v>
      </c>
      <c r="D71" s="88" t="s">
        <v>45</v>
      </c>
      <c r="E71" s="88" t="s">
        <v>45</v>
      </c>
      <c r="F71" s="129" t="s">
        <v>45</v>
      </c>
      <c r="G71" s="53" t="s">
        <v>45</v>
      </c>
      <c r="H71" s="27"/>
      <c r="I71" s="27"/>
    </row>
    <row r="72" customFormat="false" ht="13.5" hidden="false" customHeight="false" outlineLevel="0" collapsed="false">
      <c r="B72" s="16" t="s">
        <v>165</v>
      </c>
      <c r="C72" s="107" t="s">
        <v>45</v>
      </c>
      <c r="D72" s="88" t="s">
        <v>45</v>
      </c>
      <c r="E72" s="88" t="s">
        <v>45</v>
      </c>
      <c r="F72" s="129" t="s">
        <v>45</v>
      </c>
      <c r="G72" s="53" t="s">
        <v>45</v>
      </c>
      <c r="H72" s="27"/>
      <c r="I72" s="27"/>
    </row>
    <row r="73" customFormat="false" ht="13.5" hidden="false" customHeight="false" outlineLevel="0" collapsed="false">
      <c r="B73" s="16" t="s">
        <v>166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16" t="s">
        <v>167</v>
      </c>
      <c r="C74" s="235" t="s">
        <v>45</v>
      </c>
      <c r="D74" s="90" t="s">
        <v>45</v>
      </c>
      <c r="E74" s="90" t="s">
        <v>45</v>
      </c>
      <c r="F74" s="113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236"/>
      <c r="C78" s="237" t="s">
        <v>36</v>
      </c>
      <c r="D78" s="167" t="s">
        <v>36</v>
      </c>
      <c r="E78" s="167" t="s">
        <v>36</v>
      </c>
      <c r="F78" s="238" t="s">
        <v>36</v>
      </c>
      <c r="G78" s="167" t="s">
        <v>36</v>
      </c>
      <c r="H78" s="167" t="s">
        <v>36</v>
      </c>
      <c r="I78" s="239" t="s">
        <v>36</v>
      </c>
    </row>
    <row r="79" customFormat="false" ht="14.25" hidden="false" customHeight="false" outlineLevel="0" collapsed="false">
      <c r="B79" s="43" t="s">
        <v>60</v>
      </c>
      <c r="C79" s="232" t="s">
        <v>45</v>
      </c>
      <c r="D79" s="233" t="n">
        <f aca="false">ROUND(AVERAGE(D80:D85),2)</f>
        <v>4.73</v>
      </c>
      <c r="E79" s="233" t="n">
        <f aca="false">ROUND(AVERAGE(E80:E85),3)</f>
        <v>0.443</v>
      </c>
      <c r="F79" s="233" t="s">
        <v>103</v>
      </c>
      <c r="G79" s="240" t="s">
        <v>45</v>
      </c>
      <c r="H79" s="234" t="s">
        <v>45</v>
      </c>
      <c r="I79" s="241" t="s">
        <v>45</v>
      </c>
    </row>
    <row r="80" customFormat="false" ht="14.25" hidden="false" customHeight="false" outlineLevel="0" collapsed="false">
      <c r="B80" s="212" t="s">
        <v>160</v>
      </c>
      <c r="C80" s="107" t="s">
        <v>45</v>
      </c>
      <c r="D80" s="88" t="n">
        <v>3.8</v>
      </c>
      <c r="E80" s="18" t="n">
        <v>0.36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16" t="s">
        <v>163</v>
      </c>
      <c r="C81" s="107" t="s">
        <v>45</v>
      </c>
      <c r="D81" s="18" t="s">
        <v>45</v>
      </c>
      <c r="E81" s="18" t="s">
        <v>45</v>
      </c>
      <c r="F81" s="18" t="s">
        <v>45</v>
      </c>
      <c r="G81" s="18" t="s">
        <v>45</v>
      </c>
      <c r="H81" s="129" t="s">
        <v>45</v>
      </c>
      <c r="I81" s="53" t="s">
        <v>45</v>
      </c>
    </row>
    <row r="82" customFormat="false" ht="13.5" hidden="false" customHeight="false" outlineLevel="0" collapsed="false">
      <c r="B82" s="16" t="s">
        <v>164</v>
      </c>
      <c r="C82" s="107" t="s">
        <v>45</v>
      </c>
      <c r="D82" s="18" t="n">
        <v>3.8</v>
      </c>
      <c r="E82" s="18" t="n">
        <v>0.4</v>
      </c>
      <c r="F82" s="18" t="s">
        <v>103</v>
      </c>
      <c r="G82" s="18" t="s">
        <v>45</v>
      </c>
      <c r="H82" s="129" t="s">
        <v>45</v>
      </c>
      <c r="I82" s="53" t="s">
        <v>45</v>
      </c>
      <c r="L82" s="18"/>
    </row>
    <row r="83" customFormat="false" ht="13.5" hidden="false" customHeight="false" outlineLevel="0" collapsed="false">
      <c r="B83" s="16" t="s">
        <v>165</v>
      </c>
      <c r="C83" s="107" t="s">
        <v>45</v>
      </c>
      <c r="D83" s="18" t="n">
        <v>3.8</v>
      </c>
      <c r="E83" s="18" t="n">
        <v>0.16</v>
      </c>
      <c r="F83" s="18" t="s">
        <v>103</v>
      </c>
      <c r="G83" s="18"/>
      <c r="H83" s="129"/>
      <c r="I83" s="53"/>
    </row>
    <row r="84" customFormat="false" ht="13.5" hidden="false" customHeight="false" outlineLevel="0" collapsed="false">
      <c r="B84" s="16" t="s">
        <v>166</v>
      </c>
      <c r="C84" s="107" t="s">
        <v>45</v>
      </c>
      <c r="D84" s="18" t="s">
        <v>45</v>
      </c>
      <c r="E84" s="18" t="s">
        <v>45</v>
      </c>
      <c r="F84" s="18" t="s">
        <v>45</v>
      </c>
      <c r="G84" s="18" t="s">
        <v>45</v>
      </c>
      <c r="H84" s="129" t="s">
        <v>45</v>
      </c>
      <c r="I84" s="53" t="s">
        <v>45</v>
      </c>
    </row>
    <row r="85" customFormat="false" ht="14.25" hidden="false" customHeight="false" outlineLevel="0" collapsed="false">
      <c r="B85" s="216" t="s">
        <v>167</v>
      </c>
      <c r="C85" s="111" t="s">
        <v>45</v>
      </c>
      <c r="D85" s="112" t="n">
        <v>7.5</v>
      </c>
      <c r="E85" s="209" t="n">
        <v>0.85</v>
      </c>
      <c r="F85" s="30" t="s">
        <v>103</v>
      </c>
      <c r="G85" s="209" t="s">
        <v>45</v>
      </c>
      <c r="H85" s="242" t="s">
        <v>45</v>
      </c>
      <c r="I85" s="114" t="s">
        <v>45</v>
      </c>
    </row>
    <row r="86" customFormat="false" ht="7.5" hidden="false" customHeight="true" outlineLevel="0" collapsed="false">
      <c r="C86" s="2"/>
      <c r="D86" s="2"/>
      <c r="E86" s="2"/>
      <c r="F86" s="2"/>
      <c r="G86" s="2"/>
      <c r="H86" s="2"/>
      <c r="I86" s="2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126" t="n">
        <f aca="false">ROUND(AVERAGE(E90:E95),1)</f>
        <v>7.4</v>
      </c>
      <c r="F89" s="106" t="s">
        <v>45</v>
      </c>
      <c r="G89" s="126" t="n">
        <f aca="false">ROUND(AVERAGE(G90:G95),2)</f>
        <v>0.32</v>
      </c>
      <c r="H89" s="106" t="s">
        <v>45</v>
      </c>
      <c r="I89" s="127" t="s">
        <v>45</v>
      </c>
    </row>
    <row r="90" customFormat="false" ht="14.25" hidden="false" customHeight="false" outlineLevel="0" collapsed="false">
      <c r="B90" s="212" t="s">
        <v>160</v>
      </c>
      <c r="C90" s="128" t="s">
        <v>45</v>
      </c>
      <c r="D90" s="88" t="s">
        <v>45</v>
      </c>
      <c r="E90" s="18" t="n">
        <v>6.6</v>
      </c>
      <c r="F90" s="129" t="s">
        <v>45</v>
      </c>
      <c r="G90" s="18" t="n">
        <v>0.28</v>
      </c>
      <c r="H90" s="129" t="s">
        <v>45</v>
      </c>
      <c r="I90" s="130" t="s">
        <v>45</v>
      </c>
    </row>
    <row r="91" customFormat="false" ht="13.5" hidden="false" customHeight="false" outlineLevel="0" collapsed="false">
      <c r="B91" s="16" t="s">
        <v>163</v>
      </c>
      <c r="C91" s="243" t="s">
        <v>45</v>
      </c>
      <c r="D91" s="88" t="s">
        <v>45</v>
      </c>
      <c r="E91" s="18" t="n">
        <v>5.3</v>
      </c>
      <c r="F91" s="129" t="s">
        <v>45</v>
      </c>
      <c r="G91" s="129" t="s">
        <v>45</v>
      </c>
      <c r="H91" s="129" t="s">
        <v>45</v>
      </c>
      <c r="I91" s="53" t="s">
        <v>45</v>
      </c>
    </row>
    <row r="92" customFormat="false" ht="13.5" hidden="false" customHeight="false" outlineLevel="0" collapsed="false">
      <c r="B92" s="16" t="s">
        <v>164</v>
      </c>
      <c r="C92" s="243" t="s">
        <v>45</v>
      </c>
      <c r="D92" s="88" t="s">
        <v>45</v>
      </c>
      <c r="E92" s="18" t="n">
        <v>9.4</v>
      </c>
      <c r="F92" s="129" t="s">
        <v>45</v>
      </c>
      <c r="G92" s="129" t="n">
        <v>0.31</v>
      </c>
      <c r="H92" s="129" t="s">
        <v>45</v>
      </c>
      <c r="I92" s="53" t="s">
        <v>45</v>
      </c>
    </row>
    <row r="93" customFormat="false" ht="13.5" hidden="false" customHeight="false" outlineLevel="0" collapsed="false">
      <c r="B93" s="16" t="s">
        <v>165</v>
      </c>
      <c r="C93" s="243" t="s">
        <v>45</v>
      </c>
      <c r="D93" s="88" t="s">
        <v>45</v>
      </c>
      <c r="E93" s="18" t="n">
        <v>4.6</v>
      </c>
      <c r="F93" s="129" t="s">
        <v>45</v>
      </c>
      <c r="G93" s="18" t="n">
        <v>0.1</v>
      </c>
      <c r="H93" s="129" t="s">
        <v>45</v>
      </c>
      <c r="I93" s="53" t="s">
        <v>45</v>
      </c>
    </row>
    <row r="94" customFormat="false" ht="13.5" hidden="false" customHeight="false" outlineLevel="0" collapsed="false">
      <c r="B94" s="16" t="s">
        <v>166</v>
      </c>
      <c r="C94" s="131" t="s">
        <v>45</v>
      </c>
      <c r="D94" s="89" t="s">
        <v>45</v>
      </c>
      <c r="E94" s="23" t="n">
        <v>4.3</v>
      </c>
      <c r="F94" s="110" t="s">
        <v>45</v>
      </c>
      <c r="G94" s="110" t="s">
        <v>45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16" t="s">
        <v>167</v>
      </c>
      <c r="C95" s="132" t="s">
        <v>45</v>
      </c>
      <c r="D95" s="90" t="s">
        <v>45</v>
      </c>
      <c r="E95" s="30" t="n">
        <v>14</v>
      </c>
      <c r="F95" s="113" t="s">
        <v>45</v>
      </c>
      <c r="G95" s="113" t="n">
        <v>0.59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0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74</v>
      </c>
      <c r="D125" s="6" t="s">
        <v>3</v>
      </c>
      <c r="E125" s="7" t="s">
        <v>158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159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0</v>
      </c>
      <c r="C130" s="17" t="s">
        <v>146</v>
      </c>
      <c r="D130" s="18" t="n">
        <v>23</v>
      </c>
      <c r="E130" s="18" t="n">
        <v>21.9</v>
      </c>
      <c r="F130" s="19" t="s">
        <v>18</v>
      </c>
      <c r="G130" s="169" t="s">
        <v>175</v>
      </c>
      <c r="H130" s="169" t="s">
        <v>176</v>
      </c>
      <c r="I130" s="170" t="s">
        <v>177</v>
      </c>
    </row>
    <row r="131" customFormat="false" ht="13.5" hidden="false" customHeight="false" outlineLevel="0" collapsed="false">
      <c r="B131" s="16" t="s">
        <v>163</v>
      </c>
      <c r="C131" s="17" t="s">
        <v>17</v>
      </c>
      <c r="D131" s="18" t="n">
        <v>32.1</v>
      </c>
      <c r="E131" s="18" t="n">
        <v>30</v>
      </c>
      <c r="F131" s="19" t="s">
        <v>18</v>
      </c>
      <c r="G131" s="169" t="s">
        <v>175</v>
      </c>
      <c r="H131" s="169" t="s">
        <v>119</v>
      </c>
      <c r="I131" s="170" t="s">
        <v>178</v>
      </c>
    </row>
    <row r="132" customFormat="false" ht="13.5" hidden="false" customHeight="false" outlineLevel="0" collapsed="false">
      <c r="B132" s="16" t="s">
        <v>164</v>
      </c>
      <c r="C132" s="17" t="s">
        <v>17</v>
      </c>
      <c r="D132" s="18" t="n">
        <v>35.2</v>
      </c>
      <c r="E132" s="18" t="n">
        <v>32</v>
      </c>
      <c r="F132" s="19" t="s">
        <v>18</v>
      </c>
      <c r="G132" s="169" t="s">
        <v>175</v>
      </c>
      <c r="H132" s="169" t="s">
        <v>119</v>
      </c>
      <c r="I132" s="170" t="s">
        <v>177</v>
      </c>
    </row>
    <row r="133" customFormat="false" ht="13.5" hidden="false" customHeight="false" outlineLevel="0" collapsed="false">
      <c r="B133" s="16" t="s">
        <v>165</v>
      </c>
      <c r="C133" s="17" t="s">
        <v>145</v>
      </c>
      <c r="D133" s="18" t="n">
        <v>19</v>
      </c>
      <c r="E133" s="18" t="n">
        <v>18.7</v>
      </c>
      <c r="F133" s="19" t="s">
        <v>18</v>
      </c>
      <c r="G133" s="169" t="s">
        <v>19</v>
      </c>
      <c r="H133" s="169" t="s">
        <v>179</v>
      </c>
      <c r="I133" s="170" t="s">
        <v>177</v>
      </c>
    </row>
    <row r="134" customFormat="false" ht="13.5" hidden="false" customHeight="false" outlineLevel="0" collapsed="false">
      <c r="B134" s="16" t="s">
        <v>166</v>
      </c>
      <c r="C134" s="22" t="s">
        <v>145</v>
      </c>
      <c r="D134" s="23" t="n">
        <v>7</v>
      </c>
      <c r="E134" s="23" t="n">
        <v>8.6</v>
      </c>
      <c r="F134" s="19" t="s">
        <v>18</v>
      </c>
      <c r="G134" s="158" t="s">
        <v>19</v>
      </c>
      <c r="H134" s="158" t="s">
        <v>20</v>
      </c>
      <c r="I134" s="171" t="s">
        <v>21</v>
      </c>
    </row>
    <row r="135" customFormat="false" ht="14.25" hidden="false" customHeight="false" outlineLevel="0" collapsed="false">
      <c r="B135" s="216" t="s">
        <v>167</v>
      </c>
      <c r="C135" s="29" t="s">
        <v>146</v>
      </c>
      <c r="D135" s="30" t="n">
        <v>10.2</v>
      </c>
      <c r="E135" s="30" t="n">
        <v>10.4</v>
      </c>
      <c r="F135" s="146" t="s">
        <v>18</v>
      </c>
      <c r="G135" s="166" t="s">
        <v>175</v>
      </c>
      <c r="H135" s="166" t="s">
        <v>119</v>
      </c>
      <c r="I135" s="172" t="s">
        <v>168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222" t="s">
        <v>38</v>
      </c>
      <c r="C140" s="222"/>
      <c r="D140" s="223" t="s">
        <v>169</v>
      </c>
      <c r="E140" s="37" t="s">
        <v>170</v>
      </c>
      <c r="F140" s="37" t="s">
        <v>171</v>
      </c>
      <c r="G140" s="37" t="s">
        <v>172</v>
      </c>
      <c r="H140" s="231" t="s">
        <v>45</v>
      </c>
    </row>
    <row r="141" customFormat="false" ht="14.25" hidden="false" customHeight="false" outlineLevel="0" collapsed="false">
      <c r="B141" s="43" t="s">
        <v>44</v>
      </c>
      <c r="C141" s="43"/>
      <c r="D141" s="232" t="s">
        <v>45</v>
      </c>
      <c r="E141" s="240" t="n">
        <f aca="false">ROUND(AVERAGE(E142:E147),1)</f>
        <v>6.5</v>
      </c>
      <c r="F141" s="240" t="s">
        <v>180</v>
      </c>
      <c r="G141" s="240" t="n">
        <f aca="false">ROUND(AVERAGE(G142:G147),0)</f>
        <v>13</v>
      </c>
      <c r="H141" s="228" t="n">
        <f aca="false">ROUND(AVERAGE(H142:H147),-3)</f>
        <v>14000</v>
      </c>
    </row>
    <row r="142" customFormat="false" ht="14.25" hidden="false" customHeight="false" outlineLevel="0" collapsed="false">
      <c r="B142" s="244" t="s">
        <v>160</v>
      </c>
      <c r="C142" s="244"/>
      <c r="D142" s="88" t="n">
        <v>7.5</v>
      </c>
      <c r="E142" s="18" t="n">
        <v>6.2</v>
      </c>
      <c r="F142" s="18" t="n">
        <v>5.5</v>
      </c>
      <c r="G142" s="18" t="n">
        <v>12</v>
      </c>
      <c r="H142" s="53" t="s">
        <v>45</v>
      </c>
    </row>
    <row r="143" customFormat="false" ht="13.5" hidden="false" customHeight="false" outlineLevel="0" collapsed="false">
      <c r="B143" s="21" t="s">
        <v>163</v>
      </c>
      <c r="C143" s="21"/>
      <c r="D143" s="88" t="n">
        <v>7.5</v>
      </c>
      <c r="E143" s="18" t="n">
        <v>7.4</v>
      </c>
      <c r="F143" s="18" t="n">
        <v>3.8</v>
      </c>
      <c r="G143" s="18" t="n">
        <v>8</v>
      </c>
      <c r="H143" s="53" t="n">
        <v>24000</v>
      </c>
    </row>
    <row r="144" customFormat="false" ht="14.25" hidden="false" customHeight="true" outlineLevel="0" collapsed="false">
      <c r="B144" s="21" t="s">
        <v>164</v>
      </c>
      <c r="C144" s="21"/>
      <c r="D144" s="89" t="n">
        <v>7.4</v>
      </c>
      <c r="E144" s="23" t="n">
        <v>7</v>
      </c>
      <c r="F144" s="23" t="n">
        <v>4.7</v>
      </c>
      <c r="G144" s="23" t="n">
        <v>17</v>
      </c>
      <c r="H144" s="73" t="s">
        <v>45</v>
      </c>
    </row>
    <row r="145" customFormat="false" ht="13.5" hidden="false" customHeight="false" outlineLevel="0" collapsed="false">
      <c r="B145" s="21" t="s">
        <v>165</v>
      </c>
      <c r="C145" s="21"/>
      <c r="D145" s="89" t="n">
        <v>7.5</v>
      </c>
      <c r="E145" s="23" t="n">
        <v>4.4</v>
      </c>
      <c r="F145" s="23" t="n">
        <v>2.6</v>
      </c>
      <c r="G145" s="23" t="n">
        <v>10</v>
      </c>
      <c r="H145" s="73" t="s">
        <v>45</v>
      </c>
    </row>
    <row r="146" customFormat="false" ht="13.5" hidden="false" customHeight="false" outlineLevel="0" collapsed="false">
      <c r="B146" s="16" t="s">
        <v>166</v>
      </c>
      <c r="C146" s="16"/>
      <c r="D146" s="89" t="n">
        <v>7.8</v>
      </c>
      <c r="E146" s="23" t="n">
        <v>7.7</v>
      </c>
      <c r="F146" s="23" t="n">
        <v>6.9</v>
      </c>
      <c r="G146" s="23" t="n">
        <v>18</v>
      </c>
      <c r="H146" s="73" t="n">
        <v>3400</v>
      </c>
    </row>
    <row r="147" customFormat="false" ht="14.25" hidden="false" customHeight="false" outlineLevel="0" collapsed="false">
      <c r="B147" s="216" t="s">
        <v>167</v>
      </c>
      <c r="C147" s="216"/>
      <c r="D147" s="90" t="n">
        <v>7.2</v>
      </c>
      <c r="E147" s="30" t="n">
        <v>6.2</v>
      </c>
      <c r="F147" s="30" t="n">
        <v>14</v>
      </c>
      <c r="G147" s="30" t="n">
        <v>11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8"/>
      <c r="C150" s="79" t="s">
        <v>49</v>
      </c>
      <c r="D150" s="101" t="s">
        <v>50</v>
      </c>
      <c r="E150" s="101" t="s">
        <v>51</v>
      </c>
      <c r="F150" s="101" t="s">
        <v>52</v>
      </c>
      <c r="G150" s="101" t="s">
        <v>53</v>
      </c>
      <c r="H150" s="101" t="s">
        <v>54</v>
      </c>
      <c r="I150" s="147" t="s">
        <v>55</v>
      </c>
    </row>
    <row r="151" customFormat="false" ht="14.25" hidden="false" customHeight="false" outlineLevel="0" collapsed="false">
      <c r="B151" s="78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0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16" t="s">
        <v>163</v>
      </c>
      <c r="C155" s="245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68" t="s">
        <v>65</v>
      </c>
      <c r="I155" s="53" t="s">
        <v>45</v>
      </c>
    </row>
    <row r="156" customFormat="false" ht="13.5" hidden="false" customHeight="false" outlineLevel="0" collapsed="false">
      <c r="B156" s="16" t="s">
        <v>164</v>
      </c>
      <c r="C156" s="67" t="s">
        <v>61</v>
      </c>
      <c r="D156" s="67" t="s">
        <v>62</v>
      </c>
      <c r="E156" s="67" t="s">
        <v>63</v>
      </c>
      <c r="F156" s="67" t="s">
        <v>64</v>
      </c>
      <c r="G156" s="67" t="s">
        <v>64</v>
      </c>
      <c r="H156" s="68" t="s">
        <v>65</v>
      </c>
      <c r="I156" s="53" t="s">
        <v>45</v>
      </c>
    </row>
    <row r="157" customFormat="false" ht="13.5" hidden="false" customHeight="false" outlineLevel="0" collapsed="false">
      <c r="B157" s="16" t="s">
        <v>165</v>
      </c>
      <c r="C157" s="67" t="s">
        <v>61</v>
      </c>
      <c r="D157" s="68" t="s">
        <v>62</v>
      </c>
      <c r="E157" s="68" t="s">
        <v>63</v>
      </c>
      <c r="F157" s="69" t="s">
        <v>64</v>
      </c>
      <c r="G157" s="68" t="s">
        <v>64</v>
      </c>
      <c r="H157" s="68" t="s">
        <v>65</v>
      </c>
      <c r="I157" s="53" t="s">
        <v>45</v>
      </c>
    </row>
    <row r="158" customFormat="false" ht="13.5" hidden="false" customHeight="false" outlineLevel="0" collapsed="false">
      <c r="B158" s="16" t="s">
        <v>166</v>
      </c>
      <c r="C158" s="67" t="s">
        <v>61</v>
      </c>
      <c r="D158" s="67" t="s">
        <v>62</v>
      </c>
      <c r="E158" s="67" t="s">
        <v>63</v>
      </c>
      <c r="F158" s="67" t="s">
        <v>64</v>
      </c>
      <c r="G158" s="67" t="s">
        <v>64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16" t="s">
        <v>167</v>
      </c>
      <c r="C159" s="229" t="s">
        <v>45</v>
      </c>
      <c r="D159" s="229" t="s">
        <v>45</v>
      </c>
      <c r="E159" s="229" t="s">
        <v>45</v>
      </c>
      <c r="F159" s="229" t="s">
        <v>45</v>
      </c>
      <c r="G159" s="229" t="s">
        <v>45</v>
      </c>
      <c r="H159" s="75" t="s">
        <v>65</v>
      </c>
      <c r="I159" s="56" t="s">
        <v>45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16" t="s">
        <v>160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16" t="s">
        <v>163</v>
      </c>
      <c r="C167" s="88" t="s">
        <v>45</v>
      </c>
      <c r="D167" s="18" t="s">
        <v>45</v>
      </c>
      <c r="E167" s="18" t="s">
        <v>45</v>
      </c>
      <c r="F167" s="18" t="s">
        <v>45</v>
      </c>
      <c r="G167" s="18" t="s">
        <v>45</v>
      </c>
      <c r="H167" s="18" t="s">
        <v>45</v>
      </c>
      <c r="I167" s="53" t="s">
        <v>45</v>
      </c>
    </row>
    <row r="168" customFormat="false" ht="13.5" hidden="false" customHeight="false" outlineLevel="0" collapsed="false">
      <c r="B168" s="16" t="s">
        <v>164</v>
      </c>
      <c r="C168" s="88" t="s">
        <v>45</v>
      </c>
      <c r="D168" s="18" t="s">
        <v>45</v>
      </c>
      <c r="E168" s="18" t="s">
        <v>45</v>
      </c>
      <c r="F168" s="18" t="s">
        <v>45</v>
      </c>
      <c r="G168" s="18" t="s">
        <v>45</v>
      </c>
      <c r="H168" s="18" t="s">
        <v>45</v>
      </c>
      <c r="I168" s="53" t="s">
        <v>45</v>
      </c>
    </row>
    <row r="169" customFormat="false" ht="13.5" hidden="false" customHeight="false" outlineLevel="0" collapsed="false">
      <c r="B169" s="16" t="s">
        <v>165</v>
      </c>
      <c r="C169" s="88" t="s">
        <v>45</v>
      </c>
      <c r="D169" s="18" t="s">
        <v>45</v>
      </c>
      <c r="E169" s="18" t="s">
        <v>45</v>
      </c>
      <c r="F169" s="18" t="s">
        <v>45</v>
      </c>
      <c r="G169" s="18" t="s">
        <v>45</v>
      </c>
      <c r="H169" s="18" t="s">
        <v>45</v>
      </c>
      <c r="I169" s="53" t="s">
        <v>45</v>
      </c>
    </row>
    <row r="170" customFormat="false" ht="13.5" hidden="false" customHeight="false" outlineLevel="0" collapsed="false">
      <c r="B170" s="16" t="s">
        <v>166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16" t="s">
        <v>167</v>
      </c>
      <c r="C171" s="89" t="s">
        <v>45</v>
      </c>
      <c r="D171" s="23" t="s">
        <v>45</v>
      </c>
      <c r="E171" s="23" t="s">
        <v>45</v>
      </c>
      <c r="F171" s="23" t="s">
        <v>45</v>
      </c>
      <c r="G171" s="23" t="s">
        <v>45</v>
      </c>
      <c r="H171" s="23" t="s">
        <v>45</v>
      </c>
      <c r="I171" s="73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35"/>
      <c r="C173" s="154" t="s">
        <v>78</v>
      </c>
      <c r="D173" s="155" t="s">
        <v>79</v>
      </c>
      <c r="E173" s="156" t="s">
        <v>80</v>
      </c>
      <c r="F173" s="82" t="s">
        <v>81</v>
      </c>
      <c r="G173" s="155" t="s">
        <v>82</v>
      </c>
      <c r="H173" s="155" t="s">
        <v>83</v>
      </c>
      <c r="I173" s="157" t="s">
        <v>84</v>
      </c>
    </row>
    <row r="174" customFormat="false" ht="13.5" hidden="false" customHeight="false" outlineLevel="0" collapsed="false">
      <c r="B174" s="35"/>
      <c r="C174" s="154"/>
      <c r="D174" s="155"/>
      <c r="E174" s="156"/>
      <c r="F174" s="82"/>
      <c r="G174" s="155"/>
      <c r="H174" s="155"/>
      <c r="I174" s="157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1" t="s">
        <v>36</v>
      </c>
      <c r="G175" s="4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87" t="s">
        <v>45</v>
      </c>
      <c r="D177" s="126" t="s">
        <v>45</v>
      </c>
      <c r="E177" s="126" t="s">
        <v>45</v>
      </c>
      <c r="F177" s="126" t="s">
        <v>45</v>
      </c>
      <c r="G177" s="126" t="s">
        <v>45</v>
      </c>
      <c r="H177" s="126" t="s">
        <v>45</v>
      </c>
      <c r="I177" s="51" t="s">
        <v>45</v>
      </c>
    </row>
    <row r="178" customFormat="false" ht="14.25" hidden="false" customHeight="false" outlineLevel="0" collapsed="false">
      <c r="B178" s="16" t="s">
        <v>160</v>
      </c>
      <c r="C178" s="88" t="s">
        <v>45</v>
      </c>
      <c r="D178" s="18" t="s">
        <v>45</v>
      </c>
      <c r="E178" s="18" t="s">
        <v>45</v>
      </c>
      <c r="F178" s="18" t="s">
        <v>45</v>
      </c>
      <c r="G178" s="18" t="s">
        <v>45</v>
      </c>
      <c r="H178" s="18" t="s">
        <v>45</v>
      </c>
      <c r="I178" s="53" t="s">
        <v>45</v>
      </c>
    </row>
    <row r="179" customFormat="false" ht="13.5" hidden="false" customHeight="false" outlineLevel="0" collapsed="false">
      <c r="B179" s="16" t="s">
        <v>163</v>
      </c>
      <c r="C179" s="88" t="s">
        <v>45</v>
      </c>
      <c r="D179" s="18" t="s">
        <v>45</v>
      </c>
      <c r="E179" s="18" t="s">
        <v>45</v>
      </c>
      <c r="F179" s="18" t="s">
        <v>45</v>
      </c>
      <c r="G179" s="18" t="s">
        <v>45</v>
      </c>
      <c r="H179" s="18" t="s">
        <v>45</v>
      </c>
      <c r="I179" s="53" t="s">
        <v>45</v>
      </c>
    </row>
    <row r="180" customFormat="false" ht="13.5" hidden="false" customHeight="false" outlineLevel="0" collapsed="false">
      <c r="B180" s="16" t="s">
        <v>164</v>
      </c>
      <c r="C180" s="88" t="s">
        <v>45</v>
      </c>
      <c r="D180" s="18" t="s">
        <v>45</v>
      </c>
      <c r="E180" s="18" t="s">
        <v>45</v>
      </c>
      <c r="F180" s="18" t="s">
        <v>45</v>
      </c>
      <c r="G180" s="18" t="s">
        <v>45</v>
      </c>
      <c r="H180" s="18" t="s">
        <v>45</v>
      </c>
      <c r="I180" s="53" t="s">
        <v>45</v>
      </c>
    </row>
    <row r="181" customFormat="false" ht="13.5" hidden="false" customHeight="false" outlineLevel="0" collapsed="false">
      <c r="B181" s="16" t="s">
        <v>165</v>
      </c>
      <c r="C181" s="88" t="s">
        <v>45</v>
      </c>
      <c r="D181" s="18" t="s">
        <v>45</v>
      </c>
      <c r="E181" s="18" t="s">
        <v>45</v>
      </c>
      <c r="F181" s="18" t="s">
        <v>45</v>
      </c>
      <c r="G181" s="18" t="s">
        <v>45</v>
      </c>
      <c r="H181" s="18" t="s">
        <v>45</v>
      </c>
      <c r="I181" s="53" t="s">
        <v>45</v>
      </c>
    </row>
    <row r="182" customFormat="false" ht="13.5" hidden="false" customHeight="false" outlineLevel="0" collapsed="false">
      <c r="B182" s="16" t="s">
        <v>166</v>
      </c>
      <c r="C182" s="89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3" t="s">
        <v>45</v>
      </c>
    </row>
    <row r="183" customFormat="false" ht="14.25" hidden="false" customHeight="false" outlineLevel="0" collapsed="false">
      <c r="B183" s="216" t="s">
        <v>167</v>
      </c>
      <c r="C183" s="90" t="s">
        <v>45</v>
      </c>
      <c r="D183" s="30" t="s">
        <v>45</v>
      </c>
      <c r="E183" s="30" t="s">
        <v>45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35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0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16" t="s">
        <v>163</v>
      </c>
      <c r="C192" s="107" t="s">
        <v>45</v>
      </c>
      <c r="D192" s="88" t="s">
        <v>45</v>
      </c>
      <c r="E192" s="88" t="s">
        <v>45</v>
      </c>
      <c r="F192" s="129" t="s">
        <v>45</v>
      </c>
      <c r="G192" s="53" t="s">
        <v>45</v>
      </c>
      <c r="H192" s="27"/>
      <c r="I192" s="27"/>
    </row>
    <row r="193" customFormat="false" ht="13.5" hidden="false" customHeight="false" outlineLevel="0" collapsed="false">
      <c r="B193" s="16" t="s">
        <v>164</v>
      </c>
      <c r="C193" s="107" t="s">
        <v>45</v>
      </c>
      <c r="D193" s="88" t="s">
        <v>45</v>
      </c>
      <c r="E193" s="88" t="s">
        <v>45</v>
      </c>
      <c r="F193" s="129" t="s">
        <v>45</v>
      </c>
      <c r="G193" s="53" t="s">
        <v>45</v>
      </c>
      <c r="H193" s="27"/>
      <c r="I193" s="27"/>
    </row>
    <row r="194" customFormat="false" ht="13.5" hidden="false" customHeight="false" outlineLevel="0" collapsed="false">
      <c r="B194" s="16" t="s">
        <v>165</v>
      </c>
      <c r="C194" s="107" t="s">
        <v>45</v>
      </c>
      <c r="D194" s="88" t="s">
        <v>45</v>
      </c>
      <c r="E194" s="88" t="s">
        <v>45</v>
      </c>
      <c r="F194" s="129" t="s">
        <v>45</v>
      </c>
      <c r="G194" s="53" t="s">
        <v>45</v>
      </c>
      <c r="H194" s="27"/>
      <c r="I194" s="27"/>
    </row>
    <row r="195" customFormat="false" ht="13.5" hidden="false" customHeight="false" outlineLevel="0" collapsed="false">
      <c r="B195" s="16" t="s">
        <v>166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16" t="s">
        <v>167</v>
      </c>
      <c r="C196" s="235" t="s">
        <v>45</v>
      </c>
      <c r="D196" s="90" t="s">
        <v>45</v>
      </c>
      <c r="E196" s="90" t="s">
        <v>45</v>
      </c>
      <c r="F196" s="113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87" t="n">
        <f aca="false">ROUND(AVERAGE(D202:D207),2)</f>
        <v>3.35</v>
      </c>
      <c r="E201" s="87" t="n">
        <f aca="false">ROUND(AVERAGE(E202:E207),3)</f>
        <v>0.39</v>
      </c>
      <c r="F201" s="106" t="s">
        <v>103</v>
      </c>
      <c r="G201" s="126" t="s">
        <v>45</v>
      </c>
      <c r="H201" s="126" t="s">
        <v>45</v>
      </c>
      <c r="I201" s="51" t="s">
        <v>45</v>
      </c>
    </row>
    <row r="202" customFormat="false" ht="14.25" hidden="false" customHeight="false" outlineLevel="0" collapsed="false">
      <c r="B202" s="244" t="s">
        <v>160</v>
      </c>
      <c r="C202" s="128" t="s">
        <v>45</v>
      </c>
      <c r="D202" s="88" t="n">
        <v>3.4</v>
      </c>
      <c r="E202" s="18" t="n">
        <v>0.39</v>
      </c>
      <c r="F202" s="18" t="s">
        <v>103</v>
      </c>
      <c r="G202" s="18" t="s">
        <v>45</v>
      </c>
      <c r="H202" s="18" t="s">
        <v>45</v>
      </c>
      <c r="I202" s="53" t="s">
        <v>45</v>
      </c>
    </row>
    <row r="203" customFormat="false" ht="13.5" hidden="false" customHeight="false" outlineLevel="0" collapsed="false">
      <c r="B203" s="16" t="s">
        <v>163</v>
      </c>
      <c r="C203" s="243" t="s">
        <v>45</v>
      </c>
      <c r="D203" s="88" t="s">
        <v>45</v>
      </c>
      <c r="E203" s="18" t="s">
        <v>45</v>
      </c>
      <c r="F203" s="18" t="s">
        <v>45</v>
      </c>
      <c r="G203" s="18" t="s">
        <v>45</v>
      </c>
      <c r="H203" s="18" t="s">
        <v>45</v>
      </c>
      <c r="I203" s="53" t="s">
        <v>45</v>
      </c>
    </row>
    <row r="204" customFormat="false" ht="13.5" hidden="false" customHeight="false" outlineLevel="0" collapsed="false">
      <c r="B204" s="16" t="s">
        <v>164</v>
      </c>
      <c r="C204" s="243" t="s">
        <v>45</v>
      </c>
      <c r="D204" s="18" t="n">
        <v>3.5</v>
      </c>
      <c r="E204" s="18" t="n">
        <v>0.31</v>
      </c>
      <c r="F204" s="18" t="s">
        <v>103</v>
      </c>
      <c r="G204" s="18" t="s">
        <v>45</v>
      </c>
      <c r="H204" s="18" t="s">
        <v>45</v>
      </c>
      <c r="I204" s="53" t="s">
        <v>45</v>
      </c>
    </row>
    <row r="205" customFormat="false" ht="13.5" hidden="false" customHeight="false" outlineLevel="0" collapsed="false">
      <c r="B205" s="16" t="s">
        <v>165</v>
      </c>
      <c r="C205" s="243" t="s">
        <v>45</v>
      </c>
      <c r="D205" s="88" t="n">
        <v>2.2</v>
      </c>
      <c r="E205" s="18" t="n">
        <v>0.2</v>
      </c>
      <c r="F205" s="18" t="s">
        <v>103</v>
      </c>
      <c r="G205" s="18" t="s">
        <v>45</v>
      </c>
      <c r="H205" s="18" t="s">
        <v>45</v>
      </c>
      <c r="I205" s="53" t="s">
        <v>45</v>
      </c>
    </row>
    <row r="206" customFormat="false" ht="13.5" hidden="false" customHeight="false" outlineLevel="0" collapsed="false">
      <c r="B206" s="21" t="s">
        <v>166</v>
      </c>
      <c r="C206" s="131" t="s">
        <v>45</v>
      </c>
      <c r="D206" s="89" t="n">
        <v>4.3</v>
      </c>
      <c r="E206" s="23" t="n">
        <v>0.66</v>
      </c>
      <c r="F206" s="23" t="s">
        <v>103</v>
      </c>
      <c r="G206" s="23" t="s">
        <v>45</v>
      </c>
      <c r="H206" s="23" t="s">
        <v>45</v>
      </c>
      <c r="I206" s="73" t="s">
        <v>45</v>
      </c>
    </row>
    <row r="207" customFormat="false" ht="14.25" hidden="false" customHeight="false" outlineLevel="0" collapsed="false">
      <c r="B207" s="28" t="s">
        <v>167</v>
      </c>
      <c r="C207" s="132" t="s">
        <v>45</v>
      </c>
      <c r="D207" s="90" t="s">
        <v>45</v>
      </c>
      <c r="E207" s="30" t="s">
        <v>45</v>
      </c>
      <c r="F207" s="30" t="s">
        <v>45</v>
      </c>
      <c r="G207" s="30" t="s">
        <v>45</v>
      </c>
      <c r="H207" s="30" t="s">
        <v>45</v>
      </c>
      <c r="I207" s="56" t="s">
        <v>45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126" t="n">
        <f aca="false">ROUND(AVERAGE(E212:E217),1)</f>
        <v>6.3</v>
      </c>
      <c r="F211" s="106" t="s">
        <v>45</v>
      </c>
      <c r="G211" s="126" t="n">
        <f aca="false">ROUND(AVERAGE(G212:G217),2)</f>
        <v>0.29</v>
      </c>
      <c r="H211" s="106" t="s">
        <v>45</v>
      </c>
      <c r="I211" s="127" t="s">
        <v>45</v>
      </c>
    </row>
    <row r="212" customFormat="false" ht="14.25" hidden="false" customHeight="false" outlineLevel="0" collapsed="false">
      <c r="B212" s="244" t="s">
        <v>160</v>
      </c>
      <c r="C212" s="128" t="s">
        <v>45</v>
      </c>
      <c r="D212" s="88" t="s">
        <v>45</v>
      </c>
      <c r="E212" s="18" t="n">
        <v>7.2</v>
      </c>
      <c r="F212" s="18" t="s">
        <v>45</v>
      </c>
      <c r="G212" s="18" t="n">
        <v>0.26</v>
      </c>
      <c r="H212" s="129" t="s">
        <v>45</v>
      </c>
      <c r="I212" s="130" t="s">
        <v>45</v>
      </c>
    </row>
    <row r="213" customFormat="false" ht="13.5" hidden="false" customHeight="false" outlineLevel="0" collapsed="false">
      <c r="B213" s="21" t="s">
        <v>163</v>
      </c>
      <c r="C213" s="131" t="s">
        <v>45</v>
      </c>
      <c r="D213" s="89" t="s">
        <v>45</v>
      </c>
      <c r="E213" s="23" t="n">
        <v>5.3</v>
      </c>
      <c r="F213" s="23" t="s">
        <v>45</v>
      </c>
      <c r="G213" s="23" t="s">
        <v>45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164</v>
      </c>
      <c r="C214" s="131" t="s">
        <v>45</v>
      </c>
      <c r="D214" s="89" t="s">
        <v>45</v>
      </c>
      <c r="E214" s="23" t="n">
        <v>6.9</v>
      </c>
      <c r="F214" s="110" t="s">
        <v>45</v>
      </c>
      <c r="G214" s="110" t="n">
        <v>0.25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165</v>
      </c>
      <c r="C215" s="131" t="s">
        <v>45</v>
      </c>
      <c r="D215" s="89" t="s">
        <v>45</v>
      </c>
      <c r="E215" s="23" t="n">
        <v>4.1</v>
      </c>
      <c r="F215" s="23" t="s">
        <v>45</v>
      </c>
      <c r="G215" s="23" t="n">
        <v>0.1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166</v>
      </c>
      <c r="C216" s="131" t="s">
        <v>45</v>
      </c>
      <c r="D216" s="89" t="s">
        <v>45</v>
      </c>
      <c r="E216" s="23" t="n">
        <v>4.2</v>
      </c>
      <c r="F216" s="23" t="s">
        <v>45</v>
      </c>
      <c r="G216" s="23" t="n">
        <v>0.53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167</v>
      </c>
      <c r="C217" s="132" t="s">
        <v>45</v>
      </c>
      <c r="D217" s="90" t="s">
        <v>45</v>
      </c>
      <c r="E217" s="30" t="n">
        <v>10</v>
      </c>
      <c r="F217" s="30" t="s">
        <v>45</v>
      </c>
      <c r="G217" s="113" t="s">
        <v>45</v>
      </c>
      <c r="H217" s="113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76"/>
      <c r="D247" s="105"/>
      <c r="E247" s="176"/>
      <c r="F247" s="27"/>
      <c r="G247" s="8"/>
      <c r="H247" s="177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76"/>
      <c r="D248" s="105"/>
      <c r="E248" s="176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79"/>
      <c r="C262" s="179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2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79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83"/>
      <c r="F283" s="104"/>
      <c r="G283" s="183"/>
      <c r="H283" s="184"/>
      <c r="I283" s="184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83"/>
      <c r="F284" s="104"/>
      <c r="G284" s="183"/>
      <c r="H284" s="184"/>
      <c r="I284" s="184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79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3"/>
      <c r="D295" s="104"/>
      <c r="E295" s="184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83"/>
      <c r="D296" s="104"/>
      <c r="E296" s="184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79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5"/>
      <c r="D308" s="105"/>
      <c r="E308" s="185"/>
      <c r="F308" s="105"/>
      <c r="G308" s="105"/>
      <c r="H308" s="104"/>
      <c r="I308" s="104"/>
      <c r="J308" s="27"/>
      <c r="K308" s="27"/>
    </row>
    <row r="309" customFormat="false" ht="13.5" hidden="false" customHeight="false" outlineLevel="0" collapsed="false">
      <c r="A309" s="27"/>
      <c r="B309" s="8"/>
      <c r="C309" s="105"/>
      <c r="D309" s="105"/>
      <c r="E309" s="185"/>
      <c r="F309" s="105"/>
      <c r="G309" s="105"/>
      <c r="H309" s="104"/>
      <c r="I309" s="104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79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7"/>
      <c r="C321" s="184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77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7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77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7"/>
  <sheetViews>
    <sheetView showFormulas="false" showGridLines="true" showRowColHeaders="true" showZeros="true" rightToLeft="false" tabSelected="false" showOutlineSymbols="true" defaultGridColor="true" view="normal" topLeftCell="B289" colorId="64" zoomScale="110" zoomScaleNormal="110" zoomScalePageLayoutView="100" workbookViewId="0">
      <selection pane="topLeft" activeCell="K212" activeCellId="0" sqref="K2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0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81</v>
      </c>
      <c r="D3" s="6" t="s">
        <v>3</v>
      </c>
      <c r="E3" s="246" t="s">
        <v>18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59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12" t="s">
        <v>160</v>
      </c>
      <c r="C8" s="213" t="s">
        <v>17</v>
      </c>
      <c r="D8" s="194" t="n">
        <v>20.2</v>
      </c>
      <c r="E8" s="194" t="n">
        <v>18.9</v>
      </c>
      <c r="F8" s="195" t="s">
        <v>18</v>
      </c>
      <c r="G8" s="214" t="s">
        <v>114</v>
      </c>
      <c r="H8" s="214" t="s">
        <v>161</v>
      </c>
      <c r="I8" s="215" t="s">
        <v>21</v>
      </c>
    </row>
    <row r="9" customFormat="false" ht="13.5" hidden="false" customHeight="false" outlineLevel="0" collapsed="false">
      <c r="A9" s="3"/>
      <c r="B9" s="16" t="s">
        <v>163</v>
      </c>
      <c r="C9" s="22" t="s">
        <v>17</v>
      </c>
      <c r="D9" s="23" t="n">
        <v>30.5</v>
      </c>
      <c r="E9" s="23" t="n">
        <v>28.9</v>
      </c>
      <c r="F9" s="19" t="s">
        <v>18</v>
      </c>
      <c r="G9" s="158" t="s">
        <v>19</v>
      </c>
      <c r="H9" s="158" t="s">
        <v>151</v>
      </c>
      <c r="I9" s="171" t="s">
        <v>162</v>
      </c>
    </row>
    <row r="10" customFormat="false" ht="13.5" hidden="false" customHeight="false" outlineLevel="0" collapsed="false">
      <c r="A10" s="3"/>
      <c r="B10" s="16" t="s">
        <v>164</v>
      </c>
      <c r="C10" s="22" t="s">
        <v>17</v>
      </c>
      <c r="D10" s="23" t="n">
        <v>34</v>
      </c>
      <c r="E10" s="23" t="n">
        <v>31.4</v>
      </c>
      <c r="F10" s="19" t="s">
        <v>18</v>
      </c>
      <c r="G10" s="158" t="s">
        <v>114</v>
      </c>
      <c r="H10" s="158" t="s">
        <v>151</v>
      </c>
      <c r="I10" s="171" t="s">
        <v>21</v>
      </c>
    </row>
    <row r="11" customFormat="false" ht="13.5" hidden="false" customHeight="false" outlineLevel="0" collapsed="false">
      <c r="A11" s="3"/>
      <c r="B11" s="16" t="s">
        <v>165</v>
      </c>
      <c r="C11" s="22" t="s">
        <v>145</v>
      </c>
      <c r="D11" s="23" t="n">
        <v>19.2</v>
      </c>
      <c r="E11" s="23" t="n">
        <v>16.8</v>
      </c>
      <c r="F11" s="19" t="s">
        <v>18</v>
      </c>
      <c r="G11" s="158" t="s">
        <v>19</v>
      </c>
      <c r="H11" s="158" t="s">
        <v>20</v>
      </c>
      <c r="I11" s="171" t="s">
        <v>21</v>
      </c>
    </row>
    <row r="12" customFormat="false" ht="13.5" hidden="false" customHeight="false" outlineLevel="0" collapsed="false">
      <c r="A12" s="3"/>
      <c r="B12" s="16" t="s">
        <v>166</v>
      </c>
      <c r="C12" s="22" t="s">
        <v>145</v>
      </c>
      <c r="D12" s="23" t="n">
        <v>7.6</v>
      </c>
      <c r="E12" s="23" t="n">
        <v>6</v>
      </c>
      <c r="F12" s="19" t="s">
        <v>18</v>
      </c>
      <c r="G12" s="158" t="s">
        <v>19</v>
      </c>
      <c r="H12" s="158" t="s">
        <v>20</v>
      </c>
      <c r="I12" s="171" t="s">
        <v>21</v>
      </c>
    </row>
    <row r="13" customFormat="false" ht="14.25" hidden="false" customHeight="false" outlineLevel="0" collapsed="false">
      <c r="A13" s="3"/>
      <c r="B13" s="216" t="s">
        <v>167</v>
      </c>
      <c r="C13" s="29" t="s">
        <v>146</v>
      </c>
      <c r="D13" s="30" t="n">
        <v>10</v>
      </c>
      <c r="E13" s="30" t="n">
        <v>7.6</v>
      </c>
      <c r="F13" s="146" t="s">
        <v>18</v>
      </c>
      <c r="G13" s="166" t="s">
        <v>183</v>
      </c>
      <c r="H13" s="166" t="s">
        <v>20</v>
      </c>
      <c r="I13" s="17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169</v>
      </c>
      <c r="E18" s="45" t="s">
        <v>170</v>
      </c>
      <c r="F18" s="45" t="s">
        <v>171</v>
      </c>
      <c r="G18" s="45" t="s">
        <v>172</v>
      </c>
      <c r="H18" s="46" t="s">
        <v>45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6" t="n">
        <f aca="false">ROUND(AVERAGE(E20:E25),1)</f>
        <v>7.6</v>
      </c>
      <c r="F19" s="126" t="s">
        <v>184</v>
      </c>
      <c r="G19" s="50" t="n">
        <f aca="false">AVERAGE(G20:G25)</f>
        <v>6.33333333333333</v>
      </c>
      <c r="H19" s="51" t="s">
        <v>45</v>
      </c>
    </row>
    <row r="20" customFormat="false" ht="14.25" hidden="false" customHeight="false" outlineLevel="0" collapsed="false">
      <c r="A20" s="3"/>
      <c r="B20" s="244" t="s">
        <v>160</v>
      </c>
      <c r="C20" s="244"/>
      <c r="D20" s="88" t="n">
        <v>7.5</v>
      </c>
      <c r="E20" s="18" t="n">
        <v>7.2</v>
      </c>
      <c r="F20" s="18" t="n">
        <v>4.5</v>
      </c>
      <c r="G20" s="18" t="n">
        <v>6</v>
      </c>
      <c r="H20" s="53" t="s">
        <v>45</v>
      </c>
    </row>
    <row r="21" customFormat="false" ht="13.5" hidden="false" customHeight="false" outlineLevel="0" collapsed="false">
      <c r="A21" s="3"/>
      <c r="B21" s="21" t="s">
        <v>163</v>
      </c>
      <c r="C21" s="21"/>
      <c r="D21" s="89" t="n">
        <v>7.2</v>
      </c>
      <c r="E21" s="23" t="n">
        <v>8</v>
      </c>
      <c r="F21" s="23" t="n">
        <v>7.8</v>
      </c>
      <c r="G21" s="23" t="n">
        <v>10</v>
      </c>
      <c r="H21" s="73" t="s">
        <v>45</v>
      </c>
    </row>
    <row r="22" customFormat="false" ht="13.5" hidden="false" customHeight="false" outlineLevel="0" collapsed="false">
      <c r="A22" s="3"/>
      <c r="B22" s="21" t="s">
        <v>164</v>
      </c>
      <c r="C22" s="21"/>
      <c r="D22" s="89" t="n">
        <v>7.8</v>
      </c>
      <c r="E22" s="23" t="n">
        <v>8.2</v>
      </c>
      <c r="F22" s="23" t="n">
        <v>2.2</v>
      </c>
      <c r="G22" s="23" t="n">
        <v>4</v>
      </c>
      <c r="H22" s="73" t="s">
        <v>45</v>
      </c>
    </row>
    <row r="23" customFormat="false" ht="13.5" hidden="false" customHeight="false" outlineLevel="0" collapsed="false">
      <c r="A23" s="3"/>
      <c r="B23" s="21" t="s">
        <v>165</v>
      </c>
      <c r="C23" s="21"/>
      <c r="D23" s="89" t="n">
        <v>7.6</v>
      </c>
      <c r="E23" s="23" t="n">
        <v>8</v>
      </c>
      <c r="F23" s="23" t="n">
        <v>3.9</v>
      </c>
      <c r="G23" s="23" t="n">
        <v>6</v>
      </c>
      <c r="H23" s="73" t="s">
        <v>45</v>
      </c>
    </row>
    <row r="24" customFormat="false" ht="13.5" hidden="false" customHeight="false" outlineLevel="0" collapsed="false">
      <c r="A24" s="3"/>
      <c r="B24" s="21" t="s">
        <v>166</v>
      </c>
      <c r="C24" s="21"/>
      <c r="D24" s="89" t="n">
        <v>7.7</v>
      </c>
      <c r="E24" s="23" t="n">
        <v>8</v>
      </c>
      <c r="F24" s="23" t="n">
        <v>8.3</v>
      </c>
      <c r="G24" s="23" t="n">
        <v>3</v>
      </c>
      <c r="H24" s="73" t="s">
        <v>45</v>
      </c>
    </row>
    <row r="25" customFormat="false" ht="14.25" hidden="false" customHeight="false" outlineLevel="0" collapsed="false">
      <c r="A25" s="3"/>
      <c r="B25" s="28" t="s">
        <v>167</v>
      </c>
      <c r="C25" s="28"/>
      <c r="D25" s="90" t="n">
        <v>7</v>
      </c>
      <c r="E25" s="30" t="n">
        <v>5.9</v>
      </c>
      <c r="F25" s="30" t="n">
        <v>9.8</v>
      </c>
      <c r="G25" s="30" t="n">
        <v>9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8"/>
      <c r="C28" s="79" t="s">
        <v>49</v>
      </c>
      <c r="D28" s="101" t="s">
        <v>50</v>
      </c>
      <c r="E28" s="101" t="s">
        <v>51</v>
      </c>
      <c r="F28" s="101" t="s">
        <v>52</v>
      </c>
      <c r="G28" s="101" t="s">
        <v>53</v>
      </c>
      <c r="H28" s="101" t="s">
        <v>54</v>
      </c>
      <c r="I28" s="147" t="s">
        <v>55</v>
      </c>
    </row>
    <row r="29" customFormat="false" ht="14.25" hidden="false" customHeight="false" outlineLevel="0" collapsed="false">
      <c r="A29" s="3"/>
      <c r="B29" s="78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247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148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248" t="s">
        <v>160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48" t="s">
        <v>163</v>
      </c>
      <c r="C33" s="249" t="s">
        <v>45</v>
      </c>
      <c r="D33" s="250" t="s">
        <v>45</v>
      </c>
      <c r="E33" s="250" t="s">
        <v>45</v>
      </c>
      <c r="F33" s="250" t="s">
        <v>45</v>
      </c>
      <c r="G33" s="250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48" t="s">
        <v>164</v>
      </c>
      <c r="C34" s="70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48" t="s">
        <v>165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48" t="s">
        <v>166</v>
      </c>
      <c r="C36" s="251" t="s">
        <v>45</v>
      </c>
      <c r="D36" s="252" t="s">
        <v>45</v>
      </c>
      <c r="E36" s="252" t="s">
        <v>45</v>
      </c>
      <c r="F36" s="252" t="s">
        <v>45</v>
      </c>
      <c r="G36" s="252" t="s">
        <v>45</v>
      </c>
      <c r="H36" s="71" t="s">
        <v>65</v>
      </c>
      <c r="I36" s="73" t="s">
        <v>45</v>
      </c>
    </row>
    <row r="37" customFormat="false" ht="14.25" hidden="false" customHeight="false" outlineLevel="0" collapsed="false">
      <c r="A37" s="3"/>
      <c r="B37" s="253" t="s">
        <v>167</v>
      </c>
      <c r="C37" s="254" t="s">
        <v>61</v>
      </c>
      <c r="D37" s="75" t="s">
        <v>62</v>
      </c>
      <c r="E37" s="75" t="s">
        <v>63</v>
      </c>
      <c r="F37" s="149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0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16" t="s">
        <v>163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16" t="s">
        <v>164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16" t="s">
        <v>165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16" t="s">
        <v>166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16" t="s">
        <v>167</v>
      </c>
      <c r="C49" s="89" t="s">
        <v>45</v>
      </c>
      <c r="D49" s="23" t="s">
        <v>45</v>
      </c>
      <c r="E49" s="23" t="s">
        <v>45</v>
      </c>
      <c r="F49" s="23" t="s">
        <v>45</v>
      </c>
      <c r="G49" s="23" t="s">
        <v>45</v>
      </c>
      <c r="H49" s="23" t="s">
        <v>45</v>
      </c>
      <c r="I49" s="73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35"/>
      <c r="C51" s="154" t="s">
        <v>78</v>
      </c>
      <c r="D51" s="155" t="s">
        <v>79</v>
      </c>
      <c r="E51" s="156" t="s">
        <v>80</v>
      </c>
      <c r="F51" s="82" t="s">
        <v>81</v>
      </c>
      <c r="G51" s="155" t="s">
        <v>82</v>
      </c>
      <c r="H51" s="155" t="s">
        <v>83</v>
      </c>
      <c r="I51" s="157" t="s">
        <v>84</v>
      </c>
    </row>
    <row r="52" customFormat="false" ht="13.5" hidden="false" customHeight="false" outlineLevel="0" collapsed="false">
      <c r="A52" s="3"/>
      <c r="B52" s="35"/>
      <c r="C52" s="154"/>
      <c r="D52" s="155"/>
      <c r="E52" s="156"/>
      <c r="F52" s="82"/>
      <c r="G52" s="155"/>
      <c r="H52" s="155"/>
      <c r="I52" s="157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87" t="s">
        <v>45</v>
      </c>
      <c r="D55" s="126" t="s">
        <v>45</v>
      </c>
      <c r="E55" s="126" t="s">
        <v>45</v>
      </c>
      <c r="F55" s="126" t="s">
        <v>45</v>
      </c>
      <c r="G55" s="126" t="s">
        <v>45</v>
      </c>
      <c r="H55" s="126" t="s">
        <v>45</v>
      </c>
      <c r="I55" s="51" t="s">
        <v>45</v>
      </c>
    </row>
    <row r="56" customFormat="false" ht="14.25" hidden="false" customHeight="false" outlineLevel="0" collapsed="false">
      <c r="A56" s="3"/>
      <c r="B56" s="16" t="s">
        <v>160</v>
      </c>
      <c r="C56" s="88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16" t="s">
        <v>163</v>
      </c>
      <c r="C57" s="89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16" t="s">
        <v>164</v>
      </c>
      <c r="C58" s="89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16" t="s">
        <v>165</v>
      </c>
      <c r="C59" s="8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16" t="s">
        <v>166</v>
      </c>
      <c r="C60" s="89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216" t="s">
        <v>167</v>
      </c>
      <c r="C61" s="90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35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0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16" t="s">
        <v>163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16" t="s">
        <v>164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16" t="s">
        <v>165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16" t="s">
        <v>166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16" t="s">
        <v>167</v>
      </c>
      <c r="C74" s="235" t="s">
        <v>45</v>
      </c>
      <c r="D74" s="90" t="s">
        <v>45</v>
      </c>
      <c r="E74" s="90" t="s">
        <v>45</v>
      </c>
      <c r="F74" s="113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48" t="s">
        <v>45</v>
      </c>
      <c r="D79" s="87" t="n">
        <f aca="false">ROUND(AVERAGE(D80:D85),2)</f>
        <v>5.15</v>
      </c>
      <c r="E79" s="126" t="n">
        <f aca="false">ROUND(AVERAGE(E80:E85),3)</f>
        <v>0.415</v>
      </c>
      <c r="F79" s="125" t="s">
        <v>103</v>
      </c>
      <c r="G79" s="12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244" t="s">
        <v>160</v>
      </c>
      <c r="C80" s="107" t="s">
        <v>45</v>
      </c>
      <c r="D80" s="88" t="n">
        <v>2.9</v>
      </c>
      <c r="E80" s="18" t="n">
        <v>0.27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21" t="s">
        <v>163</v>
      </c>
      <c r="C81" s="109" t="s">
        <v>45</v>
      </c>
      <c r="D81" s="23" t="s">
        <v>45</v>
      </c>
      <c r="E81" s="23" t="s">
        <v>45</v>
      </c>
      <c r="F81" s="23" t="s">
        <v>103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164</v>
      </c>
      <c r="C82" s="109" t="s">
        <v>45</v>
      </c>
      <c r="D82" s="23" t="n">
        <v>4.4</v>
      </c>
      <c r="E82" s="23" t="n">
        <v>0.46</v>
      </c>
      <c r="F82" s="23" t="s">
        <v>45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165</v>
      </c>
      <c r="C83" s="109" t="s">
        <v>45</v>
      </c>
      <c r="D83" s="23" t="n">
        <v>6.3</v>
      </c>
      <c r="E83" s="23" t="n">
        <v>0.27</v>
      </c>
      <c r="F83" s="23" t="s">
        <v>103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166</v>
      </c>
      <c r="C84" s="109" t="s">
        <v>45</v>
      </c>
      <c r="D84" s="23" t="s">
        <v>45</v>
      </c>
      <c r="E84" s="23" t="s">
        <v>45</v>
      </c>
      <c r="F84" s="23" t="s">
        <v>103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1" t="s">
        <v>167</v>
      </c>
      <c r="C85" s="109" t="s">
        <v>45</v>
      </c>
      <c r="D85" s="89" t="n">
        <v>7</v>
      </c>
      <c r="E85" s="23" t="n">
        <v>0.66</v>
      </c>
      <c r="F85" s="23" t="s">
        <v>45</v>
      </c>
      <c r="G85" s="23" t="s">
        <v>45</v>
      </c>
      <c r="H85" s="110" t="s">
        <v>45</v>
      </c>
      <c r="I85" s="73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126" t="n">
        <f aca="false">ROUND(AVERAGE(E90:E95),1)</f>
        <v>8.5</v>
      </c>
      <c r="F89" s="106" t="s">
        <v>45</v>
      </c>
      <c r="G89" s="126" t="n">
        <f aca="false">ROUND(AVERAGE(G90:G95),2)</f>
        <v>0.32</v>
      </c>
      <c r="H89" s="106" t="s">
        <v>45</v>
      </c>
      <c r="I89" s="51" t="s">
        <v>45</v>
      </c>
    </row>
    <row r="90" customFormat="false" ht="14.25" hidden="false" customHeight="false" outlineLevel="0" collapsed="false">
      <c r="B90" s="244" t="s">
        <v>160</v>
      </c>
      <c r="C90" s="128" t="s">
        <v>45</v>
      </c>
      <c r="D90" s="88" t="s">
        <v>45</v>
      </c>
      <c r="E90" s="18" t="n">
        <v>5.1</v>
      </c>
      <c r="F90" s="18" t="s">
        <v>45</v>
      </c>
      <c r="G90" s="18" t="n">
        <v>0.17</v>
      </c>
      <c r="H90" s="129" t="s">
        <v>45</v>
      </c>
      <c r="I90" s="53" t="s">
        <v>45</v>
      </c>
    </row>
    <row r="91" customFormat="false" ht="13.5" hidden="false" customHeight="false" outlineLevel="0" collapsed="false">
      <c r="B91" s="21" t="s">
        <v>163</v>
      </c>
      <c r="C91" s="131" t="s">
        <v>45</v>
      </c>
      <c r="D91" s="89" t="s">
        <v>45</v>
      </c>
      <c r="E91" s="23" t="n">
        <v>12</v>
      </c>
      <c r="F91" s="110" t="s">
        <v>45</v>
      </c>
      <c r="G91" s="110" t="s">
        <v>45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164</v>
      </c>
      <c r="C92" s="131" t="s">
        <v>45</v>
      </c>
      <c r="D92" s="89" t="s">
        <v>45</v>
      </c>
      <c r="E92" s="23" t="n">
        <v>7</v>
      </c>
      <c r="F92" s="23" t="s">
        <v>45</v>
      </c>
      <c r="G92" s="110" t="n">
        <v>0.35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165</v>
      </c>
      <c r="C93" s="131" t="s">
        <v>45</v>
      </c>
      <c r="D93" s="89" t="s">
        <v>45</v>
      </c>
      <c r="E93" s="23" t="n">
        <v>6.3</v>
      </c>
      <c r="F93" s="23" t="s">
        <v>45</v>
      </c>
      <c r="G93" s="110" t="n">
        <v>0.16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166</v>
      </c>
      <c r="C94" s="131" t="s">
        <v>45</v>
      </c>
      <c r="D94" s="89" t="s">
        <v>45</v>
      </c>
      <c r="E94" s="23" t="n">
        <v>6.3</v>
      </c>
      <c r="F94" s="23" t="s">
        <v>45</v>
      </c>
      <c r="G94" s="110" t="s">
        <v>45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167</v>
      </c>
      <c r="C95" s="132" t="s">
        <v>45</v>
      </c>
      <c r="D95" s="90" t="s">
        <v>45</v>
      </c>
      <c r="E95" s="30" t="n">
        <v>14</v>
      </c>
      <c r="F95" s="30" t="s">
        <v>45</v>
      </c>
      <c r="G95" s="30" t="n">
        <v>0.61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0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85</v>
      </c>
      <c r="D125" s="6" t="s">
        <v>3</v>
      </c>
      <c r="E125" s="246" t="s">
        <v>18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159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0</v>
      </c>
      <c r="C130" s="17" t="s">
        <v>17</v>
      </c>
      <c r="D130" s="18" t="n">
        <v>22.3</v>
      </c>
      <c r="E130" s="18" t="n">
        <v>21.3</v>
      </c>
      <c r="F130" s="19" t="s">
        <v>18</v>
      </c>
      <c r="G130" s="158" t="s">
        <v>19</v>
      </c>
      <c r="H130" s="169" t="s">
        <v>186</v>
      </c>
      <c r="I130" s="170" t="s">
        <v>177</v>
      </c>
    </row>
    <row r="131" customFormat="false" ht="13.5" hidden="false" customHeight="false" outlineLevel="0" collapsed="false">
      <c r="B131" s="16" t="s">
        <v>163</v>
      </c>
      <c r="C131" s="22" t="s">
        <v>17</v>
      </c>
      <c r="D131" s="23" t="n">
        <v>31.8</v>
      </c>
      <c r="E131" s="23" t="n">
        <v>31.4</v>
      </c>
      <c r="F131" s="19" t="s">
        <v>18</v>
      </c>
      <c r="G131" s="158" t="s">
        <v>114</v>
      </c>
      <c r="H131" s="158" t="s">
        <v>187</v>
      </c>
      <c r="I131" s="171" t="s">
        <v>21</v>
      </c>
    </row>
    <row r="132" customFormat="false" ht="13.5" hidden="false" customHeight="false" outlineLevel="0" collapsed="false">
      <c r="B132" s="16" t="s">
        <v>164</v>
      </c>
      <c r="C132" s="22" t="s">
        <v>17</v>
      </c>
      <c r="D132" s="23" t="n">
        <v>31.6</v>
      </c>
      <c r="E132" s="23" t="n">
        <v>32.3</v>
      </c>
      <c r="F132" s="19" t="s">
        <v>18</v>
      </c>
      <c r="G132" s="158" t="s">
        <v>19</v>
      </c>
      <c r="H132" s="158" t="s">
        <v>188</v>
      </c>
      <c r="I132" s="171" t="s">
        <v>177</v>
      </c>
    </row>
    <row r="133" customFormat="false" ht="13.5" hidden="false" customHeight="false" outlineLevel="0" collapsed="false">
      <c r="B133" s="16" t="s">
        <v>165</v>
      </c>
      <c r="C133" s="22" t="s">
        <v>145</v>
      </c>
      <c r="D133" s="23" t="n">
        <v>19</v>
      </c>
      <c r="E133" s="23" t="n">
        <v>19.9</v>
      </c>
      <c r="F133" s="19" t="s">
        <v>18</v>
      </c>
      <c r="G133" s="158" t="s">
        <v>19</v>
      </c>
      <c r="H133" s="158" t="s">
        <v>136</v>
      </c>
      <c r="I133" s="171" t="s">
        <v>177</v>
      </c>
    </row>
    <row r="134" customFormat="false" ht="13.5" hidden="false" customHeight="false" outlineLevel="0" collapsed="false">
      <c r="B134" s="16" t="s">
        <v>166</v>
      </c>
      <c r="C134" s="22" t="s">
        <v>145</v>
      </c>
      <c r="D134" s="23" t="n">
        <v>7.6</v>
      </c>
      <c r="E134" s="23" t="n">
        <v>11</v>
      </c>
      <c r="F134" s="19" t="s">
        <v>18</v>
      </c>
      <c r="G134" s="158" t="s">
        <v>19</v>
      </c>
      <c r="H134" s="158" t="s">
        <v>189</v>
      </c>
      <c r="I134" s="171" t="s">
        <v>177</v>
      </c>
    </row>
    <row r="135" customFormat="false" ht="14.25" hidden="false" customHeight="false" outlineLevel="0" collapsed="false">
      <c r="B135" s="216" t="s">
        <v>167</v>
      </c>
      <c r="C135" s="29" t="s">
        <v>146</v>
      </c>
      <c r="D135" s="30" t="n">
        <v>10.1</v>
      </c>
      <c r="E135" s="30" t="n">
        <v>10.6</v>
      </c>
      <c r="F135" s="146" t="s">
        <v>18</v>
      </c>
      <c r="G135" s="166" t="s">
        <v>131</v>
      </c>
      <c r="H135" s="166" t="s">
        <v>190</v>
      </c>
      <c r="I135" s="172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169</v>
      </c>
      <c r="E140" s="45" t="s">
        <v>170</v>
      </c>
      <c r="F140" s="45" t="s">
        <v>171</v>
      </c>
      <c r="G140" s="45" t="s">
        <v>172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87" t="s">
        <v>45</v>
      </c>
      <c r="E141" s="126" t="n">
        <f aca="false">ROUND(AVERAGE(E142:E147),1)</f>
        <v>6.5</v>
      </c>
      <c r="F141" s="106" t="s">
        <v>191</v>
      </c>
      <c r="G141" s="126" t="n">
        <f aca="false">ROUND(AVERAGE(G142:G147),0)</f>
        <v>10</v>
      </c>
      <c r="H141" s="51" t="n">
        <f aca="false">ROUND(AVERAGE(H142:H147),-3)</f>
        <v>19000</v>
      </c>
    </row>
    <row r="142" customFormat="false" ht="14.25" hidden="false" customHeight="false" outlineLevel="0" collapsed="false">
      <c r="B142" s="16" t="s">
        <v>160</v>
      </c>
      <c r="C142" s="16"/>
      <c r="D142" s="88" t="n">
        <v>7.6</v>
      </c>
      <c r="E142" s="18" t="n">
        <v>4.7</v>
      </c>
      <c r="F142" s="18" t="n">
        <v>5.6</v>
      </c>
      <c r="G142" s="18" t="n">
        <v>10</v>
      </c>
      <c r="H142" s="53" t="s">
        <v>45</v>
      </c>
    </row>
    <row r="143" customFormat="false" ht="13.5" hidden="false" customHeight="false" outlineLevel="0" collapsed="false">
      <c r="B143" s="21" t="s">
        <v>163</v>
      </c>
      <c r="C143" s="21"/>
      <c r="D143" s="89" t="n">
        <v>7.4</v>
      </c>
      <c r="E143" s="23" t="n">
        <v>5.9</v>
      </c>
      <c r="F143" s="23" t="n">
        <v>4.6</v>
      </c>
      <c r="G143" s="23" t="n">
        <v>10</v>
      </c>
      <c r="H143" s="53" t="n">
        <v>13000</v>
      </c>
    </row>
    <row r="144" customFormat="false" ht="13.5" hidden="false" customHeight="false" outlineLevel="0" collapsed="false">
      <c r="B144" s="21" t="s">
        <v>164</v>
      </c>
      <c r="C144" s="21"/>
      <c r="D144" s="89" t="n">
        <v>7.4</v>
      </c>
      <c r="E144" s="23" t="n">
        <v>7.8</v>
      </c>
      <c r="F144" s="23" t="n">
        <v>5.2</v>
      </c>
      <c r="G144" s="23" t="n">
        <v>16</v>
      </c>
      <c r="H144" s="73" t="s">
        <v>45</v>
      </c>
    </row>
    <row r="145" customFormat="false" ht="13.5" hidden="false" customHeight="false" outlineLevel="0" collapsed="false">
      <c r="B145" s="21" t="s">
        <v>165</v>
      </c>
      <c r="C145" s="21"/>
      <c r="D145" s="89" t="n">
        <v>7.5</v>
      </c>
      <c r="E145" s="23" t="n">
        <v>4.8</v>
      </c>
      <c r="F145" s="23" t="n">
        <v>3</v>
      </c>
      <c r="G145" s="23" t="n">
        <v>5</v>
      </c>
      <c r="H145" s="73" t="s">
        <v>45</v>
      </c>
    </row>
    <row r="146" customFormat="false" ht="13.5" hidden="false" customHeight="false" outlineLevel="0" collapsed="false">
      <c r="B146" s="21" t="s">
        <v>166</v>
      </c>
      <c r="C146" s="21"/>
      <c r="D146" s="89" t="n">
        <v>7.1</v>
      </c>
      <c r="E146" s="23" t="n">
        <v>8.8</v>
      </c>
      <c r="F146" s="23" t="n">
        <v>3.3</v>
      </c>
      <c r="G146" s="23" t="n">
        <v>10</v>
      </c>
      <c r="H146" s="73" t="n">
        <v>24000</v>
      </c>
    </row>
    <row r="147" customFormat="false" ht="14.25" hidden="false" customHeight="false" outlineLevel="0" collapsed="false">
      <c r="B147" s="28" t="s">
        <v>167</v>
      </c>
      <c r="C147" s="28"/>
      <c r="D147" s="90" t="n">
        <v>7.4</v>
      </c>
      <c r="E147" s="30" t="n">
        <v>6.7</v>
      </c>
      <c r="F147" s="30" t="n">
        <v>7.5</v>
      </c>
      <c r="G147" s="30" t="n">
        <v>9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8"/>
      <c r="C150" s="79" t="s">
        <v>49</v>
      </c>
      <c r="D150" s="101" t="s">
        <v>50</v>
      </c>
      <c r="E150" s="101" t="s">
        <v>51</v>
      </c>
      <c r="F150" s="101" t="s">
        <v>52</v>
      </c>
      <c r="G150" s="101" t="s">
        <v>53</v>
      </c>
      <c r="H150" s="101" t="s">
        <v>54</v>
      </c>
      <c r="I150" s="147" t="s">
        <v>55</v>
      </c>
    </row>
    <row r="151" customFormat="false" ht="14.25" hidden="false" customHeight="false" outlineLevel="0" collapsed="false">
      <c r="B151" s="78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0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16" t="s">
        <v>163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64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16" t="s">
        <v>164</v>
      </c>
      <c r="C156" s="70" t="s">
        <v>61</v>
      </c>
      <c r="D156" s="70" t="s">
        <v>62</v>
      </c>
      <c r="E156" s="70" t="s">
        <v>63</v>
      </c>
      <c r="F156" s="70" t="s">
        <v>64</v>
      </c>
      <c r="G156" s="70" t="s">
        <v>45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16" t="s">
        <v>165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16" t="s">
        <v>166</v>
      </c>
      <c r="C158" s="70" t="s">
        <v>45</v>
      </c>
      <c r="D158" s="70" t="s">
        <v>45</v>
      </c>
      <c r="E158" s="70" t="s">
        <v>45</v>
      </c>
      <c r="F158" s="70" t="s">
        <v>45</v>
      </c>
      <c r="G158" s="70" t="s">
        <v>64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16" t="s">
        <v>167</v>
      </c>
      <c r="C159" s="74" t="s">
        <v>61</v>
      </c>
      <c r="D159" s="74" t="s">
        <v>62</v>
      </c>
      <c r="E159" s="74" t="s">
        <v>63</v>
      </c>
      <c r="F159" s="74" t="s">
        <v>64</v>
      </c>
      <c r="G159" s="74" t="s">
        <v>45</v>
      </c>
      <c r="H159" s="75" t="s">
        <v>65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16" t="s">
        <v>160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16" t="s">
        <v>163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16" t="s">
        <v>164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16" t="s">
        <v>165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16" t="s">
        <v>166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16" t="s">
        <v>167</v>
      </c>
      <c r="C171" s="89" t="s">
        <v>45</v>
      </c>
      <c r="D171" s="23" t="s">
        <v>45</v>
      </c>
      <c r="E171" s="23" t="s">
        <v>45</v>
      </c>
      <c r="F171" s="23" t="s">
        <v>45</v>
      </c>
      <c r="G171" s="23" t="s">
        <v>45</v>
      </c>
      <c r="H171" s="23" t="s">
        <v>45</v>
      </c>
      <c r="I171" s="73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35"/>
      <c r="C173" s="154" t="s">
        <v>78</v>
      </c>
      <c r="D173" s="155" t="s">
        <v>79</v>
      </c>
      <c r="E173" s="156" t="s">
        <v>80</v>
      </c>
      <c r="F173" s="82" t="s">
        <v>81</v>
      </c>
      <c r="G173" s="155" t="s">
        <v>82</v>
      </c>
      <c r="H173" s="155" t="s">
        <v>83</v>
      </c>
      <c r="I173" s="157" t="s">
        <v>84</v>
      </c>
    </row>
    <row r="174" customFormat="false" ht="14.25" hidden="false" customHeight="false" outlineLevel="0" collapsed="false">
      <c r="B174" s="35"/>
      <c r="C174" s="154"/>
      <c r="D174" s="155"/>
      <c r="E174" s="156"/>
      <c r="F174" s="82"/>
      <c r="G174" s="155"/>
      <c r="H174" s="155"/>
      <c r="I174" s="157"/>
    </row>
    <row r="175" customFormat="false" ht="14.25" hidden="false" customHeight="false" outlineLevel="0" collapsed="false">
      <c r="B175" s="13"/>
      <c r="C175" s="36" t="s">
        <v>36</v>
      </c>
      <c r="D175" s="255" t="s">
        <v>36</v>
      </c>
      <c r="E175" s="36" t="s">
        <v>36</v>
      </c>
      <c r="F175" s="255" t="s">
        <v>36</v>
      </c>
      <c r="G175" s="36" t="s">
        <v>36</v>
      </c>
      <c r="H175" s="255" t="s">
        <v>36</v>
      </c>
      <c r="I175" s="256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7" t="s">
        <v>45</v>
      </c>
      <c r="E177" s="87" t="s">
        <v>45</v>
      </c>
      <c r="F177" s="126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0</v>
      </c>
      <c r="C178" s="107" t="s">
        <v>45</v>
      </c>
      <c r="D178" s="88" t="s">
        <v>45</v>
      </c>
      <c r="E178" s="88" t="s">
        <v>45</v>
      </c>
      <c r="F178" s="159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16" t="s">
        <v>163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16" t="s">
        <v>164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16" t="s">
        <v>165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16" t="s">
        <v>166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16" t="s">
        <v>167</v>
      </c>
      <c r="C183" s="235" t="s">
        <v>45</v>
      </c>
      <c r="D183" s="90" t="s">
        <v>45</v>
      </c>
      <c r="E183" s="90" t="s">
        <v>45</v>
      </c>
      <c r="F183" s="30" t="s">
        <v>45</v>
      </c>
      <c r="G183" s="90" t="s">
        <v>45</v>
      </c>
      <c r="H183" s="90" t="s">
        <v>45</v>
      </c>
      <c r="I183" s="153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35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0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16" t="s">
        <v>163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16" t="s">
        <v>164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16" t="s">
        <v>165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16" t="s">
        <v>166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16" t="s">
        <v>167</v>
      </c>
      <c r="C196" s="235" t="s">
        <v>45</v>
      </c>
      <c r="D196" s="90" t="s">
        <v>45</v>
      </c>
      <c r="E196" s="90" t="s">
        <v>45</v>
      </c>
      <c r="F196" s="113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120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87" t="n">
        <f aca="false">ROUND(AVERAGE(D202:D207),2)</f>
        <v>3.13</v>
      </c>
      <c r="E201" s="87" t="n">
        <f aca="false">ROUND(AVERAGE(E202:E207),3)</f>
        <v>0.308</v>
      </c>
      <c r="F201" s="125" t="s">
        <v>103</v>
      </c>
      <c r="G201" s="126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244" t="s">
        <v>160</v>
      </c>
      <c r="C202" s="128" t="s">
        <v>45</v>
      </c>
      <c r="D202" s="88" t="n">
        <v>1.8</v>
      </c>
      <c r="E202" s="18" t="n">
        <v>0.28</v>
      </c>
      <c r="F202" s="18" t="s">
        <v>103</v>
      </c>
      <c r="G202" s="18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21" t="s">
        <v>163</v>
      </c>
      <c r="C203" s="131" t="s">
        <v>45</v>
      </c>
      <c r="D203" s="23" t="s">
        <v>45</v>
      </c>
      <c r="E203" s="23" t="s">
        <v>45</v>
      </c>
      <c r="F203" s="23" t="s">
        <v>103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164</v>
      </c>
      <c r="C204" s="131" t="s">
        <v>45</v>
      </c>
      <c r="D204" s="23" t="n">
        <v>2.6</v>
      </c>
      <c r="E204" s="23" t="n">
        <v>0.39</v>
      </c>
      <c r="F204" s="23" t="s">
        <v>45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165</v>
      </c>
      <c r="C205" s="131" t="s">
        <v>45</v>
      </c>
      <c r="D205" s="23" t="n">
        <v>2.1</v>
      </c>
      <c r="E205" s="23" t="n">
        <v>0.16</v>
      </c>
      <c r="F205" s="23" t="s">
        <v>103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166</v>
      </c>
      <c r="C206" s="131" t="s">
        <v>45</v>
      </c>
      <c r="D206" s="23" t="s">
        <v>45</v>
      </c>
      <c r="E206" s="23" t="s">
        <v>45</v>
      </c>
      <c r="F206" s="23" t="s">
        <v>103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167</v>
      </c>
      <c r="C207" s="132" t="s">
        <v>45</v>
      </c>
      <c r="D207" s="90" t="n">
        <v>6</v>
      </c>
      <c r="E207" s="30" t="n">
        <v>0.4</v>
      </c>
      <c r="F207" s="30" t="s">
        <v>45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126" t="n">
        <f aca="false">ROUND(AVERAGE(E212:E217),1)</f>
        <v>6.6</v>
      </c>
      <c r="F211" s="106" t="s">
        <v>45</v>
      </c>
      <c r="G211" s="126" t="n">
        <f aca="false">ROUND(AVERAGE(G212:G217),2)</f>
        <v>0.14</v>
      </c>
      <c r="H211" s="106" t="s">
        <v>45</v>
      </c>
      <c r="I211" s="127" t="s">
        <v>45</v>
      </c>
    </row>
    <row r="212" customFormat="false" ht="14.25" hidden="false" customHeight="false" outlineLevel="0" collapsed="false">
      <c r="B212" s="244" t="s">
        <v>160</v>
      </c>
      <c r="C212" s="128" t="s">
        <v>45</v>
      </c>
      <c r="D212" s="88" t="s">
        <v>45</v>
      </c>
      <c r="E212" s="18" t="n">
        <v>4</v>
      </c>
      <c r="F212" s="18" t="s">
        <v>45</v>
      </c>
      <c r="G212" s="18" t="n">
        <v>0.13</v>
      </c>
      <c r="H212" s="129" t="s">
        <v>45</v>
      </c>
      <c r="I212" s="130" t="s">
        <v>45</v>
      </c>
    </row>
    <row r="213" customFormat="false" ht="13.5" hidden="false" customHeight="false" outlineLevel="0" collapsed="false">
      <c r="B213" s="21" t="s">
        <v>163</v>
      </c>
      <c r="C213" s="131" t="s">
        <v>45</v>
      </c>
      <c r="D213" s="89" t="s">
        <v>45</v>
      </c>
      <c r="E213" s="23" t="n">
        <v>7</v>
      </c>
      <c r="F213" s="23" t="s">
        <v>45</v>
      </c>
      <c r="G213" s="110" t="s">
        <v>45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164</v>
      </c>
      <c r="C214" s="131" t="s">
        <v>45</v>
      </c>
      <c r="D214" s="89" t="s">
        <v>45</v>
      </c>
      <c r="E214" s="23" t="n">
        <v>7</v>
      </c>
      <c r="F214" s="23" t="s">
        <v>45</v>
      </c>
      <c r="G214" s="110" t="n">
        <v>0.19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165</v>
      </c>
      <c r="C215" s="131" t="s">
        <v>45</v>
      </c>
      <c r="D215" s="89" t="s">
        <v>45</v>
      </c>
      <c r="E215" s="23" t="n">
        <v>3.6</v>
      </c>
      <c r="F215" s="23" t="s">
        <v>45</v>
      </c>
      <c r="G215" s="110" t="n">
        <v>0.08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166</v>
      </c>
      <c r="C216" s="131" t="s">
        <v>45</v>
      </c>
      <c r="D216" s="89" t="s">
        <v>45</v>
      </c>
      <c r="E216" s="23" t="n">
        <v>6.9</v>
      </c>
      <c r="F216" s="23" t="s">
        <v>45</v>
      </c>
      <c r="G216" s="110" t="s">
        <v>45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167</v>
      </c>
      <c r="C217" s="132" t="s">
        <v>45</v>
      </c>
      <c r="D217" s="90" t="s">
        <v>45</v>
      </c>
      <c r="E217" s="30" t="n">
        <v>11</v>
      </c>
      <c r="F217" s="30" t="s">
        <v>45</v>
      </c>
      <c r="G217" s="30" t="n">
        <v>0.16</v>
      </c>
      <c r="H217" s="113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  <c r="J246" s="27"/>
    </row>
    <row r="247" customFormat="false" ht="24" hidden="false" customHeight="true" outlineLevel="0" collapsed="false">
      <c r="A247" s="27"/>
      <c r="B247" s="105"/>
      <c r="C247" s="176"/>
      <c r="D247" s="105"/>
      <c r="E247" s="176"/>
      <c r="F247" s="27"/>
      <c r="G247" s="8"/>
      <c r="H247" s="177"/>
      <c r="I247" s="27"/>
      <c r="J247" s="27"/>
    </row>
    <row r="248" customFormat="false" ht="26.25" hidden="false" customHeight="true" outlineLevel="0" collapsed="false">
      <c r="A248" s="27"/>
      <c r="B248" s="105"/>
      <c r="C248" s="176"/>
      <c r="D248" s="105"/>
      <c r="E248" s="176"/>
      <c r="F248" s="27"/>
      <c r="G248" s="8"/>
      <c r="H248" s="27"/>
      <c r="I248" s="27"/>
      <c r="J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  <c r="J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  <c r="J252" s="27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  <c r="J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  <c r="J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  <c r="J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  <c r="J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  <c r="J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  <c r="J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</row>
    <row r="262" customFormat="false" ht="13.5" hidden="false" customHeight="false" outlineLevel="0" collapsed="false">
      <c r="A262" s="27"/>
      <c r="B262" s="179"/>
      <c r="C262" s="179"/>
      <c r="D262" s="105"/>
      <c r="E262" s="105"/>
      <c r="F262" s="105"/>
      <c r="G262" s="105"/>
      <c r="H262" s="105"/>
      <c r="I262" s="27"/>
      <c r="J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  <c r="J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  <c r="J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  <c r="J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  <c r="J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  <c r="J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  <c r="J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  <c r="J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  <c r="J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2"/>
      <c r="J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</row>
    <row r="274" customFormat="false" ht="13.5" hidden="false" customHeight="false" outlineLevel="0" collapsed="false">
      <c r="A274" s="27"/>
      <c r="B274" s="179"/>
      <c r="C274" s="105"/>
      <c r="D274" s="105"/>
      <c r="E274" s="105"/>
      <c r="F274" s="105"/>
      <c r="G274" s="105"/>
      <c r="H274" s="105"/>
      <c r="I274" s="105"/>
      <c r="J274" s="27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  <c r="J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  <c r="J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  <c r="J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  <c r="J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  <c r="J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  <c r="J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  <c r="J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</row>
    <row r="283" customFormat="false" ht="13.5" hidden="false" customHeight="false" outlineLevel="0" collapsed="false">
      <c r="A283" s="27"/>
      <c r="B283" s="8"/>
      <c r="C283" s="105"/>
      <c r="D283" s="104"/>
      <c r="E283" s="183"/>
      <c r="F283" s="104"/>
      <c r="G283" s="183"/>
      <c r="H283" s="184"/>
      <c r="I283" s="184"/>
      <c r="J283" s="27"/>
    </row>
    <row r="284" customFormat="false" ht="13.5" hidden="false" customHeight="false" outlineLevel="0" collapsed="false">
      <c r="A284" s="27"/>
      <c r="B284" s="8"/>
      <c r="C284" s="105"/>
      <c r="D284" s="104"/>
      <c r="E284" s="183"/>
      <c r="F284" s="104"/>
      <c r="G284" s="183"/>
      <c r="H284" s="184"/>
      <c r="I284" s="184"/>
      <c r="J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</row>
    <row r="286" customFormat="false" ht="13.5" hidden="false" customHeight="false" outlineLevel="0" collapsed="false">
      <c r="A286" s="27"/>
      <c r="B286" s="179"/>
      <c r="C286" s="105"/>
      <c r="D286" s="105"/>
      <c r="E286" s="105"/>
      <c r="F286" s="105"/>
      <c r="G286" s="105"/>
      <c r="H286" s="105"/>
      <c r="I286" s="105"/>
      <c r="J286" s="27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  <c r="J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  <c r="J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  <c r="J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  <c r="J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  <c r="J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  <c r="J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  <c r="J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</row>
    <row r="295" customFormat="false" ht="13.5" hidden="false" customHeight="false" outlineLevel="0" collapsed="false">
      <c r="A295" s="27"/>
      <c r="B295" s="8"/>
      <c r="C295" s="183"/>
      <c r="D295" s="104"/>
      <c r="E295" s="184"/>
      <c r="F295" s="104"/>
      <c r="G295" s="104"/>
      <c r="H295" s="104"/>
      <c r="I295" s="104"/>
      <c r="J295" s="27"/>
    </row>
    <row r="296" customFormat="false" ht="13.5" hidden="false" customHeight="false" outlineLevel="0" collapsed="false">
      <c r="A296" s="27"/>
      <c r="B296" s="8"/>
      <c r="C296" s="183"/>
      <c r="D296" s="104"/>
      <c r="E296" s="184"/>
      <c r="F296" s="104"/>
      <c r="G296" s="104"/>
      <c r="H296" s="104"/>
      <c r="I296" s="104"/>
      <c r="J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</row>
    <row r="298" customFormat="false" ht="13.5" hidden="false" customHeight="false" outlineLevel="0" collapsed="false">
      <c r="A298" s="27"/>
      <c r="B298" s="179"/>
      <c r="C298" s="105"/>
      <c r="D298" s="105"/>
      <c r="E298" s="105"/>
      <c r="F298" s="105"/>
      <c r="G298" s="105"/>
      <c r="H298" s="105"/>
      <c r="I298" s="105"/>
      <c r="J298" s="27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  <c r="J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  <c r="J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  <c r="J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  <c r="J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  <c r="J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  <c r="J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  <c r="J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</row>
    <row r="308" customFormat="false" ht="13.5" hidden="false" customHeight="false" outlineLevel="0" collapsed="false">
      <c r="A308" s="27"/>
      <c r="B308" s="8"/>
      <c r="C308" s="105"/>
      <c r="D308" s="105"/>
      <c r="E308" s="185"/>
      <c r="F308" s="105"/>
      <c r="G308" s="105"/>
      <c r="H308" s="104"/>
      <c r="I308" s="104"/>
      <c r="J308" s="27"/>
    </row>
    <row r="309" customFormat="false" ht="13.5" hidden="false" customHeight="false" outlineLevel="0" collapsed="false">
      <c r="A309" s="27"/>
      <c r="B309" s="8"/>
      <c r="C309" s="105"/>
      <c r="D309" s="105"/>
      <c r="E309" s="185"/>
      <c r="F309" s="105"/>
      <c r="G309" s="105"/>
      <c r="H309" s="104"/>
      <c r="I309" s="104"/>
      <c r="J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</row>
    <row r="311" customFormat="false" ht="13.5" hidden="false" customHeight="false" outlineLevel="0" collapsed="false">
      <c r="A311" s="27"/>
      <c r="B311" s="179"/>
      <c r="C311" s="105"/>
      <c r="D311" s="105"/>
      <c r="E311" s="105"/>
      <c r="F311" s="105"/>
      <c r="G311" s="105"/>
      <c r="H311" s="27"/>
      <c r="I311" s="27"/>
      <c r="J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  <c r="J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  <c r="J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  <c r="J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  <c r="J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  <c r="J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  <c r="J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  <c r="J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  <c r="J320" s="27"/>
    </row>
    <row r="321" customFormat="false" ht="13.5" hidden="false" customHeight="false" outlineLevel="0" collapsed="false">
      <c r="A321" s="27"/>
      <c r="B321" s="177"/>
      <c r="C321" s="184"/>
      <c r="D321" s="105"/>
      <c r="E321" s="105"/>
      <c r="F321" s="105"/>
      <c r="G321" s="105"/>
      <c r="H321" s="105"/>
      <c r="I321" s="104"/>
      <c r="J321" s="27"/>
    </row>
    <row r="322" customFormat="false" ht="13.5" hidden="false" customHeight="false" outlineLevel="0" collapsed="false">
      <c r="A322" s="27"/>
      <c r="B322" s="177"/>
      <c r="C322" s="105"/>
      <c r="D322" s="105"/>
      <c r="E322" s="105"/>
      <c r="F322" s="105"/>
      <c r="G322" s="105"/>
      <c r="H322" s="105"/>
      <c r="I322" s="105"/>
      <c r="J322" s="27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  <c r="J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  <c r="J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  <c r="J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  <c r="J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  <c r="J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  <c r="J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  <c r="J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</row>
    <row r="331" customFormat="false" ht="13.5" hidden="false" customHeight="false" outlineLevel="0" collapsed="false">
      <c r="A331" s="27"/>
      <c r="B331" s="177"/>
      <c r="C331" s="105"/>
      <c r="D331" s="104"/>
      <c r="E331" s="104"/>
      <c r="F331" s="104"/>
      <c r="G331" s="104"/>
      <c r="H331" s="105"/>
      <c r="I331" s="105"/>
      <c r="J331" s="27"/>
    </row>
    <row r="332" customFormat="false" ht="13.5" hidden="false" customHeight="false" outlineLevel="0" collapsed="false">
      <c r="A332" s="27"/>
      <c r="B332" s="177"/>
      <c r="C332" s="105"/>
      <c r="D332" s="105"/>
      <c r="E332" s="105"/>
      <c r="F332" s="105"/>
      <c r="G332" s="105"/>
      <c r="H332" s="105"/>
      <c r="I332" s="105"/>
      <c r="J332" s="27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  <c r="J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  <c r="J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  <c r="J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  <c r="J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  <c r="J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  <c r="J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  <c r="J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</row>
    <row r="429" customFormat="false" ht="13.5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  <c r="I429" s="27"/>
      <c r="J429" s="27"/>
    </row>
    <row r="430" customFormat="false" ht="13.5" hidden="false" customHeight="false" outlineLevel="0" collapsed="false">
      <c r="A430" s="27"/>
      <c r="B430" s="27"/>
      <c r="C430" s="27"/>
      <c r="D430" s="27"/>
      <c r="E430" s="27"/>
      <c r="F430" s="27"/>
      <c r="G430" s="27"/>
      <c r="H430" s="27"/>
      <c r="I430" s="27"/>
      <c r="J430" s="27"/>
    </row>
    <row r="431" customFormat="false" ht="13.5" hidden="false" customHeight="false" outlineLevel="0" collapsed="false">
      <c r="A431" s="27"/>
      <c r="B431" s="27"/>
      <c r="C431" s="27"/>
      <c r="D431" s="27"/>
      <c r="E431" s="27"/>
      <c r="F431" s="27"/>
      <c r="G431" s="27"/>
      <c r="H431" s="27"/>
      <c r="I431" s="27"/>
      <c r="J431" s="27"/>
    </row>
    <row r="432" customFormat="false" ht="13.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  <c r="J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  <c r="J433" s="27"/>
    </row>
    <row r="434" customFormat="false" ht="13.5" hidden="false" customHeight="false" outlineLevel="0" collapsed="false">
      <c r="A434" s="27"/>
      <c r="B434" s="27"/>
      <c r="C434" s="27"/>
      <c r="D434" s="27"/>
      <c r="E434" s="27"/>
      <c r="F434" s="27"/>
      <c r="G434" s="27"/>
      <c r="H434" s="27"/>
      <c r="I434" s="27"/>
      <c r="J434" s="27"/>
    </row>
    <row r="435" customFormat="false" ht="13.5" hidden="false" customHeight="false" outlineLevel="0" collapsed="false">
      <c r="A435" s="27"/>
      <c r="B435" s="27"/>
      <c r="C435" s="27"/>
      <c r="D435" s="27"/>
      <c r="E435" s="27"/>
      <c r="F435" s="27"/>
      <c r="G435" s="27"/>
      <c r="H435" s="27"/>
      <c r="I435" s="27"/>
      <c r="J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  <c r="J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  <c r="J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  <c r="J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  <c r="J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  <c r="J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  <c r="J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  <c r="J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  <c r="J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  <c r="J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  <c r="J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  <c r="J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  <c r="J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  <c r="J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  <c r="J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  <c r="J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  <c r="J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  <c r="J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  <c r="J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  <c r="J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  <c r="J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  <c r="J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  <c r="J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  <c r="J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  <c r="J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  <c r="J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  <c r="J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  <c r="J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  <c r="J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  <c r="J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  <c r="J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  <c r="J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  <c r="J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  <c r="J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  <c r="J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  <c r="J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B391" colorId="64" zoomScale="90" zoomScaleNormal="90" zoomScalePageLayoutView="100" workbookViewId="0">
      <selection pane="topLeft" activeCell="K335" activeCellId="0" sqref="K3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0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92</v>
      </c>
      <c r="D3" s="6" t="s">
        <v>3</v>
      </c>
      <c r="E3" s="7" t="s">
        <v>19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0</v>
      </c>
      <c r="C8" s="17" t="s">
        <v>17</v>
      </c>
      <c r="D8" s="18" t="n">
        <v>21.5</v>
      </c>
      <c r="E8" s="18" t="n">
        <v>18.6</v>
      </c>
      <c r="F8" s="19" t="s">
        <v>18</v>
      </c>
      <c r="G8" s="19" t="s">
        <v>19</v>
      </c>
      <c r="H8" s="169" t="s">
        <v>151</v>
      </c>
      <c r="I8" s="20" t="s">
        <v>21</v>
      </c>
    </row>
    <row r="9" customFormat="false" ht="13.5" hidden="false" customHeight="false" outlineLevel="0" collapsed="false">
      <c r="A9" s="3"/>
      <c r="B9" s="21" t="s">
        <v>163</v>
      </c>
      <c r="C9" s="22" t="s">
        <v>17</v>
      </c>
      <c r="D9" s="23" t="n">
        <v>31.1</v>
      </c>
      <c r="E9" s="23" t="n">
        <v>31.8</v>
      </c>
      <c r="F9" s="19" t="s">
        <v>18</v>
      </c>
      <c r="G9" s="24" t="s">
        <v>19</v>
      </c>
      <c r="H9" s="158" t="s">
        <v>127</v>
      </c>
      <c r="I9" s="25" t="s">
        <v>21</v>
      </c>
    </row>
    <row r="10" customFormat="false" ht="13.5" hidden="false" customHeight="false" outlineLevel="0" collapsed="false">
      <c r="A10" s="3"/>
      <c r="B10" s="21" t="s">
        <v>164</v>
      </c>
      <c r="C10" s="22" t="s">
        <v>17</v>
      </c>
      <c r="D10" s="23" t="n">
        <v>33.3</v>
      </c>
      <c r="E10" s="23" t="n">
        <v>28.1</v>
      </c>
      <c r="F10" s="19" t="s">
        <v>18</v>
      </c>
      <c r="G10" s="24" t="s">
        <v>19</v>
      </c>
      <c r="H10" s="158" t="s">
        <v>151</v>
      </c>
      <c r="I10" s="25" t="s">
        <v>21</v>
      </c>
    </row>
    <row r="11" customFormat="false" ht="13.5" hidden="false" customHeight="false" outlineLevel="0" collapsed="false">
      <c r="A11" s="3"/>
      <c r="B11" s="21" t="s">
        <v>165</v>
      </c>
      <c r="C11" s="22" t="s">
        <v>145</v>
      </c>
      <c r="D11" s="23" t="n">
        <v>17.4</v>
      </c>
      <c r="E11" s="23" t="n">
        <v>16.5</v>
      </c>
      <c r="F11" s="19" t="s">
        <v>18</v>
      </c>
      <c r="G11" s="24" t="s">
        <v>19</v>
      </c>
      <c r="H11" s="158" t="s">
        <v>194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6</v>
      </c>
      <c r="C12" s="22" t="s">
        <v>145</v>
      </c>
      <c r="D12" s="23" t="n">
        <v>7.6</v>
      </c>
      <c r="E12" s="23" t="n">
        <v>6</v>
      </c>
      <c r="F12" s="19" t="s">
        <v>18</v>
      </c>
      <c r="G12" s="24" t="s">
        <v>19</v>
      </c>
      <c r="H12" s="158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167</v>
      </c>
      <c r="C13" s="29" t="s">
        <v>17</v>
      </c>
      <c r="D13" s="30" t="n">
        <v>13</v>
      </c>
      <c r="E13" s="30" t="n">
        <v>5.4</v>
      </c>
      <c r="F13" s="19" t="s">
        <v>18</v>
      </c>
      <c r="G13" s="31" t="s">
        <v>19</v>
      </c>
      <c r="H13" s="166" t="s">
        <v>194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6" t="n">
        <f aca="false">ROUND(AVERAGE(E20:E25),1)</f>
        <v>10.4</v>
      </c>
      <c r="F19" s="126" t="s">
        <v>128</v>
      </c>
      <c r="G19" s="126" t="n">
        <f aca="false">ROUND(AVERAGE(G20:G25),0)</f>
        <v>3</v>
      </c>
      <c r="H19" s="51" t="s">
        <v>45</v>
      </c>
    </row>
    <row r="20" customFormat="false" ht="14.25" hidden="false" customHeight="false" outlineLevel="0" collapsed="false">
      <c r="A20" s="3"/>
      <c r="B20" s="52" t="s">
        <v>160</v>
      </c>
      <c r="C20" s="52"/>
      <c r="D20" s="88" t="n">
        <v>8.1</v>
      </c>
      <c r="E20" s="18" t="n">
        <v>9.5</v>
      </c>
      <c r="F20" s="18" t="s">
        <v>47</v>
      </c>
      <c r="G20" s="18" t="n">
        <v>2</v>
      </c>
      <c r="H20" s="53" t="s">
        <v>45</v>
      </c>
    </row>
    <row r="21" customFormat="false" ht="13.5" hidden="false" customHeight="false" outlineLevel="0" collapsed="false">
      <c r="A21" s="3"/>
      <c r="B21" s="54" t="s">
        <v>163</v>
      </c>
      <c r="C21" s="54"/>
      <c r="D21" s="89" t="n">
        <v>7.9</v>
      </c>
      <c r="E21" s="23" t="n">
        <v>9</v>
      </c>
      <c r="F21" s="23" t="n">
        <v>0.6</v>
      </c>
      <c r="G21" s="23" t="n">
        <v>7</v>
      </c>
      <c r="H21" s="73" t="s">
        <v>45</v>
      </c>
    </row>
    <row r="22" customFormat="false" ht="13.5" hidden="false" customHeight="false" outlineLevel="0" collapsed="false">
      <c r="A22" s="3"/>
      <c r="B22" s="54" t="s">
        <v>164</v>
      </c>
      <c r="C22" s="54"/>
      <c r="D22" s="89" t="n">
        <v>8</v>
      </c>
      <c r="E22" s="23" t="n">
        <v>8.8</v>
      </c>
      <c r="F22" s="23" t="s">
        <v>47</v>
      </c>
      <c r="G22" s="23" t="n">
        <v>3</v>
      </c>
      <c r="H22" s="73" t="s">
        <v>45</v>
      </c>
    </row>
    <row r="23" customFormat="false" ht="13.5" hidden="false" customHeight="false" outlineLevel="0" collapsed="false">
      <c r="A23" s="3"/>
      <c r="B23" s="54" t="s">
        <v>165</v>
      </c>
      <c r="C23" s="54"/>
      <c r="D23" s="89" t="n">
        <v>8.1</v>
      </c>
      <c r="E23" s="23" t="n">
        <v>9.8</v>
      </c>
      <c r="F23" s="23" t="s">
        <v>47</v>
      </c>
      <c r="G23" s="23" t="n">
        <v>1</v>
      </c>
      <c r="H23" s="73" t="s">
        <v>45</v>
      </c>
    </row>
    <row r="24" customFormat="false" ht="13.5" hidden="false" customHeight="false" outlineLevel="0" collapsed="false">
      <c r="A24" s="3"/>
      <c r="B24" s="54" t="s">
        <v>166</v>
      </c>
      <c r="C24" s="54"/>
      <c r="D24" s="89" t="n">
        <v>8.2</v>
      </c>
      <c r="E24" s="23" t="n">
        <v>12</v>
      </c>
      <c r="F24" s="23" t="n">
        <v>1.2</v>
      </c>
      <c r="G24" s="23" t="n">
        <v>4</v>
      </c>
      <c r="H24" s="73" t="s">
        <v>45</v>
      </c>
    </row>
    <row r="25" customFormat="false" ht="14.25" hidden="false" customHeight="false" outlineLevel="0" collapsed="false">
      <c r="A25" s="3"/>
      <c r="B25" s="55" t="s">
        <v>167</v>
      </c>
      <c r="C25" s="55"/>
      <c r="D25" s="90" t="n">
        <v>8.1</v>
      </c>
      <c r="E25" s="30" t="n">
        <v>13</v>
      </c>
      <c r="F25" s="30" t="n">
        <v>0.8</v>
      </c>
      <c r="G25" s="30" t="n">
        <v>3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257" t="s">
        <v>38</v>
      </c>
      <c r="C30" s="98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258" t="s">
        <v>60</v>
      </c>
      <c r="C31" s="259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260" t="s">
        <v>160</v>
      </c>
      <c r="C32" s="261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62" t="s">
        <v>163</v>
      </c>
      <c r="C33" s="109" t="s">
        <v>45</v>
      </c>
      <c r="D33" s="23" t="s">
        <v>45</v>
      </c>
      <c r="E33" s="23" t="s">
        <v>45</v>
      </c>
      <c r="F33" s="23" t="s">
        <v>45</v>
      </c>
      <c r="G33" s="23" t="s">
        <v>45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62" t="s">
        <v>164</v>
      </c>
      <c r="C34" s="245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62" t="s">
        <v>165</v>
      </c>
      <c r="C35" s="245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62" t="s">
        <v>166</v>
      </c>
      <c r="C36" s="109" t="s">
        <v>45</v>
      </c>
      <c r="D36" s="23" t="s">
        <v>45</v>
      </c>
      <c r="E36" s="23" t="s">
        <v>45</v>
      </c>
      <c r="F36" s="23" t="s">
        <v>45</v>
      </c>
      <c r="G36" s="23" t="s">
        <v>45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63" t="s">
        <v>167</v>
      </c>
      <c r="C37" s="254" t="s">
        <v>61</v>
      </c>
      <c r="D37" s="75" t="s">
        <v>62</v>
      </c>
      <c r="E37" s="75" t="s">
        <v>63</v>
      </c>
      <c r="F37" s="149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87" t="s">
        <v>45</v>
      </c>
      <c r="E43" s="87" t="s">
        <v>45</v>
      </c>
      <c r="F43" s="87" t="s">
        <v>45</v>
      </c>
      <c r="G43" s="87" t="s">
        <v>45</v>
      </c>
      <c r="H43" s="87" t="s">
        <v>45</v>
      </c>
      <c r="I43" s="150" t="s">
        <v>45</v>
      </c>
    </row>
    <row r="44" customFormat="false" ht="14.25" hidden="false" customHeight="false" outlineLevel="0" collapsed="false">
      <c r="A44" s="3"/>
      <c r="B44" s="244" t="s">
        <v>160</v>
      </c>
      <c r="C44" s="88" t="s">
        <v>45</v>
      </c>
      <c r="D44" s="88" t="s">
        <v>45</v>
      </c>
      <c r="E44" s="88" t="s">
        <v>45</v>
      </c>
      <c r="F44" s="88" t="s">
        <v>45</v>
      </c>
      <c r="G44" s="88" t="s">
        <v>45</v>
      </c>
      <c r="H44" s="88" t="s">
        <v>45</v>
      </c>
      <c r="I44" s="151" t="s">
        <v>45</v>
      </c>
    </row>
    <row r="45" customFormat="false" ht="13.5" hidden="false" customHeight="false" outlineLevel="0" collapsed="false">
      <c r="A45" s="3"/>
      <c r="B45" s="21" t="s">
        <v>163</v>
      </c>
      <c r="C45" s="89" t="s">
        <v>45</v>
      </c>
      <c r="D45" s="89" t="s">
        <v>45</v>
      </c>
      <c r="E45" s="89" t="s">
        <v>45</v>
      </c>
      <c r="F45" s="89" t="s">
        <v>45</v>
      </c>
      <c r="G45" s="89" t="s">
        <v>45</v>
      </c>
      <c r="H45" s="89" t="s">
        <v>45</v>
      </c>
      <c r="I45" s="152" t="s">
        <v>45</v>
      </c>
    </row>
    <row r="46" customFormat="false" ht="13.5" hidden="false" customHeight="false" outlineLevel="0" collapsed="false">
      <c r="A46" s="3"/>
      <c r="B46" s="21" t="s">
        <v>164</v>
      </c>
      <c r="C46" s="89" t="s">
        <v>45</v>
      </c>
      <c r="D46" s="89" t="s">
        <v>45</v>
      </c>
      <c r="E46" s="89" t="s">
        <v>45</v>
      </c>
      <c r="F46" s="89" t="s">
        <v>45</v>
      </c>
      <c r="G46" s="89" t="s">
        <v>45</v>
      </c>
      <c r="H46" s="89" t="s">
        <v>45</v>
      </c>
      <c r="I46" s="152" t="s">
        <v>45</v>
      </c>
    </row>
    <row r="47" customFormat="false" ht="13.5" hidden="false" customHeight="false" outlineLevel="0" collapsed="false">
      <c r="A47" s="3"/>
      <c r="B47" s="21" t="s">
        <v>165</v>
      </c>
      <c r="C47" s="89" t="s">
        <v>45</v>
      </c>
      <c r="D47" s="89" t="s">
        <v>45</v>
      </c>
      <c r="E47" s="89" t="s">
        <v>45</v>
      </c>
      <c r="F47" s="89" t="s">
        <v>45</v>
      </c>
      <c r="G47" s="89" t="s">
        <v>45</v>
      </c>
      <c r="H47" s="89" t="s">
        <v>45</v>
      </c>
      <c r="I47" s="152" t="s">
        <v>45</v>
      </c>
    </row>
    <row r="48" customFormat="false" ht="13.5" hidden="false" customHeight="false" outlineLevel="0" collapsed="false">
      <c r="A48" s="3"/>
      <c r="B48" s="21" t="s">
        <v>166</v>
      </c>
      <c r="C48" s="89" t="s">
        <v>45</v>
      </c>
      <c r="D48" s="89" t="s">
        <v>45</v>
      </c>
      <c r="E48" s="89" t="s">
        <v>45</v>
      </c>
      <c r="F48" s="89" t="s">
        <v>45</v>
      </c>
      <c r="G48" s="89" t="s">
        <v>45</v>
      </c>
      <c r="H48" s="89" t="s">
        <v>45</v>
      </c>
      <c r="I48" s="152" t="s">
        <v>45</v>
      </c>
    </row>
    <row r="49" customFormat="false" ht="14.25" hidden="false" customHeight="false" outlineLevel="0" collapsed="false">
      <c r="A49" s="3"/>
      <c r="B49" s="28" t="s">
        <v>167</v>
      </c>
      <c r="C49" s="90" t="s">
        <v>45</v>
      </c>
      <c r="D49" s="90" t="s">
        <v>45</v>
      </c>
      <c r="E49" s="90" t="s">
        <v>45</v>
      </c>
      <c r="F49" s="90" t="s">
        <v>45</v>
      </c>
      <c r="G49" s="90" t="s">
        <v>45</v>
      </c>
      <c r="H49" s="90" t="s">
        <v>45</v>
      </c>
      <c r="I49" s="153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48" t="s">
        <v>45</v>
      </c>
      <c r="D55" s="87" t="s">
        <v>45</v>
      </c>
      <c r="E55" s="87" t="s">
        <v>45</v>
      </c>
      <c r="F55" s="126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244" t="s">
        <v>160</v>
      </c>
      <c r="C56" s="107" t="s">
        <v>45</v>
      </c>
      <c r="D56" s="88" t="s">
        <v>45</v>
      </c>
      <c r="E56" s="88" t="s">
        <v>45</v>
      </c>
      <c r="F56" s="159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163</v>
      </c>
      <c r="C57" s="109" t="s">
        <v>45</v>
      </c>
      <c r="D57" s="89" t="s">
        <v>45</v>
      </c>
      <c r="E57" s="89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164</v>
      </c>
      <c r="C58" s="109" t="s">
        <v>45</v>
      </c>
      <c r="D58" s="89" t="s">
        <v>45</v>
      </c>
      <c r="E58" s="89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165</v>
      </c>
      <c r="C59" s="109" t="s">
        <v>45</v>
      </c>
      <c r="D59" s="89" t="s">
        <v>45</v>
      </c>
      <c r="E59" s="89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166</v>
      </c>
      <c r="C60" s="109" t="s">
        <v>45</v>
      </c>
      <c r="D60" s="89" t="s">
        <v>45</v>
      </c>
      <c r="E60" s="89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8" t="s">
        <v>167</v>
      </c>
      <c r="C61" s="111" t="s">
        <v>45</v>
      </c>
      <c r="D61" s="112" t="s">
        <v>45</v>
      </c>
      <c r="E61" s="112" t="s">
        <v>45</v>
      </c>
      <c r="F61" s="30" t="s">
        <v>45</v>
      </c>
      <c r="G61" s="112" t="s">
        <v>45</v>
      </c>
      <c r="H61" s="112" t="s">
        <v>45</v>
      </c>
      <c r="I61" s="160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44" t="s">
        <v>160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163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164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165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166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167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6" t="n">
        <f aca="false">ROUND(AVERAGE(D80:D85),2)</f>
        <v>0.74</v>
      </c>
      <c r="E79" s="126" t="n">
        <f aca="false">ROUND(AVERAGE(E80:E85),3)</f>
        <v>0.041</v>
      </c>
      <c r="F79" s="126" t="s">
        <v>103</v>
      </c>
      <c r="G79" s="126" t="s">
        <v>45</v>
      </c>
      <c r="H79" s="126" t="s">
        <v>45</v>
      </c>
      <c r="I79" s="51" t="s">
        <v>45</v>
      </c>
    </row>
    <row r="80" customFormat="false" ht="14.25" hidden="false" customHeight="false" outlineLevel="0" collapsed="false">
      <c r="B80" s="244" t="s">
        <v>160</v>
      </c>
      <c r="C80" s="128" t="s">
        <v>45</v>
      </c>
      <c r="D80" s="88" t="n">
        <v>1</v>
      </c>
      <c r="E80" s="18" t="n">
        <v>0.049</v>
      </c>
      <c r="F80" s="18" t="s">
        <v>103</v>
      </c>
      <c r="G80" s="18" t="s">
        <v>45</v>
      </c>
      <c r="H80" s="18" t="s">
        <v>45</v>
      </c>
      <c r="I80" s="53" t="s">
        <v>45</v>
      </c>
    </row>
    <row r="81" customFormat="false" ht="13.5" hidden="false" customHeight="false" outlineLevel="0" collapsed="false">
      <c r="B81" s="21" t="s">
        <v>163</v>
      </c>
      <c r="C81" s="131" t="s">
        <v>45</v>
      </c>
      <c r="D81" s="23" t="s">
        <v>45</v>
      </c>
      <c r="E81" s="23" t="s">
        <v>45</v>
      </c>
      <c r="F81" s="23" t="s">
        <v>45</v>
      </c>
      <c r="G81" s="23" t="s">
        <v>45</v>
      </c>
      <c r="H81" s="23" t="s">
        <v>45</v>
      </c>
      <c r="I81" s="73" t="s">
        <v>45</v>
      </c>
    </row>
    <row r="82" customFormat="false" ht="13.5" hidden="false" customHeight="false" outlineLevel="0" collapsed="false">
      <c r="B82" s="21" t="s">
        <v>164</v>
      </c>
      <c r="C82" s="131" t="s">
        <v>45</v>
      </c>
      <c r="D82" s="89" t="n">
        <v>0.35</v>
      </c>
      <c r="E82" s="23" t="n">
        <v>0.06</v>
      </c>
      <c r="F82" s="23" t="s">
        <v>103</v>
      </c>
      <c r="G82" s="23" t="s">
        <v>45</v>
      </c>
      <c r="H82" s="23" t="s">
        <v>45</v>
      </c>
      <c r="I82" s="73" t="s">
        <v>45</v>
      </c>
    </row>
    <row r="83" customFormat="false" ht="13.5" hidden="false" customHeight="false" outlineLevel="0" collapsed="false">
      <c r="B83" s="21" t="s">
        <v>165</v>
      </c>
      <c r="C83" s="131" t="s">
        <v>45</v>
      </c>
      <c r="D83" s="89" t="n">
        <v>1.1</v>
      </c>
      <c r="E83" s="23" t="n">
        <v>0.031</v>
      </c>
      <c r="F83" s="23" t="s">
        <v>103</v>
      </c>
      <c r="G83" s="23" t="s">
        <v>45</v>
      </c>
      <c r="H83" s="23" t="s">
        <v>45</v>
      </c>
      <c r="I83" s="73" t="s">
        <v>45</v>
      </c>
    </row>
    <row r="84" customFormat="false" ht="13.5" hidden="false" customHeight="false" outlineLevel="0" collapsed="false">
      <c r="B84" s="21" t="s">
        <v>166</v>
      </c>
      <c r="C84" s="131" t="s">
        <v>45</v>
      </c>
      <c r="D84" s="23" t="s">
        <v>45</v>
      </c>
      <c r="E84" s="23" t="s">
        <v>45</v>
      </c>
      <c r="F84" s="23" t="s">
        <v>45</v>
      </c>
      <c r="G84" s="23" t="s">
        <v>45</v>
      </c>
      <c r="H84" s="23" t="s">
        <v>45</v>
      </c>
      <c r="I84" s="73" t="s">
        <v>45</v>
      </c>
    </row>
    <row r="85" customFormat="false" ht="14.25" hidden="false" customHeight="false" outlineLevel="0" collapsed="false">
      <c r="B85" s="28" t="s">
        <v>167</v>
      </c>
      <c r="C85" s="132" t="s">
        <v>45</v>
      </c>
      <c r="D85" s="30" t="n">
        <v>0.52</v>
      </c>
      <c r="E85" s="30" t="n">
        <v>0.022</v>
      </c>
      <c r="F85" s="23" t="s">
        <v>103</v>
      </c>
      <c r="G85" s="30" t="s">
        <v>45</v>
      </c>
      <c r="H85" s="30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49" t="n">
        <f aca="false">ROUND(AVERAGE(E90:E95),1)</f>
        <v>1.2</v>
      </c>
      <c r="F89" s="106" t="s">
        <v>45</v>
      </c>
      <c r="G89" s="126" t="n">
        <v>0.02</v>
      </c>
      <c r="H89" s="106" t="s">
        <v>45</v>
      </c>
      <c r="I89" s="127" t="s">
        <v>45</v>
      </c>
    </row>
    <row r="90" customFormat="false" ht="14.25" hidden="false" customHeight="false" outlineLevel="0" collapsed="false">
      <c r="B90" s="244" t="s">
        <v>160</v>
      </c>
      <c r="C90" s="128" t="s">
        <v>45</v>
      </c>
      <c r="D90" s="88" t="s">
        <v>45</v>
      </c>
      <c r="E90" s="18" t="n">
        <v>1.5</v>
      </c>
      <c r="F90" s="18" t="s">
        <v>45</v>
      </c>
      <c r="G90" s="18" t="n">
        <v>0.04</v>
      </c>
      <c r="H90" s="129" t="s">
        <v>45</v>
      </c>
      <c r="I90" s="130" t="s">
        <v>45</v>
      </c>
    </row>
    <row r="91" customFormat="false" ht="13.5" hidden="false" customHeight="false" outlineLevel="0" collapsed="false">
      <c r="B91" s="21" t="s">
        <v>163</v>
      </c>
      <c r="C91" s="131" t="s">
        <v>45</v>
      </c>
      <c r="D91" s="89" t="s">
        <v>45</v>
      </c>
      <c r="E91" s="23" t="n">
        <v>2</v>
      </c>
      <c r="F91" s="23" t="s">
        <v>45</v>
      </c>
      <c r="G91" s="110" t="s">
        <v>45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164</v>
      </c>
      <c r="C92" s="131" t="s">
        <v>45</v>
      </c>
      <c r="D92" s="89" t="s">
        <v>45</v>
      </c>
      <c r="E92" s="23" t="n">
        <v>1</v>
      </c>
      <c r="F92" s="23" t="s">
        <v>45</v>
      </c>
      <c r="G92" s="110" t="n">
        <v>0.02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165</v>
      </c>
      <c r="C93" s="131" t="s">
        <v>45</v>
      </c>
      <c r="D93" s="89" t="s">
        <v>45</v>
      </c>
      <c r="E93" s="23" t="n">
        <v>1.3</v>
      </c>
      <c r="F93" s="23" t="s">
        <v>45</v>
      </c>
      <c r="G93" s="110" t="s">
        <v>129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166</v>
      </c>
      <c r="C94" s="131" t="s">
        <v>45</v>
      </c>
      <c r="D94" s="89" t="s">
        <v>45</v>
      </c>
      <c r="E94" s="23" t="n">
        <v>0.6</v>
      </c>
      <c r="F94" s="23" t="s">
        <v>45</v>
      </c>
      <c r="G94" s="110" t="s">
        <v>45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167</v>
      </c>
      <c r="C95" s="132" t="s">
        <v>45</v>
      </c>
      <c r="D95" s="90" t="s">
        <v>45</v>
      </c>
      <c r="E95" s="30" t="n">
        <v>0.5</v>
      </c>
      <c r="F95" s="30" t="s">
        <v>45</v>
      </c>
      <c r="G95" s="30" t="s">
        <v>129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0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95</v>
      </c>
      <c r="D125" s="6" t="s">
        <v>3</v>
      </c>
      <c r="E125" s="7" t="s">
        <v>19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4.25" hidden="false" customHeight="false" outlineLevel="0" collapsed="false">
      <c r="B130" s="244" t="s">
        <v>160</v>
      </c>
      <c r="C130" s="17" t="s">
        <v>17</v>
      </c>
      <c r="D130" s="18" t="n">
        <v>22</v>
      </c>
      <c r="E130" s="18" t="n">
        <v>19</v>
      </c>
      <c r="F130" s="19" t="s">
        <v>18</v>
      </c>
      <c r="G130" s="19" t="s">
        <v>19</v>
      </c>
      <c r="H130" s="19" t="s">
        <v>179</v>
      </c>
      <c r="I130" s="20" t="s">
        <v>21</v>
      </c>
    </row>
    <row r="131" customFormat="false" ht="13.5" hidden="false" customHeight="false" outlineLevel="0" collapsed="false">
      <c r="B131" s="21" t="s">
        <v>163</v>
      </c>
      <c r="C131" s="22" t="s">
        <v>17</v>
      </c>
      <c r="D131" s="23" t="n">
        <v>22.1</v>
      </c>
      <c r="E131" s="23" t="n">
        <v>23.5</v>
      </c>
      <c r="F131" s="19" t="s">
        <v>18</v>
      </c>
      <c r="G131" s="24" t="s">
        <v>19</v>
      </c>
      <c r="H131" s="24" t="s">
        <v>127</v>
      </c>
      <c r="I131" s="25" t="s">
        <v>21</v>
      </c>
    </row>
    <row r="132" customFormat="false" ht="13.5" hidden="false" customHeight="false" outlineLevel="0" collapsed="false">
      <c r="B132" s="21" t="s">
        <v>164</v>
      </c>
      <c r="C132" s="22" t="s">
        <v>17</v>
      </c>
      <c r="D132" s="23" t="n">
        <v>30.3</v>
      </c>
      <c r="E132" s="23" t="n">
        <v>28.1</v>
      </c>
      <c r="F132" s="19" t="s">
        <v>18</v>
      </c>
      <c r="G132" s="24" t="s">
        <v>19</v>
      </c>
      <c r="H132" s="24" t="s">
        <v>151</v>
      </c>
      <c r="I132" s="25" t="s">
        <v>21</v>
      </c>
    </row>
    <row r="133" customFormat="false" ht="13.5" hidden="false" customHeight="false" outlineLevel="0" collapsed="false">
      <c r="B133" s="21" t="s">
        <v>165</v>
      </c>
      <c r="C133" s="22" t="s">
        <v>145</v>
      </c>
      <c r="D133" s="23" t="n">
        <v>17.8</v>
      </c>
      <c r="E133" s="23" t="n">
        <v>16.6</v>
      </c>
      <c r="F133" s="19" t="s">
        <v>18</v>
      </c>
      <c r="G133" s="24" t="s">
        <v>19</v>
      </c>
      <c r="H133" s="24" t="s">
        <v>151</v>
      </c>
      <c r="I133" s="25" t="s">
        <v>21</v>
      </c>
    </row>
    <row r="134" customFormat="false" ht="13.5" hidden="false" customHeight="false" outlineLevel="0" collapsed="false">
      <c r="B134" s="21" t="s">
        <v>166</v>
      </c>
      <c r="C134" s="22" t="s">
        <v>145</v>
      </c>
      <c r="D134" s="23" t="n">
        <v>7.8</v>
      </c>
      <c r="E134" s="23" t="n">
        <v>5.7</v>
      </c>
      <c r="F134" s="19" t="s">
        <v>18</v>
      </c>
      <c r="G134" s="24" t="s">
        <v>19</v>
      </c>
      <c r="H134" s="24" t="s">
        <v>20</v>
      </c>
      <c r="I134" s="25" t="s">
        <v>21</v>
      </c>
    </row>
    <row r="135" customFormat="false" ht="14.25" hidden="false" customHeight="false" outlineLevel="0" collapsed="false">
      <c r="B135" s="28" t="s">
        <v>167</v>
      </c>
      <c r="C135" s="29" t="s">
        <v>17</v>
      </c>
      <c r="D135" s="30" t="n">
        <v>13.1</v>
      </c>
      <c r="E135" s="30" t="n">
        <v>7.2</v>
      </c>
      <c r="F135" s="19" t="s">
        <v>18</v>
      </c>
      <c r="G135" s="31" t="s">
        <v>19</v>
      </c>
      <c r="H135" s="31" t="s">
        <v>194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6" t="n">
        <f aca="false">ROUND(AVERAGE(E142:E147),1)</f>
        <v>10.6</v>
      </c>
      <c r="F141" s="126" t="s">
        <v>196</v>
      </c>
      <c r="G141" s="50" t="n">
        <v>3</v>
      </c>
      <c r="H141" s="51" t="s">
        <v>45</v>
      </c>
    </row>
    <row r="142" customFormat="false" ht="14.25" hidden="false" customHeight="false" outlineLevel="0" collapsed="false">
      <c r="B142" s="52" t="s">
        <v>160</v>
      </c>
      <c r="C142" s="52"/>
      <c r="D142" s="88" t="n">
        <v>8.1</v>
      </c>
      <c r="E142" s="18" t="n">
        <v>9.6</v>
      </c>
      <c r="F142" s="18" t="n">
        <v>0.7</v>
      </c>
      <c r="G142" s="18" t="n">
        <v>2</v>
      </c>
      <c r="H142" s="53" t="s">
        <v>45</v>
      </c>
    </row>
    <row r="143" customFormat="false" ht="13.5" hidden="false" customHeight="false" outlineLevel="0" collapsed="false">
      <c r="B143" s="54" t="s">
        <v>163</v>
      </c>
      <c r="C143" s="54"/>
      <c r="D143" s="89" t="n">
        <v>7.8</v>
      </c>
      <c r="E143" s="23" t="n">
        <v>8.8</v>
      </c>
      <c r="F143" s="23" t="n">
        <v>0.9</v>
      </c>
      <c r="G143" s="23" t="n">
        <v>5</v>
      </c>
      <c r="H143" s="73" t="s">
        <v>45</v>
      </c>
    </row>
    <row r="144" customFormat="false" ht="13.5" hidden="false" customHeight="false" outlineLevel="0" collapsed="false">
      <c r="B144" s="54" t="s">
        <v>164</v>
      </c>
      <c r="C144" s="54"/>
      <c r="D144" s="89" t="n">
        <v>8.1</v>
      </c>
      <c r="E144" s="23" t="n">
        <v>9.3</v>
      </c>
      <c r="F144" s="23" t="s">
        <v>47</v>
      </c>
      <c r="G144" s="23" t="n">
        <v>3</v>
      </c>
      <c r="H144" s="73" t="s">
        <v>45</v>
      </c>
    </row>
    <row r="145" customFormat="false" ht="13.5" hidden="false" customHeight="false" outlineLevel="0" collapsed="false">
      <c r="B145" s="54" t="s">
        <v>165</v>
      </c>
      <c r="C145" s="54"/>
      <c r="D145" s="89" t="n">
        <v>8</v>
      </c>
      <c r="E145" s="23" t="n">
        <v>10</v>
      </c>
      <c r="F145" s="23" t="n">
        <v>0.5</v>
      </c>
      <c r="G145" s="23" t="n">
        <v>2</v>
      </c>
      <c r="H145" s="73" t="s">
        <v>45</v>
      </c>
    </row>
    <row r="146" customFormat="false" ht="13.5" hidden="false" customHeight="false" outlineLevel="0" collapsed="false">
      <c r="B146" s="54" t="s">
        <v>166</v>
      </c>
      <c r="C146" s="54"/>
      <c r="D146" s="89" t="n">
        <v>8.2</v>
      </c>
      <c r="E146" s="23" t="n">
        <v>13</v>
      </c>
      <c r="F146" s="23" t="n">
        <v>1.9</v>
      </c>
      <c r="G146" s="23" t="n">
        <v>3</v>
      </c>
      <c r="H146" s="73" t="s">
        <v>45</v>
      </c>
    </row>
    <row r="147" customFormat="false" ht="14.25" hidden="false" customHeight="false" outlineLevel="0" collapsed="false">
      <c r="B147" s="55" t="s">
        <v>167</v>
      </c>
      <c r="C147" s="55"/>
      <c r="D147" s="90" t="n">
        <v>7.9</v>
      </c>
      <c r="E147" s="30" t="n">
        <v>13</v>
      </c>
      <c r="F147" s="30" t="n">
        <v>1.2</v>
      </c>
      <c r="G147" s="30" t="n">
        <v>2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244" t="s">
        <v>160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163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1" t="s">
        <v>45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164</v>
      </c>
      <c r="C156" s="70" t="s">
        <v>61</v>
      </c>
      <c r="D156" s="71" t="s">
        <v>62</v>
      </c>
      <c r="E156" s="71" t="s">
        <v>63</v>
      </c>
      <c r="F156" s="72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165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166</v>
      </c>
      <c r="C158" s="70" t="s">
        <v>45</v>
      </c>
      <c r="D158" s="70" t="s">
        <v>45</v>
      </c>
      <c r="E158" s="70" t="s">
        <v>45</v>
      </c>
      <c r="F158" s="70" t="s">
        <v>45</v>
      </c>
      <c r="G158" s="71" t="s">
        <v>45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167</v>
      </c>
      <c r="C159" s="70" t="s">
        <v>61</v>
      </c>
      <c r="D159" s="71" t="s">
        <v>62</v>
      </c>
      <c r="E159" s="71" t="s">
        <v>63</v>
      </c>
      <c r="F159" s="72" t="s">
        <v>64</v>
      </c>
      <c r="G159" s="71" t="s">
        <v>64</v>
      </c>
      <c r="H159" s="75" t="s">
        <v>65</v>
      </c>
      <c r="I159" s="56" t="s">
        <v>45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126" t="s">
        <v>45</v>
      </c>
      <c r="E165" s="126" t="s">
        <v>45</v>
      </c>
      <c r="F165" s="126" t="s">
        <v>45</v>
      </c>
      <c r="G165" s="126" t="s">
        <v>45</v>
      </c>
      <c r="H165" s="126" t="s">
        <v>45</v>
      </c>
      <c r="I165" s="51" t="s">
        <v>45</v>
      </c>
    </row>
    <row r="166" customFormat="false" ht="14.25" hidden="false" customHeight="false" outlineLevel="0" collapsed="false">
      <c r="B166" s="244" t="s">
        <v>160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163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164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165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166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167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7" t="s">
        <v>45</v>
      </c>
      <c r="E177" s="87" t="s">
        <v>45</v>
      </c>
      <c r="F177" s="126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244" t="s">
        <v>160</v>
      </c>
      <c r="C178" s="107" t="s">
        <v>45</v>
      </c>
      <c r="D178" s="88" t="s">
        <v>45</v>
      </c>
      <c r="E178" s="88" t="s">
        <v>45</v>
      </c>
      <c r="F178" s="159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163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164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165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166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  <c r="L182" s="11"/>
    </row>
    <row r="183" customFormat="false" ht="14.25" hidden="false" customHeight="false" outlineLevel="0" collapsed="false">
      <c r="B183" s="28" t="s">
        <v>167</v>
      </c>
      <c r="C183" s="111" t="s">
        <v>45</v>
      </c>
      <c r="D183" s="112" t="s">
        <v>45</v>
      </c>
      <c r="E183" s="112" t="s">
        <v>45</v>
      </c>
      <c r="F183" s="30" t="s">
        <v>45</v>
      </c>
      <c r="G183" s="112" t="s">
        <v>45</v>
      </c>
      <c r="H183" s="112" t="s">
        <v>45</v>
      </c>
      <c r="I183" s="160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244" t="s">
        <v>160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163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164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165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166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167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120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126" t="n">
        <f aca="false">ROUND(AVERAGE(D202:D207),2)</f>
        <v>0.68</v>
      </c>
      <c r="E201" s="126" t="n">
        <f aca="false">ROUND(AVERAGE(E202:E207),3)</f>
        <v>0.031</v>
      </c>
      <c r="F201" s="126" t="s">
        <v>103</v>
      </c>
      <c r="G201" s="126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244" t="s">
        <v>160</v>
      </c>
      <c r="C202" s="128" t="s">
        <v>45</v>
      </c>
      <c r="D202" s="88" t="n">
        <v>0.63</v>
      </c>
      <c r="E202" s="18" t="n">
        <v>0.037</v>
      </c>
      <c r="F202" s="18" t="s">
        <v>103</v>
      </c>
      <c r="G202" s="18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21" t="s">
        <v>163</v>
      </c>
      <c r="C203" s="131" t="s">
        <v>45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164</v>
      </c>
      <c r="C204" s="131" t="s">
        <v>45</v>
      </c>
      <c r="D204" s="23" t="n">
        <v>0.55</v>
      </c>
      <c r="E204" s="23" t="n">
        <v>0.04</v>
      </c>
      <c r="F204" s="23" t="s">
        <v>103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165</v>
      </c>
      <c r="C205" s="131" t="s">
        <v>45</v>
      </c>
      <c r="D205" s="23" t="n">
        <v>1.1</v>
      </c>
      <c r="E205" s="23" t="n">
        <v>0.027</v>
      </c>
      <c r="F205" s="23" t="s">
        <v>103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166</v>
      </c>
      <c r="C206" s="131" t="s">
        <v>45</v>
      </c>
      <c r="D206" s="23" t="s">
        <v>45</v>
      </c>
      <c r="E206" s="23" t="s">
        <v>45</v>
      </c>
      <c r="F206" s="23" t="s">
        <v>45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167</v>
      </c>
      <c r="C207" s="132" t="s">
        <v>45</v>
      </c>
      <c r="D207" s="90" t="n">
        <v>0.44</v>
      </c>
      <c r="E207" s="30" t="n">
        <v>0.018</v>
      </c>
      <c r="F207" s="23" t="s">
        <v>103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49" t="n">
        <f aca="false">AVERAGE(E212:E217)</f>
        <v>1.03333333333333</v>
      </c>
      <c r="F211" s="87" t="s">
        <v>45</v>
      </c>
      <c r="G211" s="162" t="n">
        <f aca="false">AVERAGE(G212:G217)</f>
        <v>0.015</v>
      </c>
      <c r="H211" s="87" t="s">
        <v>45</v>
      </c>
      <c r="I211" s="127" t="s">
        <v>45</v>
      </c>
    </row>
    <row r="212" customFormat="false" ht="14.25" hidden="false" customHeight="false" outlineLevel="0" collapsed="false">
      <c r="B212" s="244" t="s">
        <v>160</v>
      </c>
      <c r="C212" s="128" t="s">
        <v>45</v>
      </c>
      <c r="D212" s="88" t="s">
        <v>45</v>
      </c>
      <c r="E212" s="18" t="n">
        <v>1.6</v>
      </c>
      <c r="F212" s="88" t="s">
        <v>45</v>
      </c>
      <c r="G212" s="18" t="n">
        <v>0.03</v>
      </c>
      <c r="H212" s="88" t="s">
        <v>45</v>
      </c>
      <c r="I212" s="130" t="s">
        <v>45</v>
      </c>
    </row>
    <row r="213" customFormat="false" ht="13.5" hidden="false" customHeight="false" outlineLevel="0" collapsed="false">
      <c r="B213" s="21" t="s">
        <v>163</v>
      </c>
      <c r="C213" s="131" t="s">
        <v>45</v>
      </c>
      <c r="D213" s="89" t="s">
        <v>45</v>
      </c>
      <c r="E213" s="23" t="n">
        <v>1.4</v>
      </c>
      <c r="F213" s="89" t="s">
        <v>45</v>
      </c>
      <c r="G213" s="89" t="s">
        <v>45</v>
      </c>
      <c r="H213" s="89" t="s">
        <v>45</v>
      </c>
      <c r="I213" s="73" t="s">
        <v>45</v>
      </c>
    </row>
    <row r="214" customFormat="false" ht="13.5" hidden="false" customHeight="false" outlineLevel="0" collapsed="false">
      <c r="B214" s="21" t="s">
        <v>164</v>
      </c>
      <c r="C214" s="131" t="s">
        <v>45</v>
      </c>
      <c r="D214" s="89" t="s">
        <v>45</v>
      </c>
      <c r="E214" s="23" t="n">
        <v>1</v>
      </c>
      <c r="F214" s="89" t="s">
        <v>45</v>
      </c>
      <c r="G214" s="89" t="n">
        <v>0.01</v>
      </c>
      <c r="H214" s="89" t="s">
        <v>45</v>
      </c>
      <c r="I214" s="73" t="s">
        <v>45</v>
      </c>
    </row>
    <row r="215" customFormat="false" ht="13.5" hidden="false" customHeight="false" outlineLevel="0" collapsed="false">
      <c r="B215" s="21" t="s">
        <v>165</v>
      </c>
      <c r="C215" s="131" t="s">
        <v>45</v>
      </c>
      <c r="D215" s="89" t="s">
        <v>45</v>
      </c>
      <c r="E215" s="23" t="n">
        <v>1</v>
      </c>
      <c r="F215" s="89" t="s">
        <v>45</v>
      </c>
      <c r="G215" s="23" t="n">
        <v>0.01</v>
      </c>
      <c r="H215" s="89" t="s">
        <v>45</v>
      </c>
      <c r="I215" s="73" t="s">
        <v>45</v>
      </c>
    </row>
    <row r="216" customFormat="false" ht="13.5" hidden="false" customHeight="false" outlineLevel="0" collapsed="false">
      <c r="B216" s="21" t="s">
        <v>166</v>
      </c>
      <c r="C216" s="131" t="s">
        <v>45</v>
      </c>
      <c r="D216" s="89" t="s">
        <v>45</v>
      </c>
      <c r="E216" s="23" t="n">
        <v>0.6</v>
      </c>
      <c r="F216" s="89" t="s">
        <v>45</v>
      </c>
      <c r="G216" s="89" t="s">
        <v>45</v>
      </c>
      <c r="H216" s="89" t="s">
        <v>45</v>
      </c>
      <c r="I216" s="73" t="s">
        <v>45</v>
      </c>
    </row>
    <row r="217" customFormat="false" ht="14.25" hidden="false" customHeight="false" outlineLevel="0" collapsed="false">
      <c r="B217" s="28" t="s">
        <v>167</v>
      </c>
      <c r="C217" s="132" t="s">
        <v>45</v>
      </c>
      <c r="D217" s="90" t="s">
        <v>45</v>
      </c>
      <c r="E217" s="30" t="n">
        <v>0.6</v>
      </c>
      <c r="F217" s="90" t="s">
        <v>45</v>
      </c>
      <c r="G217" s="90" t="n">
        <v>0.01</v>
      </c>
      <c r="H217" s="90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60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97</v>
      </c>
      <c r="D247" s="6" t="s">
        <v>3</v>
      </c>
      <c r="E247" s="7" t="s">
        <v>193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4.25" hidden="false" customHeight="false" outlineLevel="0" collapsed="false">
      <c r="B252" s="244" t="s">
        <v>160</v>
      </c>
      <c r="C252" s="17" t="s">
        <v>17</v>
      </c>
      <c r="D252" s="18" t="n">
        <v>19.6</v>
      </c>
      <c r="E252" s="18" t="n">
        <v>18.1</v>
      </c>
      <c r="F252" s="19" t="s">
        <v>18</v>
      </c>
      <c r="G252" s="19" t="s">
        <v>19</v>
      </c>
      <c r="H252" s="169" t="s">
        <v>179</v>
      </c>
      <c r="I252" s="20" t="s">
        <v>21</v>
      </c>
    </row>
    <row r="253" customFormat="false" ht="13.5" hidden="false" customHeight="false" outlineLevel="0" collapsed="false">
      <c r="B253" s="21" t="s">
        <v>163</v>
      </c>
      <c r="C253" s="22" t="s">
        <v>17</v>
      </c>
      <c r="D253" s="23" t="n">
        <v>31.5</v>
      </c>
      <c r="E253" s="23" t="n">
        <v>24.4</v>
      </c>
      <c r="F253" s="19" t="s">
        <v>18</v>
      </c>
      <c r="G253" s="24" t="s">
        <v>19</v>
      </c>
      <c r="H253" s="158" t="s">
        <v>20</v>
      </c>
      <c r="I253" s="25" t="s">
        <v>21</v>
      </c>
    </row>
    <row r="254" customFormat="false" ht="13.5" hidden="false" customHeight="false" outlineLevel="0" collapsed="false">
      <c r="B254" s="21" t="s">
        <v>164</v>
      </c>
      <c r="C254" s="22" t="s">
        <v>145</v>
      </c>
      <c r="D254" s="23" t="n">
        <v>32.7</v>
      </c>
      <c r="E254" s="23" t="n">
        <v>26.3</v>
      </c>
      <c r="F254" s="19" t="s">
        <v>18</v>
      </c>
      <c r="G254" s="24" t="s">
        <v>19</v>
      </c>
      <c r="H254" s="158" t="s">
        <v>151</v>
      </c>
      <c r="I254" s="25" t="s">
        <v>21</v>
      </c>
    </row>
    <row r="255" customFormat="false" ht="13.5" hidden="false" customHeight="false" outlineLevel="0" collapsed="false">
      <c r="B255" s="21" t="s">
        <v>165</v>
      </c>
      <c r="C255" s="22" t="s">
        <v>145</v>
      </c>
      <c r="D255" s="23" t="n">
        <v>17.8</v>
      </c>
      <c r="E255" s="23" t="n">
        <v>17.3</v>
      </c>
      <c r="F255" s="19" t="s">
        <v>18</v>
      </c>
      <c r="G255" s="24" t="s">
        <v>19</v>
      </c>
      <c r="H255" s="158" t="s">
        <v>151</v>
      </c>
      <c r="I255" s="25" t="s">
        <v>21</v>
      </c>
    </row>
    <row r="256" customFormat="false" ht="13.5" hidden="false" customHeight="false" outlineLevel="0" collapsed="false">
      <c r="B256" s="21" t="s">
        <v>166</v>
      </c>
      <c r="C256" s="22" t="s">
        <v>145</v>
      </c>
      <c r="D256" s="23" t="n">
        <v>7.3</v>
      </c>
      <c r="E256" s="23" t="n">
        <v>5.2</v>
      </c>
      <c r="F256" s="19" t="s">
        <v>18</v>
      </c>
      <c r="G256" s="24" t="s">
        <v>19</v>
      </c>
      <c r="H256" s="158" t="s">
        <v>20</v>
      </c>
      <c r="I256" s="25" t="s">
        <v>21</v>
      </c>
    </row>
    <row r="257" customFormat="false" ht="14.25" hidden="false" customHeight="false" outlineLevel="0" collapsed="false">
      <c r="B257" s="28" t="s">
        <v>167</v>
      </c>
      <c r="C257" s="29" t="s">
        <v>17</v>
      </c>
      <c r="D257" s="30" t="n">
        <v>13.6</v>
      </c>
      <c r="E257" s="30" t="n">
        <v>10.5</v>
      </c>
      <c r="F257" s="19" t="s">
        <v>18</v>
      </c>
      <c r="G257" s="31" t="s">
        <v>19</v>
      </c>
      <c r="H257" s="166" t="s">
        <v>198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126" t="n">
        <f aca="false">ROUND(AVERAGE(E264:E269),1)</f>
        <v>11.2</v>
      </c>
      <c r="F263" s="126" t="s">
        <v>199</v>
      </c>
      <c r="G263" s="50" t="n">
        <f aca="false">ROUND(AVERAGE(G264:G269),1)</f>
        <v>3.7</v>
      </c>
      <c r="H263" s="51" t="n">
        <v>120</v>
      </c>
    </row>
    <row r="264" customFormat="false" ht="14.25" hidden="false" customHeight="false" outlineLevel="0" collapsed="false">
      <c r="B264" s="52" t="s">
        <v>160</v>
      </c>
      <c r="C264" s="52"/>
      <c r="D264" s="88" t="n">
        <v>8</v>
      </c>
      <c r="E264" s="18" t="n">
        <v>11</v>
      </c>
      <c r="F264" s="18" t="n">
        <v>0.7</v>
      </c>
      <c r="G264" s="18" t="n">
        <v>2</v>
      </c>
      <c r="H264" s="53" t="s">
        <v>45</v>
      </c>
    </row>
    <row r="265" customFormat="false" ht="13.5" hidden="false" customHeight="false" outlineLevel="0" collapsed="false">
      <c r="B265" s="54" t="s">
        <v>163</v>
      </c>
      <c r="C265" s="54"/>
      <c r="D265" s="89" t="n">
        <v>7.8</v>
      </c>
      <c r="E265" s="23" t="n">
        <v>9.7</v>
      </c>
      <c r="F265" s="23" t="s">
        <v>47</v>
      </c>
      <c r="G265" s="23" t="n">
        <v>5</v>
      </c>
      <c r="H265" s="53" t="n">
        <v>240</v>
      </c>
    </row>
    <row r="266" customFormat="false" ht="13.5" hidden="false" customHeight="false" outlineLevel="0" collapsed="false">
      <c r="B266" s="54" t="s">
        <v>164</v>
      </c>
      <c r="C266" s="54"/>
      <c r="D266" s="89" t="n">
        <v>7.9</v>
      </c>
      <c r="E266" s="23" t="n">
        <v>8.9</v>
      </c>
      <c r="F266" s="23" t="s">
        <v>47</v>
      </c>
      <c r="G266" s="23" t="n">
        <v>5</v>
      </c>
      <c r="H266" s="53" t="s">
        <v>45</v>
      </c>
    </row>
    <row r="267" customFormat="false" ht="13.5" hidden="false" customHeight="false" outlineLevel="0" collapsed="false">
      <c r="B267" s="54" t="s">
        <v>165</v>
      </c>
      <c r="C267" s="54"/>
      <c r="D267" s="89" t="n">
        <v>7.9</v>
      </c>
      <c r="E267" s="23" t="n">
        <v>9.5</v>
      </c>
      <c r="F267" s="23" t="n">
        <v>0.7</v>
      </c>
      <c r="G267" s="23" t="n">
        <v>5</v>
      </c>
      <c r="H267" s="53" t="s">
        <v>45</v>
      </c>
    </row>
    <row r="268" customFormat="false" ht="13.5" hidden="false" customHeight="false" outlineLevel="0" collapsed="false">
      <c r="B268" s="54" t="s">
        <v>166</v>
      </c>
      <c r="C268" s="54"/>
      <c r="D268" s="89" t="n">
        <v>8.2</v>
      </c>
      <c r="E268" s="23" t="n">
        <v>14</v>
      </c>
      <c r="F268" s="23" t="n">
        <v>1.5</v>
      </c>
      <c r="G268" s="23" t="n">
        <v>2</v>
      </c>
      <c r="H268" s="53" t="n">
        <v>0</v>
      </c>
    </row>
    <row r="269" customFormat="false" ht="14.25" hidden="false" customHeight="false" outlineLevel="0" collapsed="false">
      <c r="B269" s="55" t="s">
        <v>167</v>
      </c>
      <c r="C269" s="55"/>
      <c r="D269" s="90" t="n">
        <v>7.9</v>
      </c>
      <c r="E269" s="30" t="n">
        <v>14</v>
      </c>
      <c r="F269" s="30" t="n">
        <v>1.3</v>
      </c>
      <c r="G269" s="30" t="n">
        <v>3</v>
      </c>
      <c r="H269" s="114" t="s">
        <v>45</v>
      </c>
    </row>
    <row r="270" customFormat="false" ht="13.5" hidden="false" customHeight="false" outlineLevel="0" collapsed="false">
      <c r="D270" s="11"/>
      <c r="E270" s="11"/>
      <c r="F270" s="11"/>
      <c r="G270" s="11"/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9</v>
      </c>
      <c r="D272" s="58" t="s">
        <v>50</v>
      </c>
      <c r="E272" s="58" t="s">
        <v>51</v>
      </c>
      <c r="F272" s="58" t="s">
        <v>52</v>
      </c>
      <c r="G272" s="58" t="s">
        <v>53</v>
      </c>
      <c r="H272" s="58" t="s">
        <v>54</v>
      </c>
      <c r="I272" s="59" t="s">
        <v>55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6</v>
      </c>
      <c r="D274" s="61" t="s">
        <v>57</v>
      </c>
      <c r="E274" s="45" t="s">
        <v>56</v>
      </c>
      <c r="F274" s="62" t="s">
        <v>58</v>
      </c>
      <c r="G274" s="45" t="s">
        <v>56</v>
      </c>
      <c r="H274" s="45" t="s">
        <v>59</v>
      </c>
      <c r="I274" s="63" t="s">
        <v>57</v>
      </c>
    </row>
    <row r="275" customFormat="false" ht="15" hidden="false" customHeight="false" outlineLevel="0" collapsed="false">
      <c r="B275" s="47" t="s">
        <v>60</v>
      </c>
      <c r="C275" s="259" t="s">
        <v>61</v>
      </c>
      <c r="D275" s="65" t="s">
        <v>62</v>
      </c>
      <c r="E275" s="65" t="s">
        <v>63</v>
      </c>
      <c r="F275" s="66" t="s">
        <v>64</v>
      </c>
      <c r="G275" s="65" t="s">
        <v>64</v>
      </c>
      <c r="H275" s="65" t="s">
        <v>65</v>
      </c>
      <c r="I275" s="51" t="s">
        <v>45</v>
      </c>
    </row>
    <row r="276" customFormat="false" ht="14.25" hidden="false" customHeight="false" outlineLevel="0" collapsed="false">
      <c r="B276" s="244" t="s">
        <v>160</v>
      </c>
      <c r="C276" s="67" t="s">
        <v>61</v>
      </c>
      <c r="D276" s="68" t="s">
        <v>62</v>
      </c>
      <c r="E276" s="68" t="s">
        <v>63</v>
      </c>
      <c r="F276" s="69" t="s">
        <v>64</v>
      </c>
      <c r="G276" s="68" t="s">
        <v>64</v>
      </c>
      <c r="H276" s="68" t="s">
        <v>65</v>
      </c>
      <c r="I276" s="53" t="s">
        <v>45</v>
      </c>
    </row>
    <row r="277" customFormat="false" ht="13.5" hidden="false" customHeight="false" outlineLevel="0" collapsed="false">
      <c r="B277" s="21" t="s">
        <v>163</v>
      </c>
      <c r="C277" s="70" t="s">
        <v>45</v>
      </c>
      <c r="D277" s="70" t="s">
        <v>45</v>
      </c>
      <c r="E277" s="70" t="s">
        <v>45</v>
      </c>
      <c r="F277" s="70" t="s">
        <v>45</v>
      </c>
      <c r="G277" s="71"/>
      <c r="H277" s="71" t="s">
        <v>65</v>
      </c>
      <c r="I277" s="73" t="s">
        <v>45</v>
      </c>
    </row>
    <row r="278" customFormat="false" ht="13.5" hidden="false" customHeight="false" outlineLevel="0" collapsed="false">
      <c r="B278" s="21" t="s">
        <v>164</v>
      </c>
      <c r="C278" s="70" t="s">
        <v>61</v>
      </c>
      <c r="D278" s="71" t="s">
        <v>62</v>
      </c>
      <c r="E278" s="71" t="s">
        <v>63</v>
      </c>
      <c r="F278" s="72" t="s">
        <v>64</v>
      </c>
      <c r="G278" s="71" t="s">
        <v>64</v>
      </c>
      <c r="H278" s="71" t="s">
        <v>65</v>
      </c>
      <c r="I278" s="73" t="s">
        <v>45</v>
      </c>
    </row>
    <row r="279" customFormat="false" ht="13.5" hidden="false" customHeight="false" outlineLevel="0" collapsed="false">
      <c r="B279" s="21" t="s">
        <v>165</v>
      </c>
      <c r="C279" s="70" t="s">
        <v>61</v>
      </c>
      <c r="D279" s="71" t="s">
        <v>62</v>
      </c>
      <c r="E279" s="71" t="s">
        <v>63</v>
      </c>
      <c r="F279" s="72" t="s">
        <v>64</v>
      </c>
      <c r="G279" s="71" t="s">
        <v>64</v>
      </c>
      <c r="H279" s="71" t="s">
        <v>65</v>
      </c>
      <c r="I279" s="73" t="s">
        <v>45</v>
      </c>
    </row>
    <row r="280" customFormat="false" ht="13.5" hidden="false" customHeight="false" outlineLevel="0" collapsed="false">
      <c r="B280" s="21" t="s">
        <v>166</v>
      </c>
      <c r="C280" s="70" t="s">
        <v>45</v>
      </c>
      <c r="D280" s="70" t="s">
        <v>45</v>
      </c>
      <c r="E280" s="70" t="s">
        <v>45</v>
      </c>
      <c r="F280" s="70" t="s">
        <v>45</v>
      </c>
      <c r="G280" s="71"/>
      <c r="H280" s="71" t="s">
        <v>65</v>
      </c>
      <c r="I280" s="73" t="s">
        <v>45</v>
      </c>
    </row>
    <row r="281" customFormat="false" ht="14.25" hidden="false" customHeight="false" outlineLevel="0" collapsed="false">
      <c r="B281" s="28" t="s">
        <v>167</v>
      </c>
      <c r="C281" s="70" t="s">
        <v>61</v>
      </c>
      <c r="D281" s="71" t="s">
        <v>62</v>
      </c>
      <c r="E281" s="71" t="s">
        <v>63</v>
      </c>
      <c r="F281" s="72" t="s">
        <v>64</v>
      </c>
      <c r="G281" s="71" t="s">
        <v>64</v>
      </c>
      <c r="H281" s="75" t="s">
        <v>65</v>
      </c>
      <c r="I281" s="56" t="s">
        <v>45</v>
      </c>
    </row>
    <row r="282" customFormat="false" ht="5.25" hidden="false" customHeight="true" outlineLevel="0" collapsed="false">
      <c r="C282" s="264"/>
    </row>
    <row r="283" customFormat="false" ht="13.5" hidden="false" customHeight="true" outlineLevel="0" collapsed="false">
      <c r="B283" s="78"/>
      <c r="C283" s="79" t="s">
        <v>66</v>
      </c>
      <c r="D283" s="80" t="s">
        <v>67</v>
      </c>
      <c r="E283" s="81" t="s">
        <v>68</v>
      </c>
      <c r="F283" s="82" t="s">
        <v>69</v>
      </c>
      <c r="G283" s="83" t="s">
        <v>70</v>
      </c>
      <c r="H283" s="84" t="s">
        <v>71</v>
      </c>
      <c r="I283" s="85" t="s">
        <v>72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6" t="s">
        <v>57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60</v>
      </c>
      <c r="C287" s="87" t="s">
        <v>45</v>
      </c>
      <c r="D287" s="87" t="s">
        <v>45</v>
      </c>
      <c r="E287" s="87" t="s">
        <v>45</v>
      </c>
      <c r="F287" s="87" t="s">
        <v>45</v>
      </c>
      <c r="G287" s="87" t="s">
        <v>45</v>
      </c>
      <c r="H287" s="87" t="s">
        <v>45</v>
      </c>
      <c r="I287" s="150" t="s">
        <v>45</v>
      </c>
    </row>
    <row r="288" customFormat="false" ht="14.25" hidden="false" customHeight="false" outlineLevel="0" collapsed="false">
      <c r="B288" s="244" t="s">
        <v>160</v>
      </c>
      <c r="C288" s="88" t="s">
        <v>45</v>
      </c>
      <c r="D288" s="88" t="s">
        <v>45</v>
      </c>
      <c r="E288" s="88" t="s">
        <v>45</v>
      </c>
      <c r="F288" s="88" t="s">
        <v>45</v>
      </c>
      <c r="G288" s="88" t="s">
        <v>45</v>
      </c>
      <c r="H288" s="88" t="s">
        <v>45</v>
      </c>
      <c r="I288" s="151" t="s">
        <v>45</v>
      </c>
    </row>
    <row r="289" customFormat="false" ht="13.5" hidden="false" customHeight="false" outlineLevel="0" collapsed="false">
      <c r="B289" s="21" t="s">
        <v>163</v>
      </c>
      <c r="C289" s="89" t="s">
        <v>45</v>
      </c>
      <c r="D289" s="89" t="s">
        <v>45</v>
      </c>
      <c r="E289" s="89" t="s">
        <v>45</v>
      </c>
      <c r="F289" s="89" t="s">
        <v>45</v>
      </c>
      <c r="G289" s="89" t="s">
        <v>45</v>
      </c>
      <c r="H289" s="89" t="s">
        <v>45</v>
      </c>
      <c r="I289" s="152" t="s">
        <v>45</v>
      </c>
    </row>
    <row r="290" customFormat="false" ht="13.5" hidden="false" customHeight="false" outlineLevel="0" collapsed="false">
      <c r="B290" s="21" t="s">
        <v>164</v>
      </c>
      <c r="C290" s="89" t="s">
        <v>45</v>
      </c>
      <c r="D290" s="89" t="s">
        <v>45</v>
      </c>
      <c r="E290" s="89" t="s">
        <v>45</v>
      </c>
      <c r="F290" s="89" t="s">
        <v>45</v>
      </c>
      <c r="G290" s="89" t="s">
        <v>45</v>
      </c>
      <c r="H290" s="89" t="s">
        <v>45</v>
      </c>
      <c r="I290" s="152" t="s">
        <v>45</v>
      </c>
    </row>
    <row r="291" customFormat="false" ht="13.5" hidden="false" customHeight="false" outlineLevel="0" collapsed="false">
      <c r="B291" s="21" t="s">
        <v>165</v>
      </c>
      <c r="C291" s="89" t="s">
        <v>45</v>
      </c>
      <c r="D291" s="89" t="s">
        <v>45</v>
      </c>
      <c r="E291" s="89" t="s">
        <v>45</v>
      </c>
      <c r="F291" s="89" t="s">
        <v>45</v>
      </c>
      <c r="G291" s="89" t="s">
        <v>45</v>
      </c>
      <c r="H291" s="89" t="s">
        <v>45</v>
      </c>
      <c r="I291" s="152" t="s">
        <v>45</v>
      </c>
    </row>
    <row r="292" customFormat="false" ht="13.5" hidden="false" customHeight="false" outlineLevel="0" collapsed="false">
      <c r="B292" s="21" t="s">
        <v>166</v>
      </c>
      <c r="C292" s="89" t="s">
        <v>45</v>
      </c>
      <c r="D292" s="89" t="s">
        <v>45</v>
      </c>
      <c r="E292" s="89" t="s">
        <v>45</v>
      </c>
      <c r="F292" s="89" t="s">
        <v>45</v>
      </c>
      <c r="G292" s="89" t="s">
        <v>45</v>
      </c>
      <c r="H292" s="89" t="s">
        <v>45</v>
      </c>
      <c r="I292" s="152" t="s">
        <v>45</v>
      </c>
    </row>
    <row r="293" customFormat="false" ht="14.25" hidden="false" customHeight="false" outlineLevel="0" collapsed="false">
      <c r="B293" s="28" t="s">
        <v>167</v>
      </c>
      <c r="C293" s="90" t="s">
        <v>45</v>
      </c>
      <c r="D293" s="90" t="s">
        <v>45</v>
      </c>
      <c r="E293" s="90" t="s">
        <v>45</v>
      </c>
      <c r="F293" s="90" t="s">
        <v>45</v>
      </c>
      <c r="G293" s="90" t="s">
        <v>45</v>
      </c>
      <c r="H293" s="90" t="s">
        <v>45</v>
      </c>
      <c r="I293" s="153" t="s">
        <v>45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92"/>
      <c r="C295" s="93" t="s">
        <v>78</v>
      </c>
      <c r="D295" s="94" t="s">
        <v>79</v>
      </c>
      <c r="E295" s="95" t="s">
        <v>80</v>
      </c>
      <c r="F295" s="82" t="s">
        <v>81</v>
      </c>
      <c r="G295" s="94" t="s">
        <v>82</v>
      </c>
      <c r="H295" s="94" t="s">
        <v>83</v>
      </c>
      <c r="I295" s="96" t="s">
        <v>84</v>
      </c>
    </row>
    <row r="296" customFormat="false" ht="13.5" hidden="false" customHeight="false" outlineLevel="0" collapsed="false">
      <c r="B296" s="92"/>
      <c r="C296" s="93"/>
      <c r="D296" s="94"/>
      <c r="E296" s="95"/>
      <c r="F296" s="82"/>
      <c r="G296" s="94"/>
      <c r="H296" s="94"/>
      <c r="I296" s="96"/>
    </row>
    <row r="297" customFormat="false" ht="14.25" hidden="false" customHeight="false" outlineLevel="0" collapsed="false">
      <c r="B297" s="97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8" t="s">
        <v>85</v>
      </c>
      <c r="D298" s="44" t="s">
        <v>86</v>
      </c>
      <c r="E298" s="44" t="s">
        <v>56</v>
      </c>
      <c r="F298" s="45" t="s">
        <v>74</v>
      </c>
      <c r="G298" s="44" t="s">
        <v>85</v>
      </c>
      <c r="H298" s="44" t="s">
        <v>87</v>
      </c>
      <c r="I298" s="99" t="s">
        <v>73</v>
      </c>
    </row>
    <row r="299" customFormat="false" ht="15" hidden="false" customHeight="false" outlineLevel="0" collapsed="false">
      <c r="B299" s="47" t="s">
        <v>60</v>
      </c>
      <c r="C299" s="48" t="s">
        <v>45</v>
      </c>
      <c r="D299" s="126" t="s">
        <v>45</v>
      </c>
      <c r="E299" s="126" t="s">
        <v>45</v>
      </c>
      <c r="F299" s="126" t="s">
        <v>45</v>
      </c>
      <c r="G299" s="87" t="s">
        <v>45</v>
      </c>
      <c r="H299" s="87" t="s">
        <v>45</v>
      </c>
      <c r="I299" s="150" t="s">
        <v>45</v>
      </c>
    </row>
    <row r="300" customFormat="false" ht="14.25" hidden="false" customHeight="false" outlineLevel="0" collapsed="false">
      <c r="B300" s="244" t="s">
        <v>160</v>
      </c>
      <c r="C300" s="107" t="s">
        <v>45</v>
      </c>
      <c r="D300" s="159" t="s">
        <v>45</v>
      </c>
      <c r="E300" s="159" t="s">
        <v>45</v>
      </c>
      <c r="F300" s="159" t="s">
        <v>45</v>
      </c>
      <c r="G300" s="88" t="s">
        <v>45</v>
      </c>
      <c r="H300" s="88" t="s">
        <v>45</v>
      </c>
      <c r="I300" s="151" t="s">
        <v>45</v>
      </c>
    </row>
    <row r="301" customFormat="false" ht="13.5" hidden="false" customHeight="false" outlineLevel="0" collapsed="false">
      <c r="B301" s="21" t="s">
        <v>163</v>
      </c>
      <c r="C301" s="109" t="s">
        <v>45</v>
      </c>
      <c r="D301" s="23" t="s">
        <v>45</v>
      </c>
      <c r="E301" s="23" t="s">
        <v>45</v>
      </c>
      <c r="F301" s="23" t="s">
        <v>45</v>
      </c>
      <c r="G301" s="89" t="s">
        <v>45</v>
      </c>
      <c r="H301" s="89" t="s">
        <v>45</v>
      </c>
      <c r="I301" s="152" t="s">
        <v>45</v>
      </c>
    </row>
    <row r="302" customFormat="false" ht="13.5" hidden="false" customHeight="false" outlineLevel="0" collapsed="false">
      <c r="B302" s="21" t="s">
        <v>164</v>
      </c>
      <c r="C302" s="109" t="s">
        <v>45</v>
      </c>
      <c r="D302" s="23" t="s">
        <v>45</v>
      </c>
      <c r="E302" s="23" t="s">
        <v>45</v>
      </c>
      <c r="F302" s="23" t="s">
        <v>45</v>
      </c>
      <c r="G302" s="89" t="s">
        <v>45</v>
      </c>
      <c r="H302" s="89" t="s">
        <v>45</v>
      </c>
      <c r="I302" s="152" t="s">
        <v>45</v>
      </c>
    </row>
    <row r="303" customFormat="false" ht="13.5" hidden="false" customHeight="false" outlineLevel="0" collapsed="false">
      <c r="B303" s="21" t="s">
        <v>165</v>
      </c>
      <c r="C303" s="109" t="s">
        <v>45</v>
      </c>
      <c r="D303" s="23" t="s">
        <v>45</v>
      </c>
      <c r="E303" s="23" t="s">
        <v>45</v>
      </c>
      <c r="F303" s="23" t="s">
        <v>45</v>
      </c>
      <c r="G303" s="89" t="s">
        <v>45</v>
      </c>
      <c r="H303" s="89" t="s">
        <v>45</v>
      </c>
      <c r="I303" s="152" t="s">
        <v>45</v>
      </c>
    </row>
    <row r="304" customFormat="false" ht="13.5" hidden="false" customHeight="false" outlineLevel="0" collapsed="false">
      <c r="B304" s="21" t="s">
        <v>166</v>
      </c>
      <c r="C304" s="109" t="s">
        <v>45</v>
      </c>
      <c r="D304" s="23" t="s">
        <v>45</v>
      </c>
      <c r="E304" s="23" t="s">
        <v>45</v>
      </c>
      <c r="F304" s="23" t="s">
        <v>45</v>
      </c>
      <c r="G304" s="89" t="s">
        <v>45</v>
      </c>
      <c r="H304" s="89" t="s">
        <v>45</v>
      </c>
      <c r="I304" s="152" t="s">
        <v>45</v>
      </c>
    </row>
    <row r="305" customFormat="false" ht="14.25" hidden="false" customHeight="false" outlineLevel="0" collapsed="false">
      <c r="B305" s="28" t="s">
        <v>167</v>
      </c>
      <c r="C305" s="111" t="s">
        <v>45</v>
      </c>
      <c r="D305" s="30" t="s">
        <v>45</v>
      </c>
      <c r="E305" s="30" t="s">
        <v>45</v>
      </c>
      <c r="F305" s="30" t="s">
        <v>45</v>
      </c>
      <c r="G305" s="112" t="s">
        <v>45</v>
      </c>
      <c r="H305" s="112" t="s">
        <v>45</v>
      </c>
      <c r="I305" s="160" t="s">
        <v>45</v>
      </c>
    </row>
    <row r="306" customFormat="false" ht="13.5" hidden="false" customHeight="false" outlineLevel="0" collapsed="false">
      <c r="D306" s="76"/>
      <c r="E306" s="76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8</v>
      </c>
      <c r="D308" s="101" t="s">
        <v>89</v>
      </c>
      <c r="E308" s="102" t="s">
        <v>90</v>
      </c>
      <c r="F308" s="103" t="s">
        <v>91</v>
      </c>
      <c r="G308" s="38" t="s">
        <v>92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5"/>
      <c r="I310" s="105"/>
    </row>
    <row r="311" customFormat="false" ht="14.25" hidden="false" customHeight="false" outlineLevel="0" collapsed="false">
      <c r="B311" s="43" t="s">
        <v>38</v>
      </c>
      <c r="C311" s="98" t="s">
        <v>56</v>
      </c>
      <c r="D311" s="44" t="s">
        <v>56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60</v>
      </c>
      <c r="C312" s="48" t="s">
        <v>45</v>
      </c>
      <c r="D312" s="87" t="s">
        <v>45</v>
      </c>
      <c r="E312" s="87" t="s">
        <v>45</v>
      </c>
      <c r="F312" s="10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244" t="s">
        <v>160</v>
      </c>
      <c r="C313" s="107" t="s">
        <v>45</v>
      </c>
      <c r="D313" s="88" t="s">
        <v>45</v>
      </c>
      <c r="E313" s="88" t="s">
        <v>45</v>
      </c>
      <c r="F313" s="108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163</v>
      </c>
      <c r="C314" s="109" t="s">
        <v>45</v>
      </c>
      <c r="D314" s="89" t="s">
        <v>45</v>
      </c>
      <c r="E314" s="89" t="s">
        <v>45</v>
      </c>
      <c r="F314" s="110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164</v>
      </c>
      <c r="C315" s="109" t="s">
        <v>45</v>
      </c>
      <c r="D315" s="89" t="s">
        <v>45</v>
      </c>
      <c r="E315" s="89" t="s">
        <v>45</v>
      </c>
      <c r="F315" s="110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165</v>
      </c>
      <c r="C316" s="109" t="s">
        <v>45</v>
      </c>
      <c r="D316" s="89" t="s">
        <v>45</v>
      </c>
      <c r="E316" s="89" t="s">
        <v>45</v>
      </c>
      <c r="F316" s="110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166</v>
      </c>
      <c r="C317" s="109" t="s">
        <v>45</v>
      </c>
      <c r="D317" s="89" t="s">
        <v>45</v>
      </c>
      <c r="E317" s="89" t="s">
        <v>45</v>
      </c>
      <c r="F317" s="110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8" t="s">
        <v>167</v>
      </c>
      <c r="C318" s="111" t="s">
        <v>45</v>
      </c>
      <c r="D318" s="112" t="s">
        <v>45</v>
      </c>
      <c r="E318" s="112" t="s">
        <v>45</v>
      </c>
      <c r="F318" s="113" t="s">
        <v>45</v>
      </c>
      <c r="G318" s="114" t="s">
        <v>45</v>
      </c>
      <c r="H318" s="27"/>
      <c r="I318" s="27"/>
    </row>
    <row r="320" customFormat="false" ht="14.25" hidden="false" customHeight="false" outlineLevel="0" collapsed="false">
      <c r="B320" s="115" t="s">
        <v>95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6</v>
      </c>
      <c r="D321" s="101" t="s">
        <v>97</v>
      </c>
      <c r="E321" s="101" t="s">
        <v>98</v>
      </c>
      <c r="F321" s="103" t="s">
        <v>99</v>
      </c>
      <c r="G321" s="101" t="s">
        <v>100</v>
      </c>
      <c r="H321" s="101" t="s">
        <v>101</v>
      </c>
      <c r="I321" s="118" t="s">
        <v>102</v>
      </c>
    </row>
    <row r="322" customFormat="false" ht="14.25" hidden="false" customHeight="false" outlineLevel="0" collapsed="false">
      <c r="B322" s="119"/>
      <c r="C322" s="40" t="s">
        <v>36</v>
      </c>
      <c r="D322" s="40" t="s">
        <v>36</v>
      </c>
      <c r="E322" s="40" t="s">
        <v>36</v>
      </c>
      <c r="F322" s="120" t="s">
        <v>36</v>
      </c>
      <c r="G322" s="40" t="s">
        <v>36</v>
      </c>
      <c r="H322" s="40" t="s">
        <v>36</v>
      </c>
      <c r="I322" s="121" t="s">
        <v>36</v>
      </c>
    </row>
    <row r="323" customFormat="false" ht="15" hidden="false" customHeight="false" outlineLevel="0" collapsed="false">
      <c r="B323" s="47" t="s">
        <v>60</v>
      </c>
      <c r="C323" s="122" t="s">
        <v>45</v>
      </c>
      <c r="D323" s="126" t="n">
        <f aca="false">ROUND(AVERAGE(D324:D329),2)</f>
        <v>1.55</v>
      </c>
      <c r="E323" s="126" t="n">
        <f aca="false">ROUND(AVERAGE(E324:E329),3)</f>
        <v>0.048</v>
      </c>
      <c r="F323" s="125" t="s">
        <v>103</v>
      </c>
      <c r="G323" s="135" t="s">
        <v>45</v>
      </c>
      <c r="H323" s="161" t="s">
        <v>45</v>
      </c>
      <c r="I323" s="127" t="s">
        <v>45</v>
      </c>
    </row>
    <row r="324" customFormat="false" ht="14.25" hidden="false" customHeight="false" outlineLevel="0" collapsed="false">
      <c r="B324" s="244" t="s">
        <v>160</v>
      </c>
      <c r="C324" s="128" t="s">
        <v>45</v>
      </c>
      <c r="D324" s="88" t="n">
        <v>2</v>
      </c>
      <c r="E324" s="18" t="n">
        <v>0.049</v>
      </c>
      <c r="F324" s="129" t="s">
        <v>103</v>
      </c>
      <c r="G324" s="138" t="s">
        <v>45</v>
      </c>
      <c r="H324" s="163" t="s">
        <v>45</v>
      </c>
      <c r="I324" s="130" t="s">
        <v>45</v>
      </c>
    </row>
    <row r="325" customFormat="false" ht="13.5" hidden="false" customHeight="false" outlineLevel="0" collapsed="false">
      <c r="B325" s="21" t="s">
        <v>163</v>
      </c>
      <c r="C325" s="131" t="s">
        <v>45</v>
      </c>
      <c r="D325" s="141" t="s">
        <v>45</v>
      </c>
      <c r="E325" s="141" t="s">
        <v>45</v>
      </c>
      <c r="F325" s="141" t="s">
        <v>45</v>
      </c>
      <c r="G325" s="141" t="s">
        <v>45</v>
      </c>
      <c r="H325" s="164" t="s">
        <v>45</v>
      </c>
      <c r="I325" s="73" t="s">
        <v>45</v>
      </c>
    </row>
    <row r="326" customFormat="false" ht="13.5" hidden="false" customHeight="false" outlineLevel="0" collapsed="false">
      <c r="B326" s="21" t="s">
        <v>164</v>
      </c>
      <c r="C326" s="131" t="s">
        <v>45</v>
      </c>
      <c r="D326" s="265" t="n">
        <v>1.2</v>
      </c>
      <c r="E326" s="265" t="n">
        <v>0.046</v>
      </c>
      <c r="F326" s="110" t="s">
        <v>103</v>
      </c>
      <c r="G326" s="141" t="s">
        <v>45</v>
      </c>
      <c r="H326" s="164" t="s">
        <v>45</v>
      </c>
      <c r="I326" s="73" t="s">
        <v>45</v>
      </c>
    </row>
    <row r="327" customFormat="false" ht="13.5" hidden="false" customHeight="false" outlineLevel="0" collapsed="false">
      <c r="B327" s="21" t="s">
        <v>165</v>
      </c>
      <c r="C327" s="131" t="s">
        <v>45</v>
      </c>
      <c r="D327" s="89" t="n">
        <v>1.9</v>
      </c>
      <c r="E327" s="265" t="n">
        <v>0.058</v>
      </c>
      <c r="F327" s="110" t="s">
        <v>103</v>
      </c>
      <c r="G327" s="141" t="s">
        <v>45</v>
      </c>
      <c r="H327" s="164" t="s">
        <v>45</v>
      </c>
      <c r="I327" s="73" t="s">
        <v>45</v>
      </c>
    </row>
    <row r="328" customFormat="false" ht="13.5" hidden="false" customHeight="false" outlineLevel="0" collapsed="false">
      <c r="B328" s="21" t="s">
        <v>166</v>
      </c>
      <c r="C328" s="131" t="s">
        <v>45</v>
      </c>
      <c r="D328" s="265" t="s">
        <v>45</v>
      </c>
      <c r="E328" s="265" t="s">
        <v>45</v>
      </c>
      <c r="F328" s="141" t="s">
        <v>45</v>
      </c>
      <c r="G328" s="141" t="s">
        <v>45</v>
      </c>
      <c r="H328" s="164" t="s">
        <v>45</v>
      </c>
      <c r="I328" s="73" t="s">
        <v>45</v>
      </c>
    </row>
    <row r="329" customFormat="false" ht="14.25" hidden="false" customHeight="false" outlineLevel="0" collapsed="false">
      <c r="B329" s="28" t="s">
        <v>167</v>
      </c>
      <c r="C329" s="132" t="s">
        <v>45</v>
      </c>
      <c r="D329" s="266" t="n">
        <v>1.1</v>
      </c>
      <c r="E329" s="266" t="n">
        <v>0.04</v>
      </c>
      <c r="F329" s="110" t="s">
        <v>103</v>
      </c>
      <c r="G329" s="144" t="s">
        <v>45</v>
      </c>
      <c r="H329" s="165" t="s">
        <v>45</v>
      </c>
      <c r="I329" s="56" t="s">
        <v>45</v>
      </c>
    </row>
    <row r="330" customFormat="false" ht="14.25" hidden="false" customHeight="false" outlineLevel="0" collapsed="false">
      <c r="C330" s="91"/>
      <c r="D330" s="267"/>
      <c r="E330" s="267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4</v>
      </c>
      <c r="D331" s="80" t="s">
        <v>105</v>
      </c>
      <c r="E331" s="80" t="s">
        <v>106</v>
      </c>
      <c r="F331" s="133" t="s">
        <v>107</v>
      </c>
      <c r="G331" s="80" t="s">
        <v>108</v>
      </c>
      <c r="H331" s="101" t="s">
        <v>109</v>
      </c>
      <c r="I331" s="38" t="s">
        <v>110</v>
      </c>
    </row>
    <row r="332" customFormat="false" ht="14.25" hidden="false" customHeight="false" outlineLevel="0" collapsed="false">
      <c r="B332" s="11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1" t="s">
        <v>112</v>
      </c>
    </row>
    <row r="333" customFormat="false" ht="15" hidden="false" customHeight="false" outlineLevel="0" collapsed="false">
      <c r="B333" s="47" t="s">
        <v>60</v>
      </c>
      <c r="C333" s="122" t="s">
        <v>45</v>
      </c>
      <c r="D333" s="87" t="s">
        <v>45</v>
      </c>
      <c r="E333" s="126" t="n">
        <f aca="false">ROUND(AVERAGE(E334:E339),1)</f>
        <v>1.3</v>
      </c>
      <c r="F333" s="126" t="s">
        <v>45</v>
      </c>
      <c r="G333" s="126" t="n">
        <f aca="false">ROUND(AVERAGE(G334:G339),2)</f>
        <v>0.03</v>
      </c>
      <c r="H333" s="87" t="s">
        <v>45</v>
      </c>
      <c r="I333" s="127" t="s">
        <v>45</v>
      </c>
    </row>
    <row r="334" customFormat="false" ht="14.25" hidden="false" customHeight="false" outlineLevel="0" collapsed="false">
      <c r="B334" s="244" t="s">
        <v>160</v>
      </c>
      <c r="C334" s="128" t="s">
        <v>45</v>
      </c>
      <c r="D334" s="88" t="s">
        <v>45</v>
      </c>
      <c r="E334" s="18" t="n">
        <v>2.2</v>
      </c>
      <c r="F334" s="88" t="s">
        <v>45</v>
      </c>
      <c r="G334" s="71" t="n">
        <v>0.04</v>
      </c>
      <c r="H334" s="88" t="s">
        <v>45</v>
      </c>
      <c r="I334" s="130" t="s">
        <v>45</v>
      </c>
    </row>
    <row r="335" customFormat="false" ht="13.5" hidden="false" customHeight="false" outlineLevel="0" collapsed="false">
      <c r="B335" s="21" t="s">
        <v>163</v>
      </c>
      <c r="C335" s="131" t="s">
        <v>45</v>
      </c>
      <c r="D335" s="89" t="s">
        <v>45</v>
      </c>
      <c r="E335" s="23" t="n">
        <v>0.9</v>
      </c>
      <c r="F335" s="89" t="s">
        <v>45</v>
      </c>
      <c r="G335" s="23" t="s">
        <v>45</v>
      </c>
      <c r="H335" s="89" t="s">
        <v>45</v>
      </c>
      <c r="I335" s="73" t="s">
        <v>45</v>
      </c>
    </row>
    <row r="336" customFormat="false" ht="13.5" hidden="false" customHeight="false" outlineLevel="0" collapsed="false">
      <c r="B336" s="21" t="s">
        <v>164</v>
      </c>
      <c r="C336" s="131" t="s">
        <v>45</v>
      </c>
      <c r="D336" s="89" t="s">
        <v>45</v>
      </c>
      <c r="E336" s="23" t="n">
        <v>1.4</v>
      </c>
      <c r="F336" s="89" t="s">
        <v>45</v>
      </c>
      <c r="G336" s="89" t="n">
        <v>0.02</v>
      </c>
      <c r="H336" s="89" t="s">
        <v>45</v>
      </c>
      <c r="I336" s="73" t="s">
        <v>45</v>
      </c>
    </row>
    <row r="337" customFormat="false" ht="13.5" hidden="false" customHeight="false" outlineLevel="0" collapsed="false">
      <c r="B337" s="21" t="s">
        <v>165</v>
      </c>
      <c r="C337" s="131" t="s">
        <v>45</v>
      </c>
      <c r="D337" s="89" t="s">
        <v>45</v>
      </c>
      <c r="E337" s="23" t="n">
        <v>1.5</v>
      </c>
      <c r="F337" s="89" t="s">
        <v>45</v>
      </c>
      <c r="G337" s="71" t="n">
        <v>0.04</v>
      </c>
      <c r="H337" s="89" t="s">
        <v>45</v>
      </c>
      <c r="I337" s="73" t="s">
        <v>45</v>
      </c>
    </row>
    <row r="338" customFormat="false" ht="13.5" hidden="false" customHeight="false" outlineLevel="0" collapsed="false">
      <c r="B338" s="21" t="s">
        <v>166</v>
      </c>
      <c r="C338" s="131" t="s">
        <v>45</v>
      </c>
      <c r="D338" s="89" t="s">
        <v>45</v>
      </c>
      <c r="E338" s="23" t="n">
        <v>0.7</v>
      </c>
      <c r="F338" s="89" t="s">
        <v>45</v>
      </c>
      <c r="G338" s="71" t="s">
        <v>45</v>
      </c>
      <c r="H338" s="89" t="s">
        <v>45</v>
      </c>
      <c r="I338" s="73" t="s">
        <v>45</v>
      </c>
    </row>
    <row r="339" customFormat="false" ht="14.25" hidden="false" customHeight="false" outlineLevel="0" collapsed="false">
      <c r="B339" s="28" t="s">
        <v>167</v>
      </c>
      <c r="C339" s="132" t="s">
        <v>45</v>
      </c>
      <c r="D339" s="90" t="s">
        <v>45</v>
      </c>
      <c r="E339" s="30" t="n">
        <v>1.1</v>
      </c>
      <c r="F339" s="90" t="s">
        <v>45</v>
      </c>
      <c r="G339" s="90" t="n">
        <v>0.02</v>
      </c>
      <c r="H339" s="90" t="s">
        <v>45</v>
      </c>
      <c r="I339" s="56" t="s">
        <v>45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G337:G338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L264" activeCellId="0" sqref="L2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0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00</v>
      </c>
      <c r="D3" s="6" t="s">
        <v>3</v>
      </c>
      <c r="E3" s="7" t="s">
        <v>20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3</v>
      </c>
      <c r="E8" s="18" t="n">
        <v>18.1</v>
      </c>
      <c r="F8" s="19" t="s">
        <v>18</v>
      </c>
      <c r="G8" s="19" t="s">
        <v>19</v>
      </c>
      <c r="H8" s="19" t="s">
        <v>202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31</v>
      </c>
      <c r="E9" s="23" t="n">
        <v>21</v>
      </c>
      <c r="F9" s="19" t="s">
        <v>18</v>
      </c>
      <c r="G9" s="24" t="s">
        <v>19</v>
      </c>
      <c r="H9" s="24" t="s">
        <v>203</v>
      </c>
      <c r="I9" s="25" t="s">
        <v>21</v>
      </c>
    </row>
    <row r="10" customFormat="false" ht="13.5" hidden="false" customHeight="false" outlineLevel="0" collapsed="false">
      <c r="A10" s="3"/>
      <c r="B10" s="21" t="s">
        <v>23</v>
      </c>
      <c r="C10" s="22" t="s">
        <v>17</v>
      </c>
      <c r="D10" s="23" t="n">
        <v>33.1</v>
      </c>
      <c r="E10" s="23" t="n">
        <v>26.8</v>
      </c>
      <c r="F10" s="19" t="s">
        <v>18</v>
      </c>
      <c r="G10" s="24" t="s">
        <v>19</v>
      </c>
      <c r="H10" s="24" t="s">
        <v>203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24</v>
      </c>
      <c r="E11" s="23" t="n">
        <v>19</v>
      </c>
      <c r="F11" s="19" t="s">
        <v>18</v>
      </c>
      <c r="G11" s="24" t="s">
        <v>19</v>
      </c>
      <c r="H11" s="24" t="s">
        <v>202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17</v>
      </c>
      <c r="D12" s="23" t="n">
        <v>4</v>
      </c>
      <c r="E12" s="23" t="n">
        <v>4.4</v>
      </c>
      <c r="F12" s="19" t="s">
        <v>18</v>
      </c>
      <c r="G12" s="24" t="s">
        <v>19</v>
      </c>
      <c r="H12" s="24" t="s">
        <v>203</v>
      </c>
      <c r="I12" s="25" t="s">
        <v>21</v>
      </c>
    </row>
    <row r="13" customFormat="false" ht="14.25" hidden="false" customHeight="false" outlineLevel="0" collapsed="false">
      <c r="A13" s="3"/>
      <c r="B13" s="28" t="s">
        <v>29</v>
      </c>
      <c r="C13" s="29" t="s">
        <v>17</v>
      </c>
      <c r="D13" s="30" t="n">
        <v>5.9</v>
      </c>
      <c r="E13" s="30" t="n">
        <v>3.6</v>
      </c>
      <c r="F13" s="19" t="s">
        <v>18</v>
      </c>
      <c r="G13" s="31" t="s">
        <v>19</v>
      </c>
      <c r="H13" s="31" t="s">
        <v>203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6" t="n">
        <f aca="false">ROUND(AVERAGE(E20:E25),1)</f>
        <v>10.1</v>
      </c>
      <c r="F19" s="106" t="s">
        <v>204</v>
      </c>
      <c r="G19" s="126" t="n">
        <f aca="false">ROUND(AVERAGE(G20:G25),1)</f>
        <v>2</v>
      </c>
      <c r="H19" s="51" t="n">
        <v>860</v>
      </c>
    </row>
    <row r="20" customFormat="false" ht="14.25" hidden="false" customHeight="false" outlineLevel="0" collapsed="false">
      <c r="A20" s="3"/>
      <c r="B20" s="52" t="s">
        <v>16</v>
      </c>
      <c r="C20" s="52"/>
      <c r="D20" s="88" t="n">
        <v>7.4</v>
      </c>
      <c r="E20" s="18" t="n">
        <v>10</v>
      </c>
      <c r="F20" s="18" t="n">
        <v>0.7</v>
      </c>
      <c r="G20" s="18" t="n">
        <v>1</v>
      </c>
      <c r="H20" s="53" t="s">
        <v>45</v>
      </c>
    </row>
    <row r="21" customFormat="false" ht="13.5" hidden="false" customHeight="false" outlineLevel="0" collapsed="false">
      <c r="A21" s="3"/>
      <c r="B21" s="54" t="s">
        <v>22</v>
      </c>
      <c r="C21" s="54"/>
      <c r="D21" s="89" t="n">
        <v>7.1</v>
      </c>
      <c r="E21" s="23" t="n">
        <v>9.8</v>
      </c>
      <c r="F21" s="23" t="n">
        <v>1.1</v>
      </c>
      <c r="G21" s="23" t="n">
        <v>4</v>
      </c>
      <c r="H21" s="73" t="n">
        <v>790</v>
      </c>
    </row>
    <row r="22" customFormat="false" ht="13.5" hidden="false" customHeight="false" outlineLevel="0" collapsed="false">
      <c r="A22" s="3"/>
      <c r="B22" s="54" t="s">
        <v>23</v>
      </c>
      <c r="C22" s="54"/>
      <c r="D22" s="89" t="n">
        <v>7.5</v>
      </c>
      <c r="E22" s="23" t="n">
        <v>8.1</v>
      </c>
      <c r="F22" s="23" t="n">
        <v>0.6</v>
      </c>
      <c r="G22" s="23" t="n">
        <v>1</v>
      </c>
      <c r="H22" s="73" t="s">
        <v>45</v>
      </c>
    </row>
    <row r="23" customFormat="false" ht="13.5" hidden="false" customHeight="false" outlineLevel="0" collapsed="false">
      <c r="A23" s="3"/>
      <c r="B23" s="54" t="s">
        <v>25</v>
      </c>
      <c r="C23" s="54"/>
      <c r="D23" s="89" t="n">
        <v>7.7</v>
      </c>
      <c r="E23" s="23" t="n">
        <v>9.8</v>
      </c>
      <c r="F23" s="23" t="s">
        <v>47</v>
      </c>
      <c r="G23" s="23" t="s">
        <v>205</v>
      </c>
      <c r="H23" s="73" t="s">
        <v>45</v>
      </c>
    </row>
    <row r="24" customFormat="false" ht="13.5" hidden="false" customHeight="false" outlineLevel="0" collapsed="false">
      <c r="A24" s="3"/>
      <c r="B24" s="54" t="s">
        <v>26</v>
      </c>
      <c r="C24" s="54"/>
      <c r="D24" s="89" t="n">
        <v>7.1</v>
      </c>
      <c r="E24" s="23" t="n">
        <v>11</v>
      </c>
      <c r="F24" s="23" t="n">
        <v>0.5</v>
      </c>
      <c r="G24" s="23" t="s">
        <v>205</v>
      </c>
      <c r="H24" s="73" t="n">
        <v>930</v>
      </c>
    </row>
    <row r="25" customFormat="false" ht="14.25" hidden="false" customHeight="false" outlineLevel="0" collapsed="false">
      <c r="A25" s="3"/>
      <c r="B25" s="55" t="s">
        <v>29</v>
      </c>
      <c r="C25" s="55"/>
      <c r="D25" s="90" t="n">
        <v>7.4</v>
      </c>
      <c r="E25" s="30" t="n">
        <v>12</v>
      </c>
      <c r="F25" s="30" t="n">
        <v>0.6</v>
      </c>
      <c r="G25" s="30" t="s">
        <v>205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188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189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190" t="s">
        <v>45</v>
      </c>
    </row>
    <row r="34" customFormat="false" ht="13.5" hidden="false" customHeight="false" outlineLevel="0" collapsed="false">
      <c r="A34" s="3"/>
      <c r="B34" s="21" t="s">
        <v>23</v>
      </c>
      <c r="C34" s="70" t="s">
        <v>45</v>
      </c>
      <c r="D34" s="70" t="s">
        <v>45</v>
      </c>
      <c r="E34" s="70" t="s">
        <v>45</v>
      </c>
      <c r="F34" s="70" t="s">
        <v>45</v>
      </c>
      <c r="G34" s="70" t="s">
        <v>45</v>
      </c>
      <c r="H34" s="71" t="s">
        <v>65</v>
      </c>
      <c r="I34" s="190" t="s">
        <v>45</v>
      </c>
    </row>
    <row r="35" customFormat="false" ht="13.5" hidden="false" customHeight="false" outlineLevel="0" collapsed="false">
      <c r="A35" s="3"/>
      <c r="B35" s="21" t="s">
        <v>25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190" t="s">
        <v>45</v>
      </c>
    </row>
    <row r="36" customFormat="false" ht="13.5" hidden="false" customHeight="false" outlineLevel="0" collapsed="false">
      <c r="A36" s="3"/>
      <c r="B36" s="21" t="s">
        <v>26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190" t="s">
        <v>45</v>
      </c>
      <c r="L36" s="27"/>
    </row>
    <row r="37" customFormat="false" ht="14.25" hidden="false" customHeight="false" outlineLevel="0" collapsed="false">
      <c r="A37" s="3"/>
      <c r="B37" s="28" t="s">
        <v>29</v>
      </c>
      <c r="C37" s="74" t="s">
        <v>45</v>
      </c>
      <c r="D37" s="75" t="s">
        <v>45</v>
      </c>
      <c r="E37" s="75" t="s">
        <v>45</v>
      </c>
      <c r="F37" s="149" t="s">
        <v>45</v>
      </c>
      <c r="G37" s="75" t="s">
        <v>45</v>
      </c>
      <c r="H37" s="75" t="s">
        <v>65</v>
      </c>
      <c r="I37" s="191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87" t="s">
        <v>45</v>
      </c>
      <c r="E43" s="87" t="s">
        <v>45</v>
      </c>
      <c r="F43" s="87" t="s">
        <v>45</v>
      </c>
      <c r="G43" s="87" t="s">
        <v>45</v>
      </c>
      <c r="H43" s="87" t="s">
        <v>45</v>
      </c>
      <c r="I43" s="150" t="s">
        <v>45</v>
      </c>
    </row>
    <row r="44" customFormat="false" ht="14.25" hidden="false" customHeight="false" outlineLevel="0" collapsed="false">
      <c r="A44" s="3"/>
      <c r="B44" s="16" t="s">
        <v>16</v>
      </c>
      <c r="C44" s="88" t="s">
        <v>45</v>
      </c>
      <c r="D44" s="88" t="s">
        <v>45</v>
      </c>
      <c r="E44" s="88" t="s">
        <v>45</v>
      </c>
      <c r="F44" s="88" t="s">
        <v>45</v>
      </c>
      <c r="G44" s="88" t="s">
        <v>45</v>
      </c>
      <c r="H44" s="88" t="s">
        <v>45</v>
      </c>
      <c r="I44" s="151" t="s">
        <v>45</v>
      </c>
    </row>
    <row r="45" customFormat="false" ht="13.5" hidden="false" customHeight="false" outlineLevel="0" collapsed="false">
      <c r="A45" s="3"/>
      <c r="B45" s="21" t="s">
        <v>22</v>
      </c>
      <c r="C45" s="89" t="s">
        <v>45</v>
      </c>
      <c r="D45" s="89" t="s">
        <v>45</v>
      </c>
      <c r="E45" s="89" t="s">
        <v>45</v>
      </c>
      <c r="F45" s="89" t="s">
        <v>45</v>
      </c>
      <c r="G45" s="89" t="s">
        <v>45</v>
      </c>
      <c r="H45" s="89" t="s">
        <v>45</v>
      </c>
      <c r="I45" s="152" t="s">
        <v>45</v>
      </c>
    </row>
    <row r="46" customFormat="false" ht="13.5" hidden="false" customHeight="false" outlineLevel="0" collapsed="false">
      <c r="A46" s="3"/>
      <c r="B46" s="21" t="s">
        <v>23</v>
      </c>
      <c r="C46" s="89" t="s">
        <v>45</v>
      </c>
      <c r="D46" s="89" t="s">
        <v>45</v>
      </c>
      <c r="E46" s="89" t="s">
        <v>45</v>
      </c>
      <c r="F46" s="89" t="s">
        <v>45</v>
      </c>
      <c r="G46" s="89" t="s">
        <v>45</v>
      </c>
      <c r="H46" s="89" t="s">
        <v>45</v>
      </c>
      <c r="I46" s="152" t="s">
        <v>45</v>
      </c>
    </row>
    <row r="47" customFormat="false" ht="13.5" hidden="false" customHeight="false" outlineLevel="0" collapsed="false">
      <c r="A47" s="3"/>
      <c r="B47" s="21" t="s">
        <v>25</v>
      </c>
      <c r="C47" s="89" t="s">
        <v>45</v>
      </c>
      <c r="D47" s="89" t="s">
        <v>45</v>
      </c>
      <c r="E47" s="89" t="s">
        <v>45</v>
      </c>
      <c r="F47" s="89" t="s">
        <v>45</v>
      </c>
      <c r="G47" s="89" t="s">
        <v>45</v>
      </c>
      <c r="H47" s="89" t="s">
        <v>45</v>
      </c>
      <c r="I47" s="152" t="s">
        <v>45</v>
      </c>
    </row>
    <row r="48" customFormat="false" ht="13.5" hidden="false" customHeight="false" outlineLevel="0" collapsed="false">
      <c r="A48" s="3"/>
      <c r="B48" s="21" t="s">
        <v>26</v>
      </c>
      <c r="C48" s="89" t="s">
        <v>45</v>
      </c>
      <c r="D48" s="89" t="s">
        <v>45</v>
      </c>
      <c r="E48" s="89" t="s">
        <v>45</v>
      </c>
      <c r="F48" s="89" t="s">
        <v>45</v>
      </c>
      <c r="G48" s="89" t="s">
        <v>45</v>
      </c>
      <c r="H48" s="89" t="s">
        <v>45</v>
      </c>
      <c r="I48" s="152" t="s">
        <v>45</v>
      </c>
    </row>
    <row r="49" customFormat="false" ht="14.25" hidden="false" customHeight="false" outlineLevel="0" collapsed="false">
      <c r="A49" s="3"/>
      <c r="B49" s="28" t="s">
        <v>29</v>
      </c>
      <c r="C49" s="90" t="s">
        <v>45</v>
      </c>
      <c r="D49" s="90" t="s">
        <v>45</v>
      </c>
      <c r="E49" s="90" t="s">
        <v>45</v>
      </c>
      <c r="F49" s="90" t="s">
        <v>45</v>
      </c>
      <c r="G49" s="90" t="s">
        <v>45</v>
      </c>
      <c r="H49" s="90" t="s">
        <v>45</v>
      </c>
      <c r="I49" s="153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87" t="s">
        <v>45</v>
      </c>
      <c r="D55" s="87" t="s">
        <v>45</v>
      </c>
      <c r="E55" s="87" t="s">
        <v>45</v>
      </c>
      <c r="F55" s="87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16" t="s">
        <v>16</v>
      </c>
      <c r="C56" s="88" t="s">
        <v>45</v>
      </c>
      <c r="D56" s="88" t="s">
        <v>45</v>
      </c>
      <c r="E56" s="88" t="s">
        <v>45</v>
      </c>
      <c r="F56" s="88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22</v>
      </c>
      <c r="C57" s="89" t="s">
        <v>45</v>
      </c>
      <c r="D57" s="89" t="s">
        <v>45</v>
      </c>
      <c r="E57" s="89" t="s">
        <v>45</v>
      </c>
      <c r="F57" s="89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23</v>
      </c>
      <c r="C58" s="89" t="s">
        <v>45</v>
      </c>
      <c r="D58" s="89" t="s">
        <v>45</v>
      </c>
      <c r="E58" s="89" t="s">
        <v>45</v>
      </c>
      <c r="F58" s="89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25</v>
      </c>
      <c r="C59" s="89" t="s">
        <v>45</v>
      </c>
      <c r="D59" s="89" t="s">
        <v>45</v>
      </c>
      <c r="E59" s="89" t="s">
        <v>45</v>
      </c>
      <c r="F59" s="89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26</v>
      </c>
      <c r="C60" s="89" t="s">
        <v>45</v>
      </c>
      <c r="D60" s="89" t="s">
        <v>45</v>
      </c>
      <c r="E60" s="89" t="s">
        <v>45</v>
      </c>
      <c r="F60" s="89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8" t="s">
        <v>29</v>
      </c>
      <c r="C61" s="90" t="s">
        <v>45</v>
      </c>
      <c r="D61" s="90" t="s">
        <v>45</v>
      </c>
      <c r="E61" s="90" t="s">
        <v>45</v>
      </c>
      <c r="F61" s="90" t="s">
        <v>45</v>
      </c>
      <c r="G61" s="90" t="s">
        <v>45</v>
      </c>
      <c r="H61" s="90" t="s">
        <v>45</v>
      </c>
      <c r="I61" s="153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35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87" t="s">
        <v>45</v>
      </c>
      <c r="D68" s="87" t="s">
        <v>45</v>
      </c>
      <c r="E68" s="87" t="s">
        <v>45</v>
      </c>
      <c r="F68" s="87" t="s">
        <v>45</v>
      </c>
      <c r="G68" s="150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88" t="s">
        <v>45</v>
      </c>
      <c r="D69" s="88" t="s">
        <v>45</v>
      </c>
      <c r="E69" s="88" t="s">
        <v>45</v>
      </c>
      <c r="F69" s="88" t="s">
        <v>45</v>
      </c>
      <c r="G69" s="151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89" t="s">
        <v>45</v>
      </c>
      <c r="D70" s="89" t="s">
        <v>45</v>
      </c>
      <c r="E70" s="89" t="s">
        <v>45</v>
      </c>
      <c r="F70" s="89" t="s">
        <v>45</v>
      </c>
      <c r="G70" s="152" t="s">
        <v>45</v>
      </c>
      <c r="H70" s="27"/>
      <c r="I70" s="27"/>
    </row>
    <row r="71" customFormat="false" ht="13.5" hidden="false" customHeight="false" outlineLevel="0" collapsed="false">
      <c r="B71" s="21" t="s">
        <v>23</v>
      </c>
      <c r="C71" s="89" t="s">
        <v>45</v>
      </c>
      <c r="D71" s="89" t="s">
        <v>45</v>
      </c>
      <c r="E71" s="89" t="s">
        <v>45</v>
      </c>
      <c r="F71" s="89" t="s">
        <v>45</v>
      </c>
      <c r="G71" s="152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89" t="s">
        <v>45</v>
      </c>
      <c r="D72" s="89" t="s">
        <v>45</v>
      </c>
      <c r="E72" s="89" t="s">
        <v>45</v>
      </c>
      <c r="F72" s="89" t="s">
        <v>45</v>
      </c>
      <c r="G72" s="152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89" t="s">
        <v>45</v>
      </c>
      <c r="D73" s="89" t="s">
        <v>45</v>
      </c>
      <c r="E73" s="89" t="s">
        <v>45</v>
      </c>
      <c r="F73" s="89" t="s">
        <v>45</v>
      </c>
      <c r="G73" s="152" t="s">
        <v>45</v>
      </c>
      <c r="H73" s="27"/>
      <c r="I73" s="27"/>
    </row>
    <row r="74" customFormat="false" ht="14.25" hidden="false" customHeight="false" outlineLevel="0" collapsed="false">
      <c r="B74" s="28" t="s">
        <v>29</v>
      </c>
      <c r="C74" s="90" t="s">
        <v>45</v>
      </c>
      <c r="D74" s="90" t="s">
        <v>45</v>
      </c>
      <c r="E74" s="90" t="s">
        <v>45</v>
      </c>
      <c r="F74" s="90" t="s">
        <v>45</v>
      </c>
      <c r="G74" s="153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6" t="n">
        <f aca="false">ROUND(AVERAGE(D80:D85),2)</f>
        <v>0.23</v>
      </c>
      <c r="E79" s="126" t="n">
        <f aca="false">ROUND(AVERAGE(E80:E85),3)</f>
        <v>0.031</v>
      </c>
      <c r="F79" s="126" t="s">
        <v>103</v>
      </c>
      <c r="G79" s="126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16" t="s">
        <v>16</v>
      </c>
      <c r="C80" s="128" t="s">
        <v>45</v>
      </c>
      <c r="D80" s="88" t="n">
        <v>0.23</v>
      </c>
      <c r="E80" s="18" t="n">
        <v>0.044</v>
      </c>
      <c r="F80" s="18" t="s">
        <v>103</v>
      </c>
      <c r="G80" s="1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21" t="s">
        <v>22</v>
      </c>
      <c r="C81" s="131" t="s">
        <v>45</v>
      </c>
      <c r="D81" s="89" t="n">
        <v>0.2</v>
      </c>
      <c r="E81" s="23" t="n">
        <v>0.048</v>
      </c>
      <c r="F81" s="23" t="s">
        <v>103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23</v>
      </c>
      <c r="C82" s="131" t="s">
        <v>45</v>
      </c>
      <c r="D82" s="23" t="s">
        <v>45</v>
      </c>
      <c r="E82" s="23" t="s">
        <v>45</v>
      </c>
      <c r="F82" s="23" t="s">
        <v>45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25</v>
      </c>
      <c r="C83" s="131" t="s">
        <v>45</v>
      </c>
      <c r="D83" s="89" t="n">
        <v>0.36</v>
      </c>
      <c r="E83" s="23" t="n">
        <v>0.015</v>
      </c>
      <c r="F83" s="23" t="s">
        <v>103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26</v>
      </c>
      <c r="C84" s="131" t="s">
        <v>45</v>
      </c>
      <c r="D84" s="89" t="n">
        <v>0.14</v>
      </c>
      <c r="E84" s="23" t="n">
        <v>0.016</v>
      </c>
      <c r="F84" s="23" t="s">
        <v>103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29</v>
      </c>
      <c r="C85" s="132" t="s">
        <v>45</v>
      </c>
      <c r="D85" s="30" t="s">
        <v>45</v>
      </c>
      <c r="E85" s="30" t="s">
        <v>45</v>
      </c>
      <c r="F85" s="30" t="s">
        <v>45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49" t="n">
        <v>0.8</v>
      </c>
      <c r="F89" s="106" t="s">
        <v>45</v>
      </c>
      <c r="G89" s="126" t="s">
        <v>129</v>
      </c>
      <c r="H89" s="87" t="s">
        <v>45</v>
      </c>
      <c r="I89" s="150" t="s">
        <v>45</v>
      </c>
    </row>
    <row r="90" customFormat="false" ht="14.25" hidden="false" customHeight="false" outlineLevel="0" collapsed="false">
      <c r="B90" s="16" t="s">
        <v>16</v>
      </c>
      <c r="C90" s="128" t="s">
        <v>45</v>
      </c>
      <c r="D90" s="88" t="s">
        <v>45</v>
      </c>
      <c r="E90" s="18" t="n">
        <v>0.9</v>
      </c>
      <c r="F90" s="18" t="s">
        <v>45</v>
      </c>
      <c r="G90" s="18" t="s">
        <v>129</v>
      </c>
      <c r="H90" s="88" t="s">
        <v>45</v>
      </c>
      <c r="I90" s="151" t="s">
        <v>45</v>
      </c>
    </row>
    <row r="91" customFormat="false" ht="13.5" hidden="false" customHeight="false" outlineLevel="0" collapsed="false">
      <c r="B91" s="21" t="s">
        <v>22</v>
      </c>
      <c r="C91" s="131" t="s">
        <v>45</v>
      </c>
      <c r="D91" s="89" t="s">
        <v>45</v>
      </c>
      <c r="E91" s="23" t="s">
        <v>47</v>
      </c>
      <c r="F91" s="23" t="s">
        <v>45</v>
      </c>
      <c r="G91" s="23" t="s">
        <v>129</v>
      </c>
      <c r="H91" s="89" t="s">
        <v>45</v>
      </c>
      <c r="I91" s="152" t="s">
        <v>45</v>
      </c>
    </row>
    <row r="92" customFormat="false" ht="13.5" hidden="false" customHeight="false" outlineLevel="0" collapsed="false">
      <c r="B92" s="21" t="s">
        <v>23</v>
      </c>
      <c r="C92" s="131" t="s">
        <v>45</v>
      </c>
      <c r="D92" s="89" t="s">
        <v>45</v>
      </c>
      <c r="E92" s="23" t="n">
        <v>1.3</v>
      </c>
      <c r="F92" s="23" t="s">
        <v>45</v>
      </c>
      <c r="G92" s="89" t="s">
        <v>45</v>
      </c>
      <c r="H92" s="89" t="s">
        <v>45</v>
      </c>
      <c r="I92" s="152" t="s">
        <v>45</v>
      </c>
    </row>
    <row r="93" customFormat="false" ht="13.5" hidden="false" customHeight="false" outlineLevel="0" collapsed="false">
      <c r="B93" s="21" t="s">
        <v>25</v>
      </c>
      <c r="C93" s="131" t="s">
        <v>45</v>
      </c>
      <c r="D93" s="89" t="s">
        <v>45</v>
      </c>
      <c r="E93" s="23" t="n">
        <v>0.8</v>
      </c>
      <c r="F93" s="23" t="s">
        <v>45</v>
      </c>
      <c r="G93" s="23" t="n">
        <v>0.01</v>
      </c>
      <c r="H93" s="89" t="s">
        <v>45</v>
      </c>
      <c r="I93" s="152" t="s">
        <v>45</v>
      </c>
    </row>
    <row r="94" customFormat="false" ht="13.5" hidden="false" customHeight="false" outlineLevel="0" collapsed="false">
      <c r="B94" s="21" t="s">
        <v>26</v>
      </c>
      <c r="C94" s="131" t="s">
        <v>45</v>
      </c>
      <c r="D94" s="89" t="s">
        <v>45</v>
      </c>
      <c r="E94" s="23" t="n">
        <v>0.7</v>
      </c>
      <c r="F94" s="23" t="s">
        <v>45</v>
      </c>
      <c r="G94" s="23" t="s">
        <v>129</v>
      </c>
      <c r="H94" s="89" t="s">
        <v>45</v>
      </c>
      <c r="I94" s="152" t="s">
        <v>45</v>
      </c>
    </row>
    <row r="95" customFormat="false" ht="14.25" hidden="false" customHeight="false" outlineLevel="0" collapsed="false">
      <c r="B95" s="28" t="s">
        <v>29</v>
      </c>
      <c r="C95" s="132" t="s">
        <v>45</v>
      </c>
      <c r="D95" s="90" t="s">
        <v>45</v>
      </c>
      <c r="E95" s="30" t="s">
        <v>47</v>
      </c>
      <c r="F95" s="30" t="s">
        <v>45</v>
      </c>
      <c r="G95" s="90" t="s">
        <v>45</v>
      </c>
      <c r="H95" s="90" t="s">
        <v>45</v>
      </c>
      <c r="I95" s="153" t="s">
        <v>45</v>
      </c>
    </row>
    <row r="124" customFormat="false" ht="15" hidden="false" customHeight="false" outlineLevel="0" collapsed="false">
      <c r="B124" s="1" t="s">
        <v>206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07</v>
      </c>
      <c r="D125" s="6" t="s">
        <v>3</v>
      </c>
      <c r="E125" s="7" t="s">
        <v>20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3</v>
      </c>
      <c r="E130" s="18" t="n">
        <v>18.5</v>
      </c>
      <c r="F130" s="19" t="s">
        <v>18</v>
      </c>
      <c r="G130" s="19" t="s">
        <v>19</v>
      </c>
      <c r="H130" s="19" t="s">
        <v>208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31</v>
      </c>
      <c r="E131" s="23" t="n">
        <v>21.5</v>
      </c>
      <c r="F131" s="19" t="s">
        <v>18</v>
      </c>
      <c r="G131" s="24" t="s">
        <v>19</v>
      </c>
      <c r="H131" s="24" t="s">
        <v>203</v>
      </c>
      <c r="I131" s="25" t="s">
        <v>21</v>
      </c>
    </row>
    <row r="132" customFormat="false" ht="13.5" hidden="false" customHeight="false" outlineLevel="0" collapsed="false">
      <c r="B132" s="21" t="s">
        <v>23</v>
      </c>
      <c r="C132" s="22" t="s">
        <v>17</v>
      </c>
      <c r="D132" s="23" t="n">
        <v>33.1</v>
      </c>
      <c r="E132" s="23" t="n">
        <v>26.6</v>
      </c>
      <c r="F132" s="19" t="s">
        <v>18</v>
      </c>
      <c r="G132" s="24" t="s">
        <v>19</v>
      </c>
      <c r="H132" s="24" t="s">
        <v>203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24</v>
      </c>
      <c r="E133" s="23" t="n">
        <v>21</v>
      </c>
      <c r="F133" s="19" t="s">
        <v>18</v>
      </c>
      <c r="G133" s="24" t="s">
        <v>19</v>
      </c>
      <c r="H133" s="24" t="s">
        <v>208</v>
      </c>
      <c r="I133" s="25" t="s">
        <v>21</v>
      </c>
    </row>
    <row r="134" customFormat="false" ht="13.5" hidden="false" customHeight="false" outlineLevel="0" collapsed="false">
      <c r="B134" s="21" t="s">
        <v>26</v>
      </c>
      <c r="C134" s="22" t="s">
        <v>17</v>
      </c>
      <c r="D134" s="23" t="n">
        <v>4.5</v>
      </c>
      <c r="E134" s="23" t="n">
        <v>6.3</v>
      </c>
      <c r="F134" s="19" t="s">
        <v>18</v>
      </c>
      <c r="G134" s="24" t="s">
        <v>19</v>
      </c>
      <c r="H134" s="24" t="s">
        <v>203</v>
      </c>
      <c r="I134" s="25" t="s">
        <v>21</v>
      </c>
    </row>
    <row r="135" customFormat="false" ht="14.25" hidden="false" customHeight="false" outlineLevel="0" collapsed="false">
      <c r="B135" s="28" t="s">
        <v>29</v>
      </c>
      <c r="C135" s="29" t="s">
        <v>17</v>
      </c>
      <c r="D135" s="30" t="n">
        <v>5.9</v>
      </c>
      <c r="E135" s="30" t="n">
        <v>3.8</v>
      </c>
      <c r="F135" s="19" t="s">
        <v>18</v>
      </c>
      <c r="G135" s="31" t="s">
        <v>19</v>
      </c>
      <c r="H135" s="31" t="s">
        <v>203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6" t="n">
        <f aca="false">ROUND(AVERAGE(E142:E147),1)</f>
        <v>10.4</v>
      </c>
      <c r="F141" s="106" t="s">
        <v>209</v>
      </c>
      <c r="G141" s="126" t="n">
        <v>1</v>
      </c>
      <c r="H141" s="51" t="s">
        <v>45</v>
      </c>
    </row>
    <row r="142" customFormat="false" ht="14.25" hidden="false" customHeight="false" outlineLevel="0" collapsed="false">
      <c r="B142" s="52" t="s">
        <v>16</v>
      </c>
      <c r="C142" s="52"/>
      <c r="D142" s="88" t="n">
        <v>7.5</v>
      </c>
      <c r="E142" s="18" t="n">
        <v>10</v>
      </c>
      <c r="F142" s="18" t="n">
        <v>1</v>
      </c>
      <c r="G142" s="18" t="s">
        <v>205</v>
      </c>
      <c r="H142" s="53" t="s">
        <v>45</v>
      </c>
    </row>
    <row r="143" customFormat="false" ht="13.5" hidden="false" customHeight="false" outlineLevel="0" collapsed="false">
      <c r="B143" s="54" t="s">
        <v>22</v>
      </c>
      <c r="C143" s="54"/>
      <c r="D143" s="89" t="n">
        <v>7</v>
      </c>
      <c r="E143" s="23" t="n">
        <v>9.6</v>
      </c>
      <c r="F143" s="23" t="n">
        <v>0.8</v>
      </c>
      <c r="G143" s="23" t="s">
        <v>205</v>
      </c>
      <c r="H143" s="73" t="s">
        <v>45</v>
      </c>
    </row>
    <row r="144" customFormat="false" ht="13.5" hidden="false" customHeight="false" outlineLevel="0" collapsed="false">
      <c r="B144" s="54" t="s">
        <v>23</v>
      </c>
      <c r="C144" s="54"/>
      <c r="D144" s="89" t="n">
        <v>7.4</v>
      </c>
      <c r="E144" s="23" t="n">
        <v>8.1</v>
      </c>
      <c r="F144" s="23" t="n">
        <v>1.1</v>
      </c>
      <c r="G144" s="23" t="n">
        <v>1</v>
      </c>
      <c r="H144" s="73" t="s">
        <v>45</v>
      </c>
    </row>
    <row r="145" customFormat="false" ht="13.5" hidden="false" customHeight="false" outlineLevel="0" collapsed="false">
      <c r="B145" s="54" t="s">
        <v>25</v>
      </c>
      <c r="C145" s="54"/>
      <c r="D145" s="89" t="n">
        <v>7.6</v>
      </c>
      <c r="E145" s="23" t="n">
        <v>9.9</v>
      </c>
      <c r="F145" s="23" t="n">
        <v>0.6</v>
      </c>
      <c r="G145" s="23" t="s">
        <v>205</v>
      </c>
      <c r="H145" s="73" t="s">
        <v>45</v>
      </c>
    </row>
    <row r="146" customFormat="false" ht="13.5" hidden="false" customHeight="false" outlineLevel="0" collapsed="false">
      <c r="B146" s="54" t="s">
        <v>26</v>
      </c>
      <c r="C146" s="54"/>
      <c r="D146" s="89" t="n">
        <v>7.2</v>
      </c>
      <c r="E146" s="23" t="n">
        <v>12</v>
      </c>
      <c r="F146" s="23" t="n">
        <v>0.5</v>
      </c>
      <c r="G146" s="23" t="s">
        <v>205</v>
      </c>
      <c r="H146" s="73" t="s">
        <v>45</v>
      </c>
    </row>
    <row r="147" customFormat="false" ht="14.25" hidden="false" customHeight="false" outlineLevel="0" collapsed="false">
      <c r="B147" s="55" t="s">
        <v>29</v>
      </c>
      <c r="C147" s="55"/>
      <c r="D147" s="90" t="n">
        <v>7.4</v>
      </c>
      <c r="E147" s="30" t="n">
        <v>13</v>
      </c>
      <c r="F147" s="30" t="s">
        <v>47</v>
      </c>
      <c r="G147" s="30" t="s">
        <v>205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8"/>
      <c r="C150" s="79" t="s">
        <v>49</v>
      </c>
      <c r="D150" s="101" t="s">
        <v>50</v>
      </c>
      <c r="E150" s="101" t="s">
        <v>51</v>
      </c>
      <c r="F150" s="101" t="s">
        <v>52</v>
      </c>
      <c r="G150" s="101" t="s">
        <v>53</v>
      </c>
      <c r="H150" s="101" t="s">
        <v>54</v>
      </c>
      <c r="I150" s="147" t="s">
        <v>55</v>
      </c>
    </row>
    <row r="151" customFormat="false" ht="14.25" hidden="false" customHeight="false" outlineLevel="0" collapsed="false">
      <c r="B151" s="78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1</v>
      </c>
      <c r="D154" s="68" t="s">
        <v>62</v>
      </c>
      <c r="E154" s="68" t="s">
        <v>63</v>
      </c>
      <c r="F154" s="69" t="s">
        <v>64</v>
      </c>
      <c r="G154" s="68" t="s">
        <v>64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70" t="s">
        <v>61</v>
      </c>
      <c r="D155" s="71" t="s">
        <v>62</v>
      </c>
      <c r="E155" s="71" t="s">
        <v>63</v>
      </c>
      <c r="F155" s="72" t="s">
        <v>64</v>
      </c>
      <c r="G155" s="71" t="s">
        <v>64</v>
      </c>
      <c r="H155" s="71" t="s">
        <v>65</v>
      </c>
      <c r="I155" s="53" t="s">
        <v>45</v>
      </c>
    </row>
    <row r="156" customFormat="false" ht="13.5" hidden="false" customHeight="false" outlineLevel="0" collapsed="false">
      <c r="B156" s="21" t="s">
        <v>23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0" t="s">
        <v>45</v>
      </c>
      <c r="H156" s="71" t="s">
        <v>65</v>
      </c>
      <c r="I156" s="53" t="s">
        <v>45</v>
      </c>
    </row>
    <row r="157" customFormat="false" ht="13.5" hidden="false" customHeight="false" outlineLevel="0" collapsed="false">
      <c r="B157" s="21" t="s">
        <v>25</v>
      </c>
      <c r="C157" s="70" t="s">
        <v>61</v>
      </c>
      <c r="D157" s="71" t="s">
        <v>62</v>
      </c>
      <c r="E157" s="71" t="s">
        <v>63</v>
      </c>
      <c r="F157" s="72" t="s">
        <v>64</v>
      </c>
      <c r="G157" s="71" t="s">
        <v>64</v>
      </c>
      <c r="H157" s="71" t="s">
        <v>65</v>
      </c>
      <c r="I157" s="53" t="s">
        <v>45</v>
      </c>
    </row>
    <row r="158" customFormat="false" ht="13.5" hidden="false" customHeight="false" outlineLevel="0" collapsed="false">
      <c r="B158" s="21" t="s">
        <v>26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53" t="s">
        <v>45</v>
      </c>
    </row>
    <row r="159" customFormat="false" ht="14.25" hidden="false" customHeight="false" outlineLevel="0" collapsed="false">
      <c r="B159" s="28" t="s">
        <v>29</v>
      </c>
      <c r="C159" s="74" t="s">
        <v>45</v>
      </c>
      <c r="D159" s="74" t="s">
        <v>45</v>
      </c>
      <c r="E159" s="74" t="s">
        <v>45</v>
      </c>
      <c r="F159" s="74" t="s">
        <v>45</v>
      </c>
      <c r="G159" s="74" t="s">
        <v>45</v>
      </c>
      <c r="H159" s="75" t="s">
        <v>65</v>
      </c>
      <c r="I159" s="114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87" t="s">
        <v>45</v>
      </c>
      <c r="E165" s="87" t="s">
        <v>45</v>
      </c>
      <c r="F165" s="87" t="s">
        <v>45</v>
      </c>
      <c r="G165" s="87" t="s">
        <v>45</v>
      </c>
      <c r="H165" s="87" t="s">
        <v>45</v>
      </c>
      <c r="I165" s="150" t="s">
        <v>45</v>
      </c>
    </row>
    <row r="166" customFormat="false" ht="14.25" hidden="false" customHeight="false" outlineLevel="0" collapsed="false">
      <c r="B166" s="16" t="s">
        <v>16</v>
      </c>
      <c r="C166" s="88" t="s">
        <v>45</v>
      </c>
      <c r="D166" s="88" t="s">
        <v>45</v>
      </c>
      <c r="E166" s="88" t="s">
        <v>45</v>
      </c>
      <c r="F166" s="88" t="s">
        <v>45</v>
      </c>
      <c r="G166" s="88" t="s">
        <v>45</v>
      </c>
      <c r="H166" s="88" t="s">
        <v>45</v>
      </c>
      <c r="I166" s="151" t="s">
        <v>45</v>
      </c>
    </row>
    <row r="167" customFormat="false" ht="13.5" hidden="false" customHeight="false" outlineLevel="0" collapsed="false">
      <c r="B167" s="21" t="s">
        <v>22</v>
      </c>
      <c r="C167" s="88" t="s">
        <v>45</v>
      </c>
      <c r="D167" s="88" t="s">
        <v>45</v>
      </c>
      <c r="E167" s="88" t="s">
        <v>45</v>
      </c>
      <c r="F167" s="88" t="s">
        <v>45</v>
      </c>
      <c r="G167" s="88" t="s">
        <v>45</v>
      </c>
      <c r="H167" s="88" t="s">
        <v>45</v>
      </c>
      <c r="I167" s="151" t="s">
        <v>45</v>
      </c>
    </row>
    <row r="168" customFormat="false" ht="13.5" hidden="false" customHeight="false" outlineLevel="0" collapsed="false">
      <c r="B168" s="21" t="s">
        <v>23</v>
      </c>
      <c r="C168" s="88" t="s">
        <v>45</v>
      </c>
      <c r="D168" s="88" t="s">
        <v>45</v>
      </c>
      <c r="E168" s="88" t="s">
        <v>45</v>
      </c>
      <c r="F168" s="88" t="s">
        <v>45</v>
      </c>
      <c r="G168" s="88" t="s">
        <v>45</v>
      </c>
      <c r="H168" s="88" t="s">
        <v>45</v>
      </c>
      <c r="I168" s="151" t="s">
        <v>45</v>
      </c>
    </row>
    <row r="169" customFormat="false" ht="13.5" hidden="false" customHeight="false" outlineLevel="0" collapsed="false">
      <c r="B169" s="21" t="s">
        <v>25</v>
      </c>
      <c r="C169" s="88" t="s">
        <v>45</v>
      </c>
      <c r="D169" s="88" t="s">
        <v>45</v>
      </c>
      <c r="E169" s="88" t="s">
        <v>45</v>
      </c>
      <c r="F169" s="88" t="s">
        <v>45</v>
      </c>
      <c r="G169" s="88" t="s">
        <v>45</v>
      </c>
      <c r="H169" s="88" t="s">
        <v>45</v>
      </c>
      <c r="I169" s="151" t="s">
        <v>45</v>
      </c>
    </row>
    <row r="170" customFormat="false" ht="13.5" hidden="false" customHeight="false" outlineLevel="0" collapsed="false">
      <c r="B170" s="21" t="s">
        <v>26</v>
      </c>
      <c r="C170" s="88" t="s">
        <v>45</v>
      </c>
      <c r="D170" s="88" t="s">
        <v>45</v>
      </c>
      <c r="E170" s="88" t="s">
        <v>45</v>
      </c>
      <c r="F170" s="88" t="s">
        <v>45</v>
      </c>
      <c r="G170" s="88" t="s">
        <v>45</v>
      </c>
      <c r="H170" s="88" t="s">
        <v>45</v>
      </c>
      <c r="I170" s="151" t="s">
        <v>45</v>
      </c>
    </row>
    <row r="171" customFormat="false" ht="14.25" hidden="false" customHeight="false" outlineLevel="0" collapsed="false">
      <c r="B171" s="28" t="s">
        <v>29</v>
      </c>
      <c r="C171" s="112" t="s">
        <v>45</v>
      </c>
      <c r="D171" s="112" t="s">
        <v>45</v>
      </c>
      <c r="E171" s="112" t="s">
        <v>45</v>
      </c>
      <c r="F171" s="112" t="s">
        <v>45</v>
      </c>
      <c r="G171" s="112" t="s">
        <v>45</v>
      </c>
      <c r="H171" s="112" t="s">
        <v>45</v>
      </c>
      <c r="I171" s="160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7" t="s">
        <v>45</v>
      </c>
      <c r="E177" s="87" t="s">
        <v>45</v>
      </c>
      <c r="F177" s="126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</v>
      </c>
      <c r="C178" s="107" t="s">
        <v>45</v>
      </c>
      <c r="D178" s="88" t="s">
        <v>45</v>
      </c>
      <c r="E178" s="88" t="s">
        <v>45</v>
      </c>
      <c r="F178" s="159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22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23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25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26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8" t="s">
        <v>29</v>
      </c>
      <c r="C183" s="111" t="s">
        <v>45</v>
      </c>
      <c r="D183" s="112" t="s">
        <v>45</v>
      </c>
      <c r="E183" s="112" t="s">
        <v>45</v>
      </c>
      <c r="F183" s="30" t="s">
        <v>45</v>
      </c>
      <c r="G183" s="112" t="s">
        <v>45</v>
      </c>
      <c r="H183" s="112" t="s">
        <v>45</v>
      </c>
      <c r="I183" s="160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3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29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120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126" t="n">
        <f aca="false">ROUND(AVERAGE(D202:D207),2)</f>
        <v>0.26</v>
      </c>
      <c r="E201" s="126" t="n">
        <f aca="false">ROUND(AVERAGE(E202:E207),3)</f>
        <v>0.027</v>
      </c>
      <c r="F201" s="126" t="s">
        <v>103</v>
      </c>
      <c r="G201" s="161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16" t="s">
        <v>16</v>
      </c>
      <c r="C202" s="128" t="s">
        <v>45</v>
      </c>
      <c r="D202" s="88" t="n">
        <v>0.14</v>
      </c>
      <c r="E202" s="18" t="n">
        <v>0.032</v>
      </c>
      <c r="F202" s="18" t="s">
        <v>103</v>
      </c>
      <c r="G202" s="163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21" t="s">
        <v>22</v>
      </c>
      <c r="C203" s="131" t="s">
        <v>45</v>
      </c>
      <c r="D203" s="89" t="n">
        <v>0.2</v>
      </c>
      <c r="E203" s="23" t="n">
        <v>0.053</v>
      </c>
      <c r="F203" s="23" t="s">
        <v>103</v>
      </c>
      <c r="G203" s="164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23</v>
      </c>
      <c r="C204" s="131" t="s">
        <v>45</v>
      </c>
      <c r="D204" s="164" t="s">
        <v>45</v>
      </c>
      <c r="E204" s="164" t="s">
        <v>45</v>
      </c>
      <c r="F204" s="164" t="s">
        <v>45</v>
      </c>
      <c r="G204" s="164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25</v>
      </c>
      <c r="C205" s="131" t="s">
        <v>45</v>
      </c>
      <c r="D205" s="89" t="n">
        <v>0.41</v>
      </c>
      <c r="E205" s="23" t="n">
        <v>0.008</v>
      </c>
      <c r="F205" s="23" t="s">
        <v>103</v>
      </c>
      <c r="G205" s="164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26</v>
      </c>
      <c r="C206" s="131" t="s">
        <v>45</v>
      </c>
      <c r="D206" s="89" t="n">
        <v>0.28</v>
      </c>
      <c r="E206" s="23" t="n">
        <v>0.013</v>
      </c>
      <c r="F206" s="23" t="s">
        <v>103</v>
      </c>
      <c r="G206" s="164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29</v>
      </c>
      <c r="C207" s="132" t="s">
        <v>45</v>
      </c>
      <c r="D207" s="90" t="s">
        <v>45</v>
      </c>
      <c r="E207" s="90" t="s">
        <v>45</v>
      </c>
      <c r="F207" s="90" t="s">
        <v>45</v>
      </c>
      <c r="G207" s="165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49" t="n">
        <v>1</v>
      </c>
      <c r="F211" s="106" t="s">
        <v>45</v>
      </c>
      <c r="G211" s="126" t="s">
        <v>129</v>
      </c>
      <c r="H211" s="106" t="s">
        <v>45</v>
      </c>
      <c r="I211" s="51" t="s">
        <v>45</v>
      </c>
    </row>
    <row r="212" customFormat="false" ht="14.25" hidden="false" customHeight="false" outlineLevel="0" collapsed="false">
      <c r="B212" s="16" t="s">
        <v>16</v>
      </c>
      <c r="C212" s="128" t="s">
        <v>45</v>
      </c>
      <c r="D212" s="88" t="s">
        <v>45</v>
      </c>
      <c r="E212" s="18" t="n">
        <v>1.3</v>
      </c>
      <c r="F212" s="18" t="s">
        <v>45</v>
      </c>
      <c r="G212" s="18" t="s">
        <v>129</v>
      </c>
      <c r="H212" s="129" t="s">
        <v>45</v>
      </c>
      <c r="I212" s="53" t="s">
        <v>45</v>
      </c>
    </row>
    <row r="213" customFormat="false" ht="13.5" hidden="false" customHeight="false" outlineLevel="0" collapsed="false">
      <c r="B213" s="21" t="s">
        <v>22</v>
      </c>
      <c r="C213" s="131" t="s">
        <v>45</v>
      </c>
      <c r="D213" s="89" t="s">
        <v>45</v>
      </c>
      <c r="E213" s="23" t="s">
        <v>47</v>
      </c>
      <c r="F213" s="23" t="s">
        <v>45</v>
      </c>
      <c r="G213" s="23" t="s">
        <v>129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23</v>
      </c>
      <c r="C214" s="131" t="s">
        <v>45</v>
      </c>
      <c r="D214" s="89" t="s">
        <v>45</v>
      </c>
      <c r="E214" s="23" t="n">
        <v>1.7</v>
      </c>
      <c r="F214" s="23" t="s">
        <v>45</v>
      </c>
      <c r="G214" s="110" t="s">
        <v>45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25</v>
      </c>
      <c r="C215" s="131" t="s">
        <v>45</v>
      </c>
      <c r="D215" s="89" t="s">
        <v>45</v>
      </c>
      <c r="E215" s="23" t="n">
        <v>1</v>
      </c>
      <c r="F215" s="23" t="s">
        <v>45</v>
      </c>
      <c r="G215" s="23" t="s">
        <v>129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26</v>
      </c>
      <c r="C216" s="131" t="s">
        <v>45</v>
      </c>
      <c r="D216" s="89" t="s">
        <v>45</v>
      </c>
      <c r="E216" s="23" t="n">
        <v>0.7</v>
      </c>
      <c r="F216" s="23" t="s">
        <v>45</v>
      </c>
      <c r="G216" s="23" t="s">
        <v>129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29</v>
      </c>
      <c r="C217" s="132" t="s">
        <v>45</v>
      </c>
      <c r="D217" s="90" t="s">
        <v>45</v>
      </c>
      <c r="E217" s="30" t="s">
        <v>47</v>
      </c>
      <c r="F217" s="30" t="s">
        <v>45</v>
      </c>
      <c r="G217" s="30" t="s">
        <v>45</v>
      </c>
      <c r="H217" s="113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60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10</v>
      </c>
      <c r="D247" s="6" t="s">
        <v>3</v>
      </c>
      <c r="E247" s="7" t="s">
        <v>201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3</v>
      </c>
      <c r="E252" s="18" t="n">
        <v>18.9</v>
      </c>
      <c r="F252" s="19" t="s">
        <v>18</v>
      </c>
      <c r="G252" s="19" t="s">
        <v>19</v>
      </c>
      <c r="H252" s="19" t="s">
        <v>28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17</v>
      </c>
      <c r="D253" s="23" t="n">
        <v>31</v>
      </c>
      <c r="E253" s="23" t="n">
        <v>21</v>
      </c>
      <c r="F253" s="24" t="s">
        <v>18</v>
      </c>
      <c r="G253" s="24" t="s">
        <v>19</v>
      </c>
      <c r="H253" s="24" t="s">
        <v>203</v>
      </c>
      <c r="I253" s="25" t="s">
        <v>21</v>
      </c>
    </row>
    <row r="254" customFormat="false" ht="13.5" hidden="false" customHeight="false" outlineLevel="0" collapsed="false">
      <c r="B254" s="21" t="s">
        <v>23</v>
      </c>
      <c r="C254" s="22" t="s">
        <v>17</v>
      </c>
      <c r="D254" s="23" t="n">
        <v>33.2</v>
      </c>
      <c r="E254" s="23" t="n">
        <v>28.2</v>
      </c>
      <c r="F254" s="24" t="s">
        <v>18</v>
      </c>
      <c r="G254" s="24" t="s">
        <v>19</v>
      </c>
      <c r="H254" s="24" t="s">
        <v>203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17</v>
      </c>
      <c r="D255" s="23" t="n">
        <v>24</v>
      </c>
      <c r="E255" s="23" t="n">
        <v>21</v>
      </c>
      <c r="F255" s="26" t="s">
        <v>18</v>
      </c>
      <c r="G255" s="24" t="s">
        <v>19</v>
      </c>
      <c r="H255" s="24" t="s">
        <v>28</v>
      </c>
      <c r="I255" s="25" t="s">
        <v>21</v>
      </c>
    </row>
    <row r="256" customFormat="false" ht="13.5" hidden="false" customHeight="false" outlineLevel="0" collapsed="false">
      <c r="B256" s="21" t="s">
        <v>26</v>
      </c>
      <c r="C256" s="22" t="s">
        <v>17</v>
      </c>
      <c r="D256" s="23" t="n">
        <v>5</v>
      </c>
      <c r="E256" s="23" t="n">
        <v>6.5</v>
      </c>
      <c r="F256" s="24" t="s">
        <v>18</v>
      </c>
      <c r="G256" s="24" t="s">
        <v>19</v>
      </c>
      <c r="H256" s="24" t="s">
        <v>203</v>
      </c>
      <c r="I256" s="25" t="s">
        <v>21</v>
      </c>
    </row>
    <row r="257" customFormat="false" ht="14.25" hidden="false" customHeight="false" outlineLevel="0" collapsed="false">
      <c r="B257" s="28" t="s">
        <v>29</v>
      </c>
      <c r="C257" s="29" t="s">
        <v>17</v>
      </c>
      <c r="D257" s="30" t="n">
        <v>5.9</v>
      </c>
      <c r="E257" s="30" t="n">
        <v>3.9</v>
      </c>
      <c r="F257" s="31" t="s">
        <v>18</v>
      </c>
      <c r="G257" s="31" t="s">
        <v>19</v>
      </c>
      <c r="H257" s="31" t="s">
        <v>203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126" t="n">
        <f aca="false">ROUND(AVERAGE(E264:E269),1)</f>
        <v>10.3</v>
      </c>
      <c r="F263" s="126" t="s">
        <v>211</v>
      </c>
      <c r="G263" s="50" t="n">
        <f aca="false">ROUND(AVERAGE(G264:G269),1)</f>
        <v>1</v>
      </c>
      <c r="H263" s="51" t="n">
        <f aca="false">ROUND(AVERAGE(H264:H269),0)</f>
        <v>460</v>
      </c>
    </row>
    <row r="264" customFormat="false" ht="14.25" hidden="false" customHeight="false" outlineLevel="0" collapsed="false">
      <c r="B264" s="244" t="s">
        <v>16</v>
      </c>
      <c r="C264" s="244"/>
      <c r="D264" s="268" t="n">
        <v>7.5</v>
      </c>
      <c r="E264" s="18" t="n">
        <v>10</v>
      </c>
      <c r="F264" s="18" t="n">
        <v>0.8</v>
      </c>
      <c r="G264" s="18" t="n">
        <v>1</v>
      </c>
      <c r="H264" s="53" t="s">
        <v>45</v>
      </c>
    </row>
    <row r="265" customFormat="false" ht="13.5" hidden="false" customHeight="false" outlineLevel="0" collapsed="false">
      <c r="B265" s="21" t="s">
        <v>22</v>
      </c>
      <c r="C265" s="21"/>
      <c r="D265" s="269" t="n">
        <v>7.1</v>
      </c>
      <c r="E265" s="23" t="n">
        <v>9.9</v>
      </c>
      <c r="F265" s="23" t="n">
        <v>0.6</v>
      </c>
      <c r="G265" s="23" t="n">
        <v>1</v>
      </c>
      <c r="H265" s="73" t="n">
        <v>490</v>
      </c>
    </row>
    <row r="266" customFormat="false" ht="13.5" hidden="false" customHeight="false" outlineLevel="0" collapsed="false">
      <c r="B266" s="21" t="s">
        <v>23</v>
      </c>
      <c r="C266" s="21"/>
      <c r="D266" s="269" t="n">
        <v>7.4</v>
      </c>
      <c r="E266" s="23" t="n">
        <v>8.6</v>
      </c>
      <c r="F266" s="23" t="n">
        <v>0.8</v>
      </c>
      <c r="G266" s="23" t="s">
        <v>205</v>
      </c>
      <c r="H266" s="73" t="s">
        <v>45</v>
      </c>
    </row>
    <row r="267" customFormat="false" ht="13.5" hidden="false" customHeight="false" outlineLevel="0" collapsed="false">
      <c r="B267" s="21" t="s">
        <v>25</v>
      </c>
      <c r="C267" s="21"/>
      <c r="D267" s="269" t="n">
        <v>7.5</v>
      </c>
      <c r="E267" s="23" t="n">
        <v>9.5</v>
      </c>
      <c r="F267" s="23" t="s">
        <v>47</v>
      </c>
      <c r="G267" s="23" t="s">
        <v>205</v>
      </c>
      <c r="H267" s="73" t="s">
        <v>45</v>
      </c>
    </row>
    <row r="268" customFormat="false" ht="13.5" hidden="false" customHeight="false" outlineLevel="0" collapsed="false">
      <c r="B268" s="21" t="s">
        <v>26</v>
      </c>
      <c r="C268" s="21"/>
      <c r="D268" s="269" t="n">
        <v>7.2</v>
      </c>
      <c r="E268" s="23" t="n">
        <v>12</v>
      </c>
      <c r="F268" s="23" t="s">
        <v>47</v>
      </c>
      <c r="G268" s="23" t="s">
        <v>205</v>
      </c>
      <c r="H268" s="73" t="n">
        <v>430</v>
      </c>
    </row>
    <row r="269" customFormat="false" ht="14.25" hidden="false" customHeight="false" outlineLevel="0" collapsed="false">
      <c r="B269" s="28" t="s">
        <v>29</v>
      </c>
      <c r="C269" s="28"/>
      <c r="D269" s="90" t="n">
        <v>7.3</v>
      </c>
      <c r="E269" s="30" t="n">
        <v>12</v>
      </c>
      <c r="F269" s="30" t="s">
        <v>47</v>
      </c>
      <c r="G269" s="30" t="s">
        <v>205</v>
      </c>
      <c r="H269" s="56" t="s">
        <v>45</v>
      </c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9</v>
      </c>
      <c r="D272" s="58" t="s">
        <v>50</v>
      </c>
      <c r="E272" s="58" t="s">
        <v>51</v>
      </c>
      <c r="F272" s="58" t="s">
        <v>52</v>
      </c>
      <c r="G272" s="58" t="s">
        <v>53</v>
      </c>
      <c r="H272" s="58" t="s">
        <v>54</v>
      </c>
      <c r="I272" s="59" t="s">
        <v>55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6</v>
      </c>
      <c r="D274" s="61" t="s">
        <v>57</v>
      </c>
      <c r="E274" s="45" t="s">
        <v>56</v>
      </c>
      <c r="F274" s="62" t="s">
        <v>58</v>
      </c>
      <c r="G274" s="45" t="s">
        <v>56</v>
      </c>
      <c r="H274" s="45" t="s">
        <v>59</v>
      </c>
      <c r="I274" s="63" t="s">
        <v>57</v>
      </c>
    </row>
    <row r="275" customFormat="false" ht="15" hidden="false" customHeight="false" outlineLevel="0" collapsed="false">
      <c r="B275" s="47" t="s">
        <v>60</v>
      </c>
      <c r="C275" s="64" t="s">
        <v>61</v>
      </c>
      <c r="D275" s="65" t="s">
        <v>62</v>
      </c>
      <c r="E275" s="65" t="s">
        <v>63</v>
      </c>
      <c r="F275" s="66" t="s">
        <v>64</v>
      </c>
      <c r="G275" s="65" t="s">
        <v>64</v>
      </c>
      <c r="H275" s="65" t="s">
        <v>65</v>
      </c>
      <c r="I275" s="51" t="s">
        <v>45</v>
      </c>
    </row>
    <row r="276" customFormat="false" ht="14.25" hidden="false" customHeight="false" outlineLevel="0" collapsed="false">
      <c r="B276" s="16" t="s">
        <v>16</v>
      </c>
      <c r="C276" s="67" t="s">
        <v>61</v>
      </c>
      <c r="D276" s="68" t="s">
        <v>62</v>
      </c>
      <c r="E276" s="68" t="s">
        <v>63</v>
      </c>
      <c r="F276" s="69" t="s">
        <v>64</v>
      </c>
      <c r="G276" s="68" t="s">
        <v>64</v>
      </c>
      <c r="H276" s="68" t="s">
        <v>65</v>
      </c>
      <c r="I276" s="53" t="s">
        <v>45</v>
      </c>
    </row>
    <row r="277" customFormat="false" ht="13.5" hidden="false" customHeight="false" outlineLevel="0" collapsed="false">
      <c r="B277" s="21" t="s">
        <v>22</v>
      </c>
      <c r="C277" s="70" t="s">
        <v>61</v>
      </c>
      <c r="D277" s="71" t="s">
        <v>62</v>
      </c>
      <c r="E277" s="71" t="s">
        <v>63</v>
      </c>
      <c r="F277" s="72" t="s">
        <v>64</v>
      </c>
      <c r="G277" s="71" t="s">
        <v>64</v>
      </c>
      <c r="H277" s="71" t="s">
        <v>65</v>
      </c>
      <c r="I277" s="73" t="s">
        <v>45</v>
      </c>
    </row>
    <row r="278" customFormat="false" ht="13.5" hidden="false" customHeight="false" outlineLevel="0" collapsed="false">
      <c r="B278" s="21" t="s">
        <v>23</v>
      </c>
      <c r="C278" s="70" t="s">
        <v>45</v>
      </c>
      <c r="D278" s="71" t="s">
        <v>45</v>
      </c>
      <c r="E278" s="71" t="s">
        <v>45</v>
      </c>
      <c r="F278" s="72" t="s">
        <v>45</v>
      </c>
      <c r="G278" s="71" t="s">
        <v>45</v>
      </c>
      <c r="H278" s="71" t="s">
        <v>65</v>
      </c>
      <c r="I278" s="73" t="s">
        <v>45</v>
      </c>
    </row>
    <row r="279" customFormat="false" ht="13.5" hidden="false" customHeight="false" outlineLevel="0" collapsed="false">
      <c r="B279" s="21" t="s">
        <v>25</v>
      </c>
      <c r="C279" s="70" t="s">
        <v>61</v>
      </c>
      <c r="D279" s="71" t="s">
        <v>62</v>
      </c>
      <c r="E279" s="71" t="s">
        <v>63</v>
      </c>
      <c r="F279" s="72" t="s">
        <v>64</v>
      </c>
      <c r="G279" s="71" t="s">
        <v>64</v>
      </c>
      <c r="H279" s="71" t="s">
        <v>65</v>
      </c>
      <c r="I279" s="73" t="s">
        <v>45</v>
      </c>
    </row>
    <row r="280" customFormat="false" ht="13.5" hidden="false" customHeight="false" outlineLevel="0" collapsed="false">
      <c r="B280" s="21" t="s">
        <v>26</v>
      </c>
      <c r="C280" s="70" t="s">
        <v>61</v>
      </c>
      <c r="D280" s="71" t="s">
        <v>62</v>
      </c>
      <c r="E280" s="71" t="s">
        <v>63</v>
      </c>
      <c r="F280" s="72" t="s">
        <v>64</v>
      </c>
      <c r="G280" s="71" t="s">
        <v>64</v>
      </c>
      <c r="H280" s="71" t="s">
        <v>65</v>
      </c>
      <c r="I280" s="73" t="s">
        <v>45</v>
      </c>
    </row>
    <row r="281" customFormat="false" ht="14.25" hidden="false" customHeight="false" outlineLevel="0" collapsed="false">
      <c r="B281" s="28" t="s">
        <v>29</v>
      </c>
      <c r="C281" s="74" t="s">
        <v>45</v>
      </c>
      <c r="D281" s="75" t="s">
        <v>45</v>
      </c>
      <c r="E281" s="75" t="s">
        <v>45</v>
      </c>
      <c r="F281" s="149" t="s">
        <v>45</v>
      </c>
      <c r="G281" s="75" t="s">
        <v>45</v>
      </c>
      <c r="H281" s="75" t="s">
        <v>65</v>
      </c>
      <c r="I281" s="56" t="s">
        <v>45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8"/>
      <c r="C283" s="79" t="s">
        <v>66</v>
      </c>
      <c r="D283" s="80" t="s">
        <v>67</v>
      </c>
      <c r="E283" s="81" t="s">
        <v>68</v>
      </c>
      <c r="F283" s="82" t="s">
        <v>69</v>
      </c>
      <c r="G283" s="83" t="s">
        <v>70</v>
      </c>
      <c r="H283" s="84" t="s">
        <v>71</v>
      </c>
      <c r="I283" s="85" t="s">
        <v>72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6" t="s">
        <v>57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60</v>
      </c>
      <c r="C287" s="87" t="s">
        <v>45</v>
      </c>
      <c r="D287" s="126" t="s">
        <v>45</v>
      </c>
      <c r="E287" s="126" t="s">
        <v>45</v>
      </c>
      <c r="F287" s="126" t="s">
        <v>45</v>
      </c>
      <c r="G287" s="126" t="s">
        <v>45</v>
      </c>
      <c r="H287" s="126" t="s">
        <v>45</v>
      </c>
      <c r="I287" s="51" t="s">
        <v>45</v>
      </c>
    </row>
    <row r="288" customFormat="false" ht="14.25" hidden="false" customHeight="false" outlineLevel="0" collapsed="false">
      <c r="B288" s="16" t="s">
        <v>16</v>
      </c>
      <c r="C288" s="88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22</v>
      </c>
      <c r="C289" s="89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3" t="s">
        <v>45</v>
      </c>
    </row>
    <row r="290" customFormat="false" ht="13.5" hidden="false" customHeight="false" outlineLevel="0" collapsed="false">
      <c r="B290" s="21" t="s">
        <v>23</v>
      </c>
      <c r="C290" s="89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3" t="s">
        <v>45</v>
      </c>
    </row>
    <row r="291" customFormat="false" ht="13.5" hidden="false" customHeight="false" outlineLevel="0" collapsed="false">
      <c r="B291" s="21" t="s">
        <v>25</v>
      </c>
      <c r="C291" s="89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3" t="s">
        <v>45</v>
      </c>
    </row>
    <row r="292" customFormat="false" ht="13.5" hidden="false" customHeight="false" outlineLevel="0" collapsed="false">
      <c r="B292" s="21" t="s">
        <v>26</v>
      </c>
      <c r="C292" s="89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3" t="s">
        <v>45</v>
      </c>
    </row>
    <row r="293" customFormat="false" ht="14.25" hidden="false" customHeight="false" outlineLevel="0" collapsed="false">
      <c r="B293" s="28" t="s">
        <v>29</v>
      </c>
      <c r="C293" s="90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92"/>
      <c r="C295" s="93" t="s">
        <v>78</v>
      </c>
      <c r="D295" s="94" t="s">
        <v>79</v>
      </c>
      <c r="E295" s="95" t="s">
        <v>80</v>
      </c>
      <c r="F295" s="82" t="s">
        <v>81</v>
      </c>
      <c r="G295" s="94" t="s">
        <v>82</v>
      </c>
      <c r="H295" s="94" t="s">
        <v>83</v>
      </c>
      <c r="I295" s="96" t="s">
        <v>84</v>
      </c>
    </row>
    <row r="296" customFormat="false" ht="13.5" hidden="false" customHeight="false" outlineLevel="0" collapsed="false">
      <c r="B296" s="92"/>
      <c r="C296" s="93"/>
      <c r="D296" s="94"/>
      <c r="E296" s="95"/>
      <c r="F296" s="82"/>
      <c r="G296" s="94"/>
      <c r="H296" s="94"/>
      <c r="I296" s="96"/>
    </row>
    <row r="297" customFormat="false" ht="14.25" hidden="false" customHeight="false" outlineLevel="0" collapsed="false">
      <c r="B297" s="97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8" t="s">
        <v>85</v>
      </c>
      <c r="D298" s="270" t="s">
        <v>86</v>
      </c>
      <c r="E298" s="270" t="s">
        <v>56</v>
      </c>
      <c r="F298" s="45" t="s">
        <v>74</v>
      </c>
      <c r="G298" s="44" t="s">
        <v>85</v>
      </c>
      <c r="H298" s="44" t="s">
        <v>87</v>
      </c>
      <c r="I298" s="99" t="s">
        <v>73</v>
      </c>
    </row>
    <row r="299" customFormat="false" ht="15" hidden="false" customHeight="false" outlineLevel="0" collapsed="false">
      <c r="B299" s="47" t="s">
        <v>60</v>
      </c>
      <c r="C299" s="87" t="s">
        <v>45</v>
      </c>
      <c r="D299" s="126" t="s">
        <v>45</v>
      </c>
      <c r="E299" s="126" t="s">
        <v>45</v>
      </c>
      <c r="F299" s="126" t="s">
        <v>45</v>
      </c>
      <c r="G299" s="126" t="s">
        <v>45</v>
      </c>
      <c r="H299" s="126" t="s">
        <v>45</v>
      </c>
      <c r="I299" s="51" t="s">
        <v>45</v>
      </c>
    </row>
    <row r="300" customFormat="false" ht="14.25" hidden="false" customHeight="false" outlineLevel="0" collapsed="false">
      <c r="B300" s="16" t="s">
        <v>16</v>
      </c>
      <c r="C300" s="88" t="s">
        <v>45</v>
      </c>
      <c r="D300" s="18" t="s">
        <v>45</v>
      </c>
      <c r="E300" s="18" t="s">
        <v>45</v>
      </c>
      <c r="F300" s="18" t="s">
        <v>45</v>
      </c>
      <c r="G300" s="18" t="s">
        <v>45</v>
      </c>
      <c r="H300" s="18" t="s">
        <v>45</v>
      </c>
      <c r="I300" s="53" t="s">
        <v>45</v>
      </c>
    </row>
    <row r="301" customFormat="false" ht="13.5" hidden="false" customHeight="false" outlineLevel="0" collapsed="false">
      <c r="B301" s="21" t="s">
        <v>22</v>
      </c>
      <c r="C301" s="89" t="s">
        <v>45</v>
      </c>
      <c r="D301" s="23" t="s">
        <v>45</v>
      </c>
      <c r="E301" s="23" t="s">
        <v>45</v>
      </c>
      <c r="F301" s="23" t="s">
        <v>45</v>
      </c>
      <c r="G301" s="23" t="s">
        <v>45</v>
      </c>
      <c r="H301" s="23" t="s">
        <v>45</v>
      </c>
      <c r="I301" s="73" t="s">
        <v>45</v>
      </c>
    </row>
    <row r="302" customFormat="false" ht="13.5" hidden="false" customHeight="false" outlineLevel="0" collapsed="false">
      <c r="B302" s="21" t="s">
        <v>23</v>
      </c>
      <c r="C302" s="89" t="s">
        <v>45</v>
      </c>
      <c r="D302" s="23" t="s">
        <v>45</v>
      </c>
      <c r="E302" s="23" t="s">
        <v>45</v>
      </c>
      <c r="F302" s="23" t="s">
        <v>45</v>
      </c>
      <c r="G302" s="23" t="s">
        <v>45</v>
      </c>
      <c r="H302" s="23" t="s">
        <v>45</v>
      </c>
      <c r="I302" s="73" t="s">
        <v>45</v>
      </c>
    </row>
    <row r="303" customFormat="false" ht="13.5" hidden="false" customHeight="false" outlineLevel="0" collapsed="false">
      <c r="B303" s="21" t="s">
        <v>25</v>
      </c>
      <c r="C303" s="89" t="s">
        <v>45</v>
      </c>
      <c r="D303" s="23" t="s">
        <v>45</v>
      </c>
      <c r="E303" s="23" t="s">
        <v>45</v>
      </c>
      <c r="F303" s="23" t="s">
        <v>45</v>
      </c>
      <c r="G303" s="23" t="s">
        <v>45</v>
      </c>
      <c r="H303" s="23" t="s">
        <v>45</v>
      </c>
      <c r="I303" s="73" t="s">
        <v>45</v>
      </c>
    </row>
    <row r="304" customFormat="false" ht="13.5" hidden="false" customHeight="false" outlineLevel="0" collapsed="false">
      <c r="B304" s="21" t="s">
        <v>26</v>
      </c>
      <c r="C304" s="89" t="s">
        <v>45</v>
      </c>
      <c r="D304" s="23" t="s">
        <v>45</v>
      </c>
      <c r="E304" s="23" t="s">
        <v>45</v>
      </c>
      <c r="F304" s="23" t="s">
        <v>45</v>
      </c>
      <c r="G304" s="23" t="s">
        <v>45</v>
      </c>
      <c r="H304" s="23" t="s">
        <v>45</v>
      </c>
      <c r="I304" s="73" t="s">
        <v>45</v>
      </c>
    </row>
    <row r="305" customFormat="false" ht="14.25" hidden="false" customHeight="false" outlineLevel="0" collapsed="false">
      <c r="B305" s="28" t="s">
        <v>29</v>
      </c>
      <c r="C305" s="90" t="s">
        <v>45</v>
      </c>
      <c r="D305" s="30" t="s">
        <v>45</v>
      </c>
      <c r="E305" s="30" t="s">
        <v>45</v>
      </c>
      <c r="F305" s="30" t="s">
        <v>45</v>
      </c>
      <c r="G305" s="30" t="s">
        <v>45</v>
      </c>
      <c r="H305" s="30" t="s">
        <v>45</v>
      </c>
      <c r="I305" s="56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8</v>
      </c>
      <c r="D308" s="101" t="s">
        <v>89</v>
      </c>
      <c r="E308" s="102" t="s">
        <v>90</v>
      </c>
      <c r="F308" s="103" t="s">
        <v>91</v>
      </c>
      <c r="G308" s="38" t="s">
        <v>92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5"/>
      <c r="I310" s="105"/>
    </row>
    <row r="311" customFormat="false" ht="14.25" hidden="false" customHeight="false" outlineLevel="0" collapsed="false">
      <c r="B311" s="43" t="s">
        <v>38</v>
      </c>
      <c r="C311" s="98" t="s">
        <v>56</v>
      </c>
      <c r="D311" s="44" t="s">
        <v>56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60</v>
      </c>
      <c r="C312" s="48" t="s">
        <v>45</v>
      </c>
      <c r="D312" s="87" t="s">
        <v>45</v>
      </c>
      <c r="E312" s="87" t="s">
        <v>45</v>
      </c>
      <c r="F312" s="10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7" t="s">
        <v>45</v>
      </c>
      <c r="D313" s="88" t="s">
        <v>45</v>
      </c>
      <c r="E313" s="88" t="s">
        <v>45</v>
      </c>
      <c r="F313" s="108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09" t="s">
        <v>45</v>
      </c>
      <c r="D314" s="89" t="s">
        <v>45</v>
      </c>
      <c r="E314" s="89" t="s">
        <v>45</v>
      </c>
      <c r="F314" s="110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23</v>
      </c>
      <c r="C315" s="109" t="s">
        <v>45</v>
      </c>
      <c r="D315" s="89" t="s">
        <v>45</v>
      </c>
      <c r="E315" s="89" t="s">
        <v>45</v>
      </c>
      <c r="F315" s="110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109" t="s">
        <v>45</v>
      </c>
      <c r="D316" s="89" t="s">
        <v>45</v>
      </c>
      <c r="E316" s="89" t="s">
        <v>45</v>
      </c>
      <c r="F316" s="110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26</v>
      </c>
      <c r="C317" s="109" t="s">
        <v>45</v>
      </c>
      <c r="D317" s="89" t="s">
        <v>45</v>
      </c>
      <c r="E317" s="89" t="s">
        <v>45</v>
      </c>
      <c r="F317" s="110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8" t="s">
        <v>29</v>
      </c>
      <c r="C318" s="111" t="s">
        <v>45</v>
      </c>
      <c r="D318" s="112" t="s">
        <v>45</v>
      </c>
      <c r="E318" s="112" t="s">
        <v>45</v>
      </c>
      <c r="F318" s="113" t="s">
        <v>45</v>
      </c>
      <c r="G318" s="114" t="s">
        <v>45</v>
      </c>
      <c r="H318" s="27"/>
      <c r="I318" s="27"/>
    </row>
    <row r="320" customFormat="false" ht="14.25" hidden="false" customHeight="false" outlineLevel="0" collapsed="false">
      <c r="B320" s="115" t="s">
        <v>95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6</v>
      </c>
      <c r="D321" s="101" t="s">
        <v>97</v>
      </c>
      <c r="E321" s="101" t="s">
        <v>98</v>
      </c>
      <c r="F321" s="103" t="s">
        <v>99</v>
      </c>
      <c r="G321" s="101" t="s">
        <v>100</v>
      </c>
      <c r="H321" s="101" t="s">
        <v>101</v>
      </c>
      <c r="I321" s="118" t="s">
        <v>102</v>
      </c>
    </row>
    <row r="322" customFormat="false" ht="14.25" hidden="false" customHeight="false" outlineLevel="0" collapsed="false">
      <c r="B322" s="119"/>
      <c r="C322" s="40" t="s">
        <v>36</v>
      </c>
      <c r="D322" s="40" t="s">
        <v>36</v>
      </c>
      <c r="E322" s="40" t="s">
        <v>36</v>
      </c>
      <c r="F322" s="41" t="s">
        <v>36</v>
      </c>
      <c r="G322" s="40" t="s">
        <v>36</v>
      </c>
      <c r="H322" s="40" t="s">
        <v>36</v>
      </c>
      <c r="I322" s="121" t="s">
        <v>36</v>
      </c>
    </row>
    <row r="323" customFormat="false" ht="15" hidden="false" customHeight="false" outlineLevel="0" collapsed="false">
      <c r="B323" s="47" t="s">
        <v>60</v>
      </c>
      <c r="C323" s="122" t="s">
        <v>45</v>
      </c>
      <c r="D323" s="126" t="n">
        <f aca="false">ROUND(AVERAGE(D324:D329),2)</f>
        <v>0.25</v>
      </c>
      <c r="E323" s="126" t="n">
        <f aca="false">ROUND(AVERAGE(E324:E329),3)</f>
        <v>0.028</v>
      </c>
      <c r="F323" s="126" t="s">
        <v>103</v>
      </c>
      <c r="G323" s="87" t="s">
        <v>45</v>
      </c>
      <c r="H323" s="87" t="s">
        <v>45</v>
      </c>
      <c r="I323" s="150" t="s">
        <v>45</v>
      </c>
    </row>
    <row r="324" customFormat="false" ht="14.25" hidden="false" customHeight="false" outlineLevel="0" collapsed="false">
      <c r="B324" s="16" t="s">
        <v>16</v>
      </c>
      <c r="C324" s="128" t="s">
        <v>45</v>
      </c>
      <c r="D324" s="88" t="n">
        <v>0.25</v>
      </c>
      <c r="E324" s="18" t="n">
        <v>0.042</v>
      </c>
      <c r="F324" s="18" t="s">
        <v>103</v>
      </c>
      <c r="G324" s="88" t="s">
        <v>45</v>
      </c>
      <c r="H324" s="88" t="s">
        <v>45</v>
      </c>
      <c r="I324" s="151" t="s">
        <v>45</v>
      </c>
    </row>
    <row r="325" customFormat="false" ht="13.5" hidden="false" customHeight="false" outlineLevel="0" collapsed="false">
      <c r="B325" s="21" t="s">
        <v>22</v>
      </c>
      <c r="C325" s="131" t="s">
        <v>45</v>
      </c>
      <c r="D325" s="89" t="n">
        <v>0.23</v>
      </c>
      <c r="E325" s="23" t="n">
        <v>0.049</v>
      </c>
      <c r="F325" s="23" t="s">
        <v>103</v>
      </c>
      <c r="G325" s="89" t="s">
        <v>45</v>
      </c>
      <c r="H325" s="89" t="s">
        <v>45</v>
      </c>
      <c r="I325" s="152" t="s">
        <v>45</v>
      </c>
    </row>
    <row r="326" customFormat="false" ht="13.5" hidden="false" customHeight="false" outlineLevel="0" collapsed="false">
      <c r="B326" s="21" t="s">
        <v>23</v>
      </c>
      <c r="C326" s="131" t="s">
        <v>45</v>
      </c>
      <c r="D326" s="89" t="s">
        <v>45</v>
      </c>
      <c r="E326" s="89" t="s">
        <v>45</v>
      </c>
      <c r="F326" s="89" t="s">
        <v>45</v>
      </c>
      <c r="G326" s="89" t="s">
        <v>45</v>
      </c>
      <c r="H326" s="89" t="s">
        <v>45</v>
      </c>
      <c r="I326" s="152" t="s">
        <v>45</v>
      </c>
    </row>
    <row r="327" customFormat="false" ht="13.5" hidden="false" customHeight="false" outlineLevel="0" collapsed="false">
      <c r="B327" s="21" t="s">
        <v>25</v>
      </c>
      <c r="C327" s="131" t="s">
        <v>45</v>
      </c>
      <c r="D327" s="89" t="n">
        <v>0.38</v>
      </c>
      <c r="E327" s="23" t="n">
        <v>0.011</v>
      </c>
      <c r="F327" s="23" t="s">
        <v>103</v>
      </c>
      <c r="G327" s="89" t="s">
        <v>45</v>
      </c>
      <c r="H327" s="89" t="s">
        <v>45</v>
      </c>
      <c r="I327" s="152" t="s">
        <v>45</v>
      </c>
    </row>
    <row r="328" customFormat="false" ht="13.5" hidden="false" customHeight="false" outlineLevel="0" collapsed="false">
      <c r="B328" s="21" t="s">
        <v>26</v>
      </c>
      <c r="C328" s="131" t="s">
        <v>45</v>
      </c>
      <c r="D328" s="89" t="n">
        <v>0.14</v>
      </c>
      <c r="E328" s="23" t="n">
        <v>0.009</v>
      </c>
      <c r="F328" s="23" t="s">
        <v>103</v>
      </c>
      <c r="G328" s="89" t="s">
        <v>45</v>
      </c>
      <c r="H328" s="89" t="s">
        <v>45</v>
      </c>
      <c r="I328" s="152" t="s">
        <v>45</v>
      </c>
    </row>
    <row r="329" customFormat="false" ht="14.25" hidden="false" customHeight="false" outlineLevel="0" collapsed="false">
      <c r="B329" s="28" t="s">
        <v>29</v>
      </c>
      <c r="C329" s="132" t="s">
        <v>45</v>
      </c>
      <c r="D329" s="112" t="s">
        <v>45</v>
      </c>
      <c r="E329" s="112" t="s">
        <v>45</v>
      </c>
      <c r="F329" s="112" t="s">
        <v>45</v>
      </c>
      <c r="G329" s="112" t="s">
        <v>45</v>
      </c>
      <c r="H329" s="112" t="s">
        <v>45</v>
      </c>
      <c r="I329" s="160" t="s">
        <v>45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4</v>
      </c>
      <c r="D331" s="80" t="s">
        <v>105</v>
      </c>
      <c r="E331" s="80" t="s">
        <v>106</v>
      </c>
      <c r="F331" s="133" t="s">
        <v>107</v>
      </c>
      <c r="G331" s="80" t="s">
        <v>108</v>
      </c>
      <c r="H331" s="101" t="s">
        <v>109</v>
      </c>
      <c r="I331" s="38" t="s">
        <v>110</v>
      </c>
    </row>
    <row r="332" customFormat="false" ht="14.25" hidden="false" customHeight="false" outlineLevel="0" collapsed="false">
      <c r="B332" s="11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1" t="s">
        <v>112</v>
      </c>
    </row>
    <row r="333" customFormat="false" ht="15" hidden="false" customHeight="false" outlineLevel="0" collapsed="false">
      <c r="B333" s="47" t="s">
        <v>60</v>
      </c>
      <c r="C333" s="122" t="s">
        <v>45</v>
      </c>
      <c r="D333" s="87" t="s">
        <v>45</v>
      </c>
      <c r="E333" s="126" t="n">
        <f aca="false">ROUND(AVERAGE(E334:E339),1)</f>
        <v>1.1</v>
      </c>
      <c r="F333" s="106" t="s">
        <v>45</v>
      </c>
      <c r="G333" s="126" t="s">
        <v>129</v>
      </c>
      <c r="H333" s="87" t="s">
        <v>45</v>
      </c>
      <c r="I333" s="127" t="s">
        <v>45</v>
      </c>
    </row>
    <row r="334" customFormat="false" ht="14.25" hidden="false" customHeight="false" outlineLevel="0" collapsed="false">
      <c r="B334" s="16" t="s">
        <v>16</v>
      </c>
      <c r="C334" s="128" t="s">
        <v>45</v>
      </c>
      <c r="D334" s="88" t="s">
        <v>45</v>
      </c>
      <c r="E334" s="18" t="n">
        <v>1.1</v>
      </c>
      <c r="F334" s="18" t="s">
        <v>45</v>
      </c>
      <c r="G334" s="18" t="s">
        <v>129</v>
      </c>
      <c r="H334" s="88" t="s">
        <v>45</v>
      </c>
      <c r="I334" s="130" t="s">
        <v>45</v>
      </c>
    </row>
    <row r="335" customFormat="false" ht="13.5" hidden="false" customHeight="false" outlineLevel="0" collapsed="false">
      <c r="B335" s="21" t="s">
        <v>22</v>
      </c>
      <c r="C335" s="131" t="s">
        <v>45</v>
      </c>
      <c r="D335" s="89" t="s">
        <v>45</v>
      </c>
      <c r="E335" s="23" t="n">
        <v>0.5</v>
      </c>
      <c r="F335" s="23" t="s">
        <v>45</v>
      </c>
      <c r="G335" s="23" t="s">
        <v>129</v>
      </c>
      <c r="H335" s="89" t="s">
        <v>45</v>
      </c>
      <c r="I335" s="73" t="s">
        <v>45</v>
      </c>
    </row>
    <row r="336" customFormat="false" ht="13.5" hidden="false" customHeight="false" outlineLevel="0" collapsed="false">
      <c r="B336" s="21" t="s">
        <v>23</v>
      </c>
      <c r="C336" s="131" t="s">
        <v>45</v>
      </c>
      <c r="D336" s="89" t="s">
        <v>45</v>
      </c>
      <c r="E336" s="23" t="n">
        <v>1.3</v>
      </c>
      <c r="F336" s="23" t="s">
        <v>45</v>
      </c>
      <c r="G336" s="89" t="s">
        <v>45</v>
      </c>
      <c r="H336" s="89" t="s">
        <v>45</v>
      </c>
      <c r="I336" s="73" t="s">
        <v>45</v>
      </c>
    </row>
    <row r="337" customFormat="false" ht="13.5" hidden="false" customHeight="false" outlineLevel="0" collapsed="false">
      <c r="B337" s="21" t="s">
        <v>25</v>
      </c>
      <c r="C337" s="131" t="s">
        <v>45</v>
      </c>
      <c r="D337" s="89" t="s">
        <v>45</v>
      </c>
      <c r="E337" s="23" t="n">
        <v>1.1</v>
      </c>
      <c r="F337" s="23" t="s">
        <v>45</v>
      </c>
      <c r="G337" s="23" t="s">
        <v>129</v>
      </c>
      <c r="H337" s="89" t="s">
        <v>45</v>
      </c>
      <c r="I337" s="73" t="s">
        <v>45</v>
      </c>
    </row>
    <row r="338" customFormat="false" ht="13.5" hidden="false" customHeight="false" outlineLevel="0" collapsed="false">
      <c r="B338" s="21" t="s">
        <v>26</v>
      </c>
      <c r="C338" s="131" t="s">
        <v>45</v>
      </c>
      <c r="D338" s="89" t="s">
        <v>45</v>
      </c>
      <c r="E338" s="23" t="n">
        <v>1.7</v>
      </c>
      <c r="F338" s="23" t="s">
        <v>45</v>
      </c>
      <c r="G338" s="23" t="s">
        <v>129</v>
      </c>
      <c r="H338" s="89" t="s">
        <v>45</v>
      </c>
      <c r="I338" s="73" t="s">
        <v>45</v>
      </c>
    </row>
    <row r="339" customFormat="false" ht="14.25" hidden="false" customHeight="false" outlineLevel="0" collapsed="false">
      <c r="B339" s="28" t="s">
        <v>29</v>
      </c>
      <c r="C339" s="132" t="s">
        <v>45</v>
      </c>
      <c r="D339" s="90" t="s">
        <v>45</v>
      </c>
      <c r="E339" s="30" t="n">
        <v>0.9</v>
      </c>
      <c r="F339" s="30" t="s">
        <v>45</v>
      </c>
      <c r="G339" s="90" t="s">
        <v>45</v>
      </c>
      <c r="H339" s="90" t="s">
        <v>45</v>
      </c>
      <c r="I339" s="56" t="s">
        <v>45</v>
      </c>
    </row>
    <row r="367" customFormat="false" ht="15" hidden="false" customHeight="false" outlineLevel="0" collapsed="false">
      <c r="B367" s="1" t="str">
        <f aca="false">B2</f>
        <v>昭和60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12</v>
      </c>
      <c r="D368" s="6" t="s">
        <v>3</v>
      </c>
      <c r="E368" s="7" t="s">
        <v>201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5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17</v>
      </c>
      <c r="D373" s="18" t="n">
        <v>23</v>
      </c>
      <c r="E373" s="18" t="n">
        <v>18.9</v>
      </c>
      <c r="F373" s="19" t="s">
        <v>18</v>
      </c>
      <c r="G373" s="19" t="s">
        <v>19</v>
      </c>
      <c r="H373" s="19" t="s">
        <v>208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17</v>
      </c>
      <c r="D374" s="23" t="n">
        <v>31</v>
      </c>
      <c r="E374" s="23" t="n">
        <v>22.2</v>
      </c>
      <c r="F374" s="24" t="s">
        <v>18</v>
      </c>
      <c r="G374" s="24" t="s">
        <v>19</v>
      </c>
      <c r="H374" s="24" t="s">
        <v>208</v>
      </c>
      <c r="I374" s="25" t="s">
        <v>21</v>
      </c>
    </row>
    <row r="375" customFormat="false" ht="13.5" hidden="false" customHeight="false" outlineLevel="0" collapsed="false">
      <c r="B375" s="21" t="s">
        <v>23</v>
      </c>
      <c r="C375" s="22" t="s">
        <v>17</v>
      </c>
      <c r="D375" s="23" t="n">
        <v>33.2</v>
      </c>
      <c r="E375" s="23" t="n">
        <v>28.4</v>
      </c>
      <c r="F375" s="24" t="s">
        <v>18</v>
      </c>
      <c r="G375" s="24" t="s">
        <v>19</v>
      </c>
      <c r="H375" s="24" t="s">
        <v>208</v>
      </c>
      <c r="I375" s="25" t="s">
        <v>21</v>
      </c>
    </row>
    <row r="376" customFormat="false" ht="13.5" hidden="false" customHeight="false" outlineLevel="0" collapsed="false">
      <c r="B376" s="21" t="s">
        <v>25</v>
      </c>
      <c r="C376" s="22" t="s">
        <v>17</v>
      </c>
      <c r="D376" s="23" t="n">
        <v>24</v>
      </c>
      <c r="E376" s="23" t="n">
        <v>21</v>
      </c>
      <c r="F376" s="26" t="s">
        <v>18</v>
      </c>
      <c r="G376" s="24" t="s">
        <v>19</v>
      </c>
      <c r="H376" s="24" t="s">
        <v>208</v>
      </c>
      <c r="I376" s="25" t="s">
        <v>21</v>
      </c>
    </row>
    <row r="377" customFormat="false" ht="13.5" hidden="false" customHeight="false" outlineLevel="0" collapsed="false">
      <c r="B377" s="21" t="s">
        <v>26</v>
      </c>
      <c r="C377" s="22" t="s">
        <v>17</v>
      </c>
      <c r="D377" s="23" t="n">
        <v>5</v>
      </c>
      <c r="E377" s="23" t="n">
        <v>6.6</v>
      </c>
      <c r="F377" s="24" t="s">
        <v>18</v>
      </c>
      <c r="G377" s="24" t="s">
        <v>19</v>
      </c>
      <c r="H377" s="24" t="s">
        <v>208</v>
      </c>
      <c r="I377" s="25" t="s">
        <v>21</v>
      </c>
    </row>
    <row r="378" customFormat="false" ht="14.25" hidden="false" customHeight="false" outlineLevel="0" collapsed="false">
      <c r="B378" s="28" t="s">
        <v>29</v>
      </c>
      <c r="C378" s="29" t="s">
        <v>17</v>
      </c>
      <c r="D378" s="30" t="n">
        <v>5.9</v>
      </c>
      <c r="E378" s="30" t="n">
        <v>4.2</v>
      </c>
      <c r="F378" s="31" t="s">
        <v>18</v>
      </c>
      <c r="G378" s="31" t="s">
        <v>19</v>
      </c>
      <c r="H378" s="31" t="s">
        <v>208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0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0" t="s">
        <v>31</v>
      </c>
      <c r="E381" s="167" t="s">
        <v>32</v>
      </c>
      <c r="F381" s="167" t="s">
        <v>33</v>
      </c>
      <c r="G381" s="167" t="s">
        <v>34</v>
      </c>
      <c r="H381" s="38" t="s">
        <v>35</v>
      </c>
    </row>
    <row r="382" customFormat="false" ht="14.25" hidden="false" customHeight="false" outlineLevel="0" collapsed="false">
      <c r="B382" s="39"/>
      <c r="C382" s="39"/>
      <c r="D382" s="60"/>
      <c r="E382" s="40" t="s">
        <v>36</v>
      </c>
      <c r="F382" s="41" t="s">
        <v>36</v>
      </c>
      <c r="G382" s="40" t="s">
        <v>36</v>
      </c>
      <c r="H382" s="42" t="s">
        <v>37</v>
      </c>
    </row>
    <row r="383" customFormat="false" ht="14.25" hidden="false" customHeight="false" outlineLevel="0" collapsed="false">
      <c r="B383" s="43" t="s">
        <v>38</v>
      </c>
      <c r="C383" s="43"/>
      <c r="D383" s="44" t="s">
        <v>39</v>
      </c>
      <c r="E383" s="45" t="s">
        <v>40</v>
      </c>
      <c r="F383" s="45" t="s">
        <v>41</v>
      </c>
      <c r="G383" s="45" t="s">
        <v>42</v>
      </c>
      <c r="H383" s="46" t="s">
        <v>43</v>
      </c>
    </row>
    <row r="384" customFormat="false" ht="15" hidden="false" customHeight="false" outlineLevel="0" collapsed="false">
      <c r="B384" s="47" t="s">
        <v>44</v>
      </c>
      <c r="C384" s="47"/>
      <c r="D384" s="48" t="s">
        <v>45</v>
      </c>
      <c r="E384" s="126" t="n">
        <f aca="false">ROUND(AVERAGE(E385:E390),1)</f>
        <v>10.5</v>
      </c>
      <c r="F384" s="126" t="s">
        <v>213</v>
      </c>
      <c r="G384" s="126" t="n">
        <v>1</v>
      </c>
      <c r="H384" s="51" t="s">
        <v>45</v>
      </c>
    </row>
    <row r="385" customFormat="false" ht="14.25" hidden="false" customHeight="false" outlineLevel="0" collapsed="false">
      <c r="B385" s="244" t="s">
        <v>16</v>
      </c>
      <c r="C385" s="244"/>
      <c r="D385" s="88" t="n">
        <v>7.2</v>
      </c>
      <c r="E385" s="18" t="n">
        <v>9.8</v>
      </c>
      <c r="F385" s="18" t="n">
        <v>1.1</v>
      </c>
      <c r="G385" s="18" t="n">
        <v>3</v>
      </c>
      <c r="H385" s="53" t="s">
        <v>45</v>
      </c>
    </row>
    <row r="386" customFormat="false" ht="13.5" hidden="false" customHeight="false" outlineLevel="0" collapsed="false">
      <c r="B386" s="21" t="s">
        <v>22</v>
      </c>
      <c r="C386" s="21"/>
      <c r="D386" s="89" t="n">
        <v>7.2</v>
      </c>
      <c r="E386" s="23" t="n">
        <v>9.7</v>
      </c>
      <c r="F386" s="23" t="n">
        <v>0.8</v>
      </c>
      <c r="G386" s="23" t="n">
        <v>1</v>
      </c>
      <c r="H386" s="73" t="s">
        <v>45</v>
      </c>
    </row>
    <row r="387" customFormat="false" ht="13.5" hidden="false" customHeight="false" outlineLevel="0" collapsed="false">
      <c r="B387" s="21" t="s">
        <v>23</v>
      </c>
      <c r="C387" s="21"/>
      <c r="D387" s="89" t="n">
        <v>7.5</v>
      </c>
      <c r="E387" s="23" t="n">
        <v>8.4</v>
      </c>
      <c r="F387" s="23" t="n">
        <v>0.7</v>
      </c>
      <c r="G387" s="23" t="n">
        <v>1</v>
      </c>
      <c r="H387" s="73" t="s">
        <v>45</v>
      </c>
    </row>
    <row r="388" customFormat="false" ht="13.5" hidden="false" customHeight="false" outlineLevel="0" collapsed="false">
      <c r="B388" s="21" t="s">
        <v>25</v>
      </c>
      <c r="C388" s="21"/>
      <c r="D388" s="89" t="n">
        <v>7.5</v>
      </c>
      <c r="E388" s="23" t="n">
        <v>10</v>
      </c>
      <c r="F388" s="23" t="n">
        <v>0.7</v>
      </c>
      <c r="G388" s="23" t="s">
        <v>205</v>
      </c>
      <c r="H388" s="73" t="s">
        <v>45</v>
      </c>
    </row>
    <row r="389" customFormat="false" ht="13.5" hidden="false" customHeight="false" outlineLevel="0" collapsed="false">
      <c r="B389" s="21" t="s">
        <v>26</v>
      </c>
      <c r="C389" s="21"/>
      <c r="D389" s="89" t="n">
        <v>7.6</v>
      </c>
      <c r="E389" s="23" t="n">
        <v>12</v>
      </c>
      <c r="F389" s="23" t="n">
        <v>0.8</v>
      </c>
      <c r="G389" s="23" t="s">
        <v>205</v>
      </c>
      <c r="H389" s="73" t="s">
        <v>45</v>
      </c>
    </row>
    <row r="390" customFormat="false" ht="14.25" hidden="false" customHeight="false" outlineLevel="0" collapsed="false">
      <c r="B390" s="28" t="s">
        <v>29</v>
      </c>
      <c r="C390" s="28"/>
      <c r="D390" s="90" t="n">
        <v>7.2</v>
      </c>
      <c r="E390" s="30" t="n">
        <v>13</v>
      </c>
      <c r="F390" s="30" t="n">
        <v>1</v>
      </c>
      <c r="G390" s="30" t="n">
        <v>1</v>
      </c>
      <c r="H390" s="56" t="s">
        <v>45</v>
      </c>
    </row>
    <row r="392" customFormat="false" ht="14.25" hidden="false" customHeight="false" outlineLevel="0" collapsed="false">
      <c r="B392" s="12" t="s">
        <v>48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49</v>
      </c>
      <c r="D393" s="58" t="s">
        <v>50</v>
      </c>
      <c r="E393" s="58" t="s">
        <v>51</v>
      </c>
      <c r="F393" s="58" t="s">
        <v>52</v>
      </c>
      <c r="G393" s="58" t="s">
        <v>53</v>
      </c>
      <c r="H393" s="58" t="s">
        <v>54</v>
      </c>
      <c r="I393" s="59" t="s">
        <v>55</v>
      </c>
    </row>
    <row r="394" customFormat="false" ht="14.25" hidden="false" customHeight="false" outlineLevel="0" collapsed="false">
      <c r="B394" s="39"/>
      <c r="C394" s="60" t="s">
        <v>36</v>
      </c>
      <c r="D394" s="40" t="s">
        <v>36</v>
      </c>
      <c r="E394" s="40" t="s">
        <v>36</v>
      </c>
      <c r="F394" s="40" t="s">
        <v>36</v>
      </c>
      <c r="G394" s="40" t="s">
        <v>36</v>
      </c>
      <c r="H394" s="40" t="s">
        <v>36</v>
      </c>
      <c r="I394" s="42" t="s">
        <v>36</v>
      </c>
    </row>
    <row r="395" customFormat="false" ht="14.25" hidden="false" customHeight="false" outlineLevel="0" collapsed="false">
      <c r="B395" s="43" t="s">
        <v>38</v>
      </c>
      <c r="C395" s="44" t="s">
        <v>56</v>
      </c>
      <c r="D395" s="61" t="s">
        <v>57</v>
      </c>
      <c r="E395" s="45" t="s">
        <v>56</v>
      </c>
      <c r="F395" s="62" t="s">
        <v>58</v>
      </c>
      <c r="G395" s="45" t="s">
        <v>56</v>
      </c>
      <c r="H395" s="45" t="s">
        <v>59</v>
      </c>
      <c r="I395" s="63" t="s">
        <v>57</v>
      </c>
    </row>
    <row r="396" customFormat="false" ht="15" hidden="false" customHeight="false" outlineLevel="0" collapsed="false">
      <c r="B396" s="47" t="s">
        <v>60</v>
      </c>
      <c r="C396" s="64" t="s">
        <v>61</v>
      </c>
      <c r="D396" s="65" t="s">
        <v>62</v>
      </c>
      <c r="E396" s="65" t="s">
        <v>63</v>
      </c>
      <c r="F396" s="66" t="s">
        <v>64</v>
      </c>
      <c r="G396" s="65" t="s">
        <v>64</v>
      </c>
      <c r="H396" s="65" t="s">
        <v>65</v>
      </c>
      <c r="I396" s="51" t="s">
        <v>45</v>
      </c>
    </row>
    <row r="397" customFormat="false" ht="14.25" hidden="false" customHeight="false" outlineLevel="0" collapsed="false">
      <c r="B397" s="16" t="s">
        <v>16</v>
      </c>
      <c r="C397" s="67" t="s">
        <v>61</v>
      </c>
      <c r="D397" s="68" t="s">
        <v>62</v>
      </c>
      <c r="E397" s="68" t="s">
        <v>63</v>
      </c>
      <c r="F397" s="69" t="s">
        <v>64</v>
      </c>
      <c r="G397" s="68" t="s">
        <v>64</v>
      </c>
      <c r="H397" s="68" t="s">
        <v>65</v>
      </c>
      <c r="I397" s="53" t="s">
        <v>45</v>
      </c>
    </row>
    <row r="398" customFormat="false" ht="13.5" hidden="false" customHeight="false" outlineLevel="0" collapsed="false">
      <c r="B398" s="21" t="s">
        <v>22</v>
      </c>
      <c r="C398" s="70" t="s">
        <v>61</v>
      </c>
      <c r="D398" s="71" t="s">
        <v>62</v>
      </c>
      <c r="E398" s="71" t="s">
        <v>63</v>
      </c>
      <c r="F398" s="72" t="s">
        <v>64</v>
      </c>
      <c r="G398" s="71" t="s">
        <v>64</v>
      </c>
      <c r="H398" s="71" t="s">
        <v>65</v>
      </c>
      <c r="I398" s="73" t="s">
        <v>45</v>
      </c>
    </row>
    <row r="399" customFormat="false" ht="13.5" hidden="false" customHeight="false" outlineLevel="0" collapsed="false">
      <c r="B399" s="21" t="s">
        <v>23</v>
      </c>
      <c r="C399" s="70" t="s">
        <v>45</v>
      </c>
      <c r="D399" s="71" t="s">
        <v>45</v>
      </c>
      <c r="E399" s="71" t="s">
        <v>45</v>
      </c>
      <c r="F399" s="72" t="s">
        <v>45</v>
      </c>
      <c r="G399" s="71" t="s">
        <v>45</v>
      </c>
      <c r="H399" s="71" t="s">
        <v>65</v>
      </c>
      <c r="I399" s="73" t="s">
        <v>45</v>
      </c>
    </row>
    <row r="400" customFormat="false" ht="13.5" hidden="false" customHeight="false" outlineLevel="0" collapsed="false">
      <c r="B400" s="21" t="s">
        <v>25</v>
      </c>
      <c r="C400" s="70" t="s">
        <v>61</v>
      </c>
      <c r="D400" s="71" t="s">
        <v>62</v>
      </c>
      <c r="E400" s="71" t="s">
        <v>63</v>
      </c>
      <c r="F400" s="72" t="s">
        <v>64</v>
      </c>
      <c r="G400" s="71" t="s">
        <v>64</v>
      </c>
      <c r="H400" s="71" t="s">
        <v>65</v>
      </c>
      <c r="I400" s="73" t="s">
        <v>45</v>
      </c>
    </row>
    <row r="401" customFormat="false" ht="13.5" hidden="false" customHeight="false" outlineLevel="0" collapsed="false">
      <c r="B401" s="21" t="s">
        <v>26</v>
      </c>
      <c r="C401" s="70" t="s">
        <v>61</v>
      </c>
      <c r="D401" s="71" t="s">
        <v>62</v>
      </c>
      <c r="E401" s="71" t="s">
        <v>63</v>
      </c>
      <c r="F401" s="72" t="s">
        <v>64</v>
      </c>
      <c r="G401" s="71" t="s">
        <v>64</v>
      </c>
      <c r="H401" s="71" t="s">
        <v>65</v>
      </c>
      <c r="I401" s="73" t="s">
        <v>45</v>
      </c>
    </row>
    <row r="402" customFormat="false" ht="14.25" hidden="false" customHeight="false" outlineLevel="0" collapsed="false">
      <c r="B402" s="28" t="s">
        <v>29</v>
      </c>
      <c r="C402" s="74" t="s">
        <v>45</v>
      </c>
      <c r="D402" s="75" t="s">
        <v>45</v>
      </c>
      <c r="E402" s="75" t="s">
        <v>45</v>
      </c>
      <c r="F402" s="149" t="s">
        <v>45</v>
      </c>
      <c r="G402" s="75" t="s">
        <v>45</v>
      </c>
      <c r="H402" s="75" t="s">
        <v>65</v>
      </c>
      <c r="I402" s="56" t="s">
        <v>45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8"/>
      <c r="C404" s="79" t="s">
        <v>66</v>
      </c>
      <c r="D404" s="80" t="s">
        <v>67</v>
      </c>
      <c r="E404" s="81" t="s">
        <v>68</v>
      </c>
      <c r="F404" s="82" t="s">
        <v>69</v>
      </c>
      <c r="G404" s="83" t="s">
        <v>70</v>
      </c>
      <c r="H404" s="84" t="s">
        <v>71</v>
      </c>
      <c r="I404" s="85" t="s">
        <v>72</v>
      </c>
    </row>
    <row r="405" customFormat="false" ht="13.5" hidden="false" customHeight="false" outlineLevel="0" collapsed="false">
      <c r="B405" s="78"/>
      <c r="C405" s="79"/>
      <c r="D405" s="80"/>
      <c r="E405" s="81"/>
      <c r="F405" s="82"/>
      <c r="G405" s="83"/>
      <c r="H405" s="84"/>
      <c r="I405" s="85"/>
    </row>
    <row r="406" customFormat="false" ht="14.25" hidden="false" customHeight="false" outlineLevel="0" collapsed="false">
      <c r="B406" s="78"/>
      <c r="C406" s="60" t="s">
        <v>36</v>
      </c>
      <c r="D406" s="40" t="s">
        <v>36</v>
      </c>
      <c r="E406" s="40" t="s">
        <v>36</v>
      </c>
      <c r="F406" s="40" t="s">
        <v>36</v>
      </c>
      <c r="G406" s="40" t="s">
        <v>36</v>
      </c>
      <c r="H406" s="40" t="s">
        <v>36</v>
      </c>
      <c r="I406" s="42" t="s">
        <v>36</v>
      </c>
    </row>
    <row r="407" customFormat="false" ht="14.25" hidden="false" customHeight="false" outlineLevel="0" collapsed="false">
      <c r="B407" s="43" t="s">
        <v>38</v>
      </c>
      <c r="C407" s="86" t="s">
        <v>57</v>
      </c>
      <c r="D407" s="45" t="s">
        <v>73</v>
      </c>
      <c r="E407" s="45" t="s">
        <v>74</v>
      </c>
      <c r="F407" s="45" t="s">
        <v>75</v>
      </c>
      <c r="G407" s="45" t="s">
        <v>73</v>
      </c>
      <c r="H407" s="45" t="s">
        <v>76</v>
      </c>
      <c r="I407" s="46" t="s">
        <v>77</v>
      </c>
    </row>
    <row r="408" customFormat="false" ht="15" hidden="false" customHeight="false" outlineLevel="0" collapsed="false">
      <c r="B408" s="47" t="s">
        <v>60</v>
      </c>
      <c r="C408" s="87" t="s">
        <v>45</v>
      </c>
      <c r="D408" s="126" t="s">
        <v>45</v>
      </c>
      <c r="E408" s="126" t="s">
        <v>45</v>
      </c>
      <c r="F408" s="126" t="s">
        <v>45</v>
      </c>
      <c r="G408" s="126" t="s">
        <v>45</v>
      </c>
      <c r="H408" s="126" t="s">
        <v>45</v>
      </c>
      <c r="I408" s="51" t="s">
        <v>45</v>
      </c>
    </row>
    <row r="409" customFormat="false" ht="14.25" hidden="false" customHeight="false" outlineLevel="0" collapsed="false">
      <c r="B409" s="16" t="s">
        <v>16</v>
      </c>
      <c r="C409" s="88" t="s">
        <v>45</v>
      </c>
      <c r="D409" s="18" t="s">
        <v>45</v>
      </c>
      <c r="E409" s="18" t="s">
        <v>45</v>
      </c>
      <c r="F409" s="18" t="s">
        <v>45</v>
      </c>
      <c r="G409" s="18" t="s">
        <v>45</v>
      </c>
      <c r="H409" s="18" t="s">
        <v>45</v>
      </c>
      <c r="I409" s="53" t="s">
        <v>45</v>
      </c>
    </row>
    <row r="410" customFormat="false" ht="13.5" hidden="false" customHeight="false" outlineLevel="0" collapsed="false">
      <c r="B410" s="21" t="s">
        <v>22</v>
      </c>
      <c r="C410" s="89" t="s">
        <v>45</v>
      </c>
      <c r="D410" s="23" t="s">
        <v>45</v>
      </c>
      <c r="E410" s="23" t="s">
        <v>45</v>
      </c>
      <c r="F410" s="23" t="s">
        <v>45</v>
      </c>
      <c r="G410" s="23" t="s">
        <v>45</v>
      </c>
      <c r="H410" s="23" t="s">
        <v>45</v>
      </c>
      <c r="I410" s="73" t="s">
        <v>45</v>
      </c>
    </row>
    <row r="411" customFormat="false" ht="13.5" hidden="false" customHeight="false" outlineLevel="0" collapsed="false">
      <c r="B411" s="21" t="s">
        <v>23</v>
      </c>
      <c r="C411" s="89" t="s">
        <v>45</v>
      </c>
      <c r="D411" s="23" t="s">
        <v>45</v>
      </c>
      <c r="E411" s="23" t="s">
        <v>45</v>
      </c>
      <c r="F411" s="23" t="s">
        <v>45</v>
      </c>
      <c r="G411" s="23" t="s">
        <v>45</v>
      </c>
      <c r="H411" s="23" t="s">
        <v>45</v>
      </c>
      <c r="I411" s="73" t="s">
        <v>45</v>
      </c>
    </row>
    <row r="412" customFormat="false" ht="13.5" hidden="false" customHeight="false" outlineLevel="0" collapsed="false">
      <c r="B412" s="21" t="s">
        <v>25</v>
      </c>
      <c r="C412" s="89" t="s">
        <v>45</v>
      </c>
      <c r="D412" s="23" t="s">
        <v>45</v>
      </c>
      <c r="E412" s="23" t="s">
        <v>45</v>
      </c>
      <c r="F412" s="23" t="s">
        <v>45</v>
      </c>
      <c r="G412" s="23" t="s">
        <v>45</v>
      </c>
      <c r="H412" s="23" t="s">
        <v>45</v>
      </c>
      <c r="I412" s="73" t="s">
        <v>45</v>
      </c>
    </row>
    <row r="413" customFormat="false" ht="13.5" hidden="false" customHeight="false" outlineLevel="0" collapsed="false">
      <c r="B413" s="21" t="s">
        <v>26</v>
      </c>
      <c r="C413" s="89" t="s">
        <v>45</v>
      </c>
      <c r="D413" s="23" t="s">
        <v>45</v>
      </c>
      <c r="E413" s="23" t="s">
        <v>45</v>
      </c>
      <c r="F413" s="23" t="s">
        <v>45</v>
      </c>
      <c r="G413" s="23" t="s">
        <v>45</v>
      </c>
      <c r="H413" s="23" t="s">
        <v>45</v>
      </c>
      <c r="I413" s="73" t="s">
        <v>45</v>
      </c>
    </row>
    <row r="414" customFormat="false" ht="14.25" hidden="false" customHeight="false" outlineLevel="0" collapsed="false">
      <c r="B414" s="28" t="s">
        <v>29</v>
      </c>
      <c r="C414" s="90" t="s">
        <v>45</v>
      </c>
      <c r="D414" s="30" t="s">
        <v>45</v>
      </c>
      <c r="E414" s="30" t="s">
        <v>45</v>
      </c>
      <c r="F414" s="30" t="s">
        <v>45</v>
      </c>
      <c r="G414" s="30" t="s">
        <v>45</v>
      </c>
      <c r="H414" s="30" t="s">
        <v>45</v>
      </c>
      <c r="I414" s="56" t="s">
        <v>45</v>
      </c>
    </row>
    <row r="415" customFormat="false" ht="7.5" hidden="false" customHeight="true" outlineLevel="0" collapsed="false">
      <c r="B415" s="91"/>
      <c r="C415" s="91"/>
      <c r="D415" s="91"/>
      <c r="E415" s="91"/>
      <c r="F415" s="91"/>
      <c r="G415" s="91"/>
      <c r="H415" s="91"/>
      <c r="I415" s="91"/>
    </row>
    <row r="416" customFormat="false" ht="13.5" hidden="false" customHeight="true" outlineLevel="0" collapsed="false">
      <c r="B416" s="92"/>
      <c r="C416" s="271" t="s">
        <v>78</v>
      </c>
      <c r="D416" s="155" t="s">
        <v>79</v>
      </c>
      <c r="E416" s="156" t="s">
        <v>80</v>
      </c>
      <c r="F416" s="272" t="s">
        <v>81</v>
      </c>
      <c r="G416" s="94" t="s">
        <v>82</v>
      </c>
      <c r="H416" s="94" t="s">
        <v>83</v>
      </c>
      <c r="I416" s="96" t="s">
        <v>84</v>
      </c>
    </row>
    <row r="417" customFormat="false" ht="13.5" hidden="false" customHeight="false" outlineLevel="0" collapsed="false">
      <c r="B417" s="92"/>
      <c r="C417" s="271"/>
      <c r="D417" s="155"/>
      <c r="E417" s="156"/>
      <c r="F417" s="272"/>
      <c r="G417" s="272"/>
      <c r="H417" s="272"/>
      <c r="I417" s="96"/>
    </row>
    <row r="418" customFormat="false" ht="14.25" hidden="false" customHeight="false" outlineLevel="0" collapsed="false">
      <c r="B418" s="97"/>
      <c r="C418" s="187" t="s">
        <v>36</v>
      </c>
      <c r="D418" s="40" t="s">
        <v>36</v>
      </c>
      <c r="E418" s="60" t="s">
        <v>36</v>
      </c>
      <c r="F418" s="40" t="s">
        <v>36</v>
      </c>
      <c r="G418" s="60" t="s">
        <v>36</v>
      </c>
      <c r="H418" s="40" t="s">
        <v>36</v>
      </c>
      <c r="I418" s="42" t="s">
        <v>36</v>
      </c>
    </row>
    <row r="419" customFormat="false" ht="14.25" hidden="false" customHeight="false" outlineLevel="0" collapsed="false">
      <c r="B419" s="43" t="s">
        <v>38</v>
      </c>
      <c r="C419" s="98" t="s">
        <v>85</v>
      </c>
      <c r="D419" s="44" t="s">
        <v>86</v>
      </c>
      <c r="E419" s="44" t="s">
        <v>56</v>
      </c>
      <c r="F419" s="45" t="s">
        <v>74</v>
      </c>
      <c r="G419" s="44" t="s">
        <v>85</v>
      </c>
      <c r="H419" s="44" t="s">
        <v>87</v>
      </c>
      <c r="I419" s="99" t="s">
        <v>73</v>
      </c>
    </row>
    <row r="420" customFormat="false" ht="15" hidden="false" customHeight="false" outlineLevel="0" collapsed="false">
      <c r="B420" s="47" t="s">
        <v>60</v>
      </c>
      <c r="C420" s="48" t="s">
        <v>45</v>
      </c>
      <c r="D420" s="87" t="s">
        <v>45</v>
      </c>
      <c r="E420" s="87" t="s">
        <v>45</v>
      </c>
      <c r="F420" s="126" t="s">
        <v>45</v>
      </c>
      <c r="G420" s="87" t="s">
        <v>45</v>
      </c>
      <c r="H420" s="87" t="s">
        <v>45</v>
      </c>
      <c r="I420" s="150" t="s">
        <v>45</v>
      </c>
    </row>
    <row r="421" customFormat="false" ht="14.25" hidden="false" customHeight="false" outlineLevel="0" collapsed="false">
      <c r="B421" s="16" t="s">
        <v>16</v>
      </c>
      <c r="C421" s="107" t="s">
        <v>45</v>
      </c>
      <c r="D421" s="88" t="s">
        <v>45</v>
      </c>
      <c r="E421" s="88" t="s">
        <v>45</v>
      </c>
      <c r="F421" s="159" t="s">
        <v>45</v>
      </c>
      <c r="G421" s="88" t="s">
        <v>45</v>
      </c>
      <c r="H421" s="88" t="s">
        <v>45</v>
      </c>
      <c r="I421" s="151" t="s">
        <v>45</v>
      </c>
    </row>
    <row r="422" customFormat="false" ht="13.5" hidden="false" customHeight="false" outlineLevel="0" collapsed="false">
      <c r="B422" s="21" t="s">
        <v>22</v>
      </c>
      <c r="C422" s="109" t="s">
        <v>45</v>
      </c>
      <c r="D422" s="89" t="s">
        <v>45</v>
      </c>
      <c r="E422" s="89" t="s">
        <v>45</v>
      </c>
      <c r="F422" s="23" t="s">
        <v>45</v>
      </c>
      <c r="G422" s="89" t="s">
        <v>45</v>
      </c>
      <c r="H422" s="89" t="s">
        <v>45</v>
      </c>
      <c r="I422" s="152" t="s">
        <v>45</v>
      </c>
    </row>
    <row r="423" customFormat="false" ht="13.5" hidden="false" customHeight="false" outlineLevel="0" collapsed="false">
      <c r="B423" s="21" t="s">
        <v>23</v>
      </c>
      <c r="C423" s="109" t="s">
        <v>45</v>
      </c>
      <c r="D423" s="89" t="s">
        <v>45</v>
      </c>
      <c r="E423" s="89" t="s">
        <v>45</v>
      </c>
      <c r="F423" s="23" t="s">
        <v>45</v>
      </c>
      <c r="G423" s="89" t="s">
        <v>45</v>
      </c>
      <c r="H423" s="89" t="s">
        <v>45</v>
      </c>
      <c r="I423" s="152" t="s">
        <v>45</v>
      </c>
    </row>
    <row r="424" customFormat="false" ht="13.5" hidden="false" customHeight="false" outlineLevel="0" collapsed="false">
      <c r="B424" s="21" t="s">
        <v>25</v>
      </c>
      <c r="C424" s="109" t="s">
        <v>45</v>
      </c>
      <c r="D424" s="89" t="s">
        <v>45</v>
      </c>
      <c r="E424" s="89" t="s">
        <v>45</v>
      </c>
      <c r="F424" s="23" t="s">
        <v>45</v>
      </c>
      <c r="G424" s="89" t="s">
        <v>45</v>
      </c>
      <c r="H424" s="89" t="s">
        <v>45</v>
      </c>
      <c r="I424" s="152" t="s">
        <v>45</v>
      </c>
    </row>
    <row r="425" customFormat="false" ht="13.5" hidden="false" customHeight="false" outlineLevel="0" collapsed="false">
      <c r="B425" s="21" t="s">
        <v>26</v>
      </c>
      <c r="C425" s="109" t="s">
        <v>45</v>
      </c>
      <c r="D425" s="89" t="s">
        <v>45</v>
      </c>
      <c r="E425" s="89" t="s">
        <v>45</v>
      </c>
      <c r="F425" s="23" t="s">
        <v>45</v>
      </c>
      <c r="G425" s="89" t="s">
        <v>45</v>
      </c>
      <c r="H425" s="89" t="s">
        <v>45</v>
      </c>
      <c r="I425" s="152" t="s">
        <v>45</v>
      </c>
    </row>
    <row r="426" customFormat="false" ht="14.25" hidden="false" customHeight="false" outlineLevel="0" collapsed="false">
      <c r="B426" s="28" t="s">
        <v>29</v>
      </c>
      <c r="C426" s="111" t="s">
        <v>45</v>
      </c>
      <c r="D426" s="112" t="s">
        <v>45</v>
      </c>
      <c r="E426" s="112" t="s">
        <v>45</v>
      </c>
      <c r="F426" s="30" t="s">
        <v>45</v>
      </c>
      <c r="G426" s="112" t="s">
        <v>45</v>
      </c>
      <c r="H426" s="112" t="s">
        <v>45</v>
      </c>
      <c r="I426" s="160" t="s">
        <v>45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2"/>
      <c r="C429" s="100" t="s">
        <v>88</v>
      </c>
      <c r="D429" s="101" t="s">
        <v>89</v>
      </c>
      <c r="E429" s="102" t="s">
        <v>90</v>
      </c>
      <c r="F429" s="103" t="s">
        <v>91</v>
      </c>
      <c r="G429" s="38" t="s">
        <v>92</v>
      </c>
      <c r="H429" s="104"/>
      <c r="I429" s="104"/>
    </row>
    <row r="430" customFormat="false" ht="13.5" hidden="false" customHeight="false" outlineLevel="0" collapsed="false">
      <c r="B430" s="92"/>
      <c r="C430" s="100"/>
      <c r="D430" s="101"/>
      <c r="E430" s="102"/>
      <c r="F430" s="103"/>
      <c r="G430" s="38"/>
      <c r="H430" s="104"/>
      <c r="I430" s="104"/>
    </row>
    <row r="431" customFormat="false" ht="14.25" hidden="false" customHeight="false" outlineLevel="0" collapsed="false">
      <c r="B431" s="97"/>
      <c r="C431" s="60" t="s">
        <v>36</v>
      </c>
      <c r="D431" s="40" t="s">
        <v>36</v>
      </c>
      <c r="E431" s="60" t="s">
        <v>36</v>
      </c>
      <c r="F431" s="41" t="s">
        <v>36</v>
      </c>
      <c r="G431" s="42" t="s">
        <v>36</v>
      </c>
      <c r="H431" s="105"/>
      <c r="I431" s="105"/>
    </row>
    <row r="432" customFormat="false" ht="14.25" hidden="false" customHeight="false" outlineLevel="0" collapsed="false">
      <c r="B432" s="43" t="s">
        <v>38</v>
      </c>
      <c r="C432" s="98" t="s">
        <v>56</v>
      </c>
      <c r="D432" s="44" t="s">
        <v>56</v>
      </c>
      <c r="E432" s="44" t="s">
        <v>93</v>
      </c>
      <c r="F432" s="62" t="s">
        <v>94</v>
      </c>
      <c r="G432" s="46" t="s">
        <v>77</v>
      </c>
      <c r="H432" s="27"/>
      <c r="I432" s="27"/>
    </row>
    <row r="433" customFormat="false" ht="15" hidden="false" customHeight="false" outlineLevel="0" collapsed="false">
      <c r="B433" s="47" t="s">
        <v>60</v>
      </c>
      <c r="C433" s="48" t="s">
        <v>45</v>
      </c>
      <c r="D433" s="87" t="s">
        <v>45</v>
      </c>
      <c r="E433" s="87" t="s">
        <v>45</v>
      </c>
      <c r="F433" s="106" t="s">
        <v>45</v>
      </c>
      <c r="G433" s="51" t="s">
        <v>45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107" t="s">
        <v>45</v>
      </c>
      <c r="D434" s="88" t="s">
        <v>45</v>
      </c>
      <c r="E434" s="88" t="s">
        <v>45</v>
      </c>
      <c r="F434" s="108" t="s">
        <v>45</v>
      </c>
      <c r="G434" s="53" t="s">
        <v>45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109" t="s">
        <v>45</v>
      </c>
      <c r="D435" s="89" t="s">
        <v>45</v>
      </c>
      <c r="E435" s="89" t="s">
        <v>45</v>
      </c>
      <c r="F435" s="110" t="s">
        <v>45</v>
      </c>
      <c r="G435" s="73" t="s">
        <v>45</v>
      </c>
      <c r="H435" s="27"/>
      <c r="I435" s="27"/>
    </row>
    <row r="436" customFormat="false" ht="13.5" hidden="false" customHeight="false" outlineLevel="0" collapsed="false">
      <c r="B436" s="21" t="s">
        <v>23</v>
      </c>
      <c r="C436" s="109" t="s">
        <v>45</v>
      </c>
      <c r="D436" s="89" t="s">
        <v>45</v>
      </c>
      <c r="E436" s="89" t="s">
        <v>45</v>
      </c>
      <c r="F436" s="110" t="s">
        <v>45</v>
      </c>
      <c r="G436" s="73" t="s">
        <v>45</v>
      </c>
      <c r="H436" s="27"/>
      <c r="I436" s="27"/>
    </row>
    <row r="437" customFormat="false" ht="13.5" hidden="false" customHeight="false" outlineLevel="0" collapsed="false">
      <c r="B437" s="21" t="s">
        <v>25</v>
      </c>
      <c r="C437" s="109" t="s">
        <v>45</v>
      </c>
      <c r="D437" s="89" t="s">
        <v>45</v>
      </c>
      <c r="E437" s="89" t="s">
        <v>45</v>
      </c>
      <c r="F437" s="110" t="s">
        <v>45</v>
      </c>
      <c r="G437" s="73" t="s">
        <v>45</v>
      </c>
      <c r="H437" s="27"/>
      <c r="I437" s="27"/>
    </row>
    <row r="438" customFormat="false" ht="13.5" hidden="false" customHeight="false" outlineLevel="0" collapsed="false">
      <c r="B438" s="21" t="s">
        <v>26</v>
      </c>
      <c r="C438" s="109" t="s">
        <v>45</v>
      </c>
      <c r="D438" s="89" t="s">
        <v>45</v>
      </c>
      <c r="E438" s="89" t="s">
        <v>45</v>
      </c>
      <c r="F438" s="110" t="s">
        <v>45</v>
      </c>
      <c r="G438" s="73" t="s">
        <v>45</v>
      </c>
      <c r="H438" s="27"/>
      <c r="I438" s="27"/>
    </row>
    <row r="439" customFormat="false" ht="14.25" hidden="false" customHeight="false" outlineLevel="0" collapsed="false">
      <c r="B439" s="28" t="s">
        <v>29</v>
      </c>
      <c r="C439" s="111" t="s">
        <v>45</v>
      </c>
      <c r="D439" s="112" t="s">
        <v>45</v>
      </c>
      <c r="E439" s="112" t="s">
        <v>45</v>
      </c>
      <c r="F439" s="113" t="s">
        <v>45</v>
      </c>
      <c r="G439" s="114" t="s">
        <v>45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15" t="s">
        <v>95</v>
      </c>
      <c r="C441" s="115"/>
      <c r="D441" s="115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6"/>
      <c r="C442" s="117" t="s">
        <v>96</v>
      </c>
      <c r="D442" s="101" t="s">
        <v>97</v>
      </c>
      <c r="E442" s="101" t="s">
        <v>98</v>
      </c>
      <c r="F442" s="103" t="s">
        <v>99</v>
      </c>
      <c r="G442" s="101" t="s">
        <v>100</v>
      </c>
      <c r="H442" s="101" t="s">
        <v>101</v>
      </c>
      <c r="I442" s="118" t="s">
        <v>102</v>
      </c>
    </row>
    <row r="443" customFormat="false" ht="14.25" hidden="false" customHeight="false" outlineLevel="0" collapsed="false">
      <c r="B443" s="119"/>
      <c r="C443" s="40" t="s">
        <v>36</v>
      </c>
      <c r="D443" s="40" t="s">
        <v>36</v>
      </c>
      <c r="E443" s="40" t="s">
        <v>36</v>
      </c>
      <c r="F443" s="120" t="s">
        <v>36</v>
      </c>
      <c r="G443" s="40" t="s">
        <v>36</v>
      </c>
      <c r="H443" s="40" t="s">
        <v>36</v>
      </c>
      <c r="I443" s="121" t="s">
        <v>36</v>
      </c>
    </row>
    <row r="444" customFormat="false" ht="15" hidden="false" customHeight="false" outlineLevel="0" collapsed="false">
      <c r="B444" s="47" t="s">
        <v>60</v>
      </c>
      <c r="C444" s="122" t="s">
        <v>45</v>
      </c>
      <c r="D444" s="87" t="n">
        <f aca="false">ROUND(AVERAGE(D445:D450),2)</f>
        <v>0.32</v>
      </c>
      <c r="E444" s="87" t="n">
        <f aca="false">ROUND(AVERAGE(E445:E450),3)</f>
        <v>0.031</v>
      </c>
      <c r="F444" s="125" t="s">
        <v>103</v>
      </c>
      <c r="G444" s="126" t="s">
        <v>45</v>
      </c>
      <c r="H444" s="106" t="s">
        <v>45</v>
      </c>
      <c r="I444" s="127" t="s">
        <v>45</v>
      </c>
    </row>
    <row r="445" customFormat="false" ht="14.25" hidden="false" customHeight="false" outlineLevel="0" collapsed="false">
      <c r="B445" s="16" t="s">
        <v>16</v>
      </c>
      <c r="C445" s="128" t="s">
        <v>45</v>
      </c>
      <c r="D445" s="88" t="n">
        <v>0.24</v>
      </c>
      <c r="E445" s="18" t="n">
        <v>0.046</v>
      </c>
      <c r="F445" s="18" t="s">
        <v>103</v>
      </c>
      <c r="G445" s="18" t="s">
        <v>45</v>
      </c>
      <c r="H445" s="129" t="s">
        <v>45</v>
      </c>
      <c r="I445" s="130" t="s">
        <v>45</v>
      </c>
    </row>
    <row r="446" customFormat="false" ht="13.5" hidden="false" customHeight="false" outlineLevel="0" collapsed="false">
      <c r="B446" s="21" t="s">
        <v>22</v>
      </c>
      <c r="C446" s="131" t="s">
        <v>45</v>
      </c>
      <c r="D446" s="89" t="n">
        <v>0.23</v>
      </c>
      <c r="E446" s="23" t="n">
        <v>0.051</v>
      </c>
      <c r="F446" s="23" t="s">
        <v>103</v>
      </c>
      <c r="G446" s="23" t="s">
        <v>45</v>
      </c>
      <c r="H446" s="110" t="s">
        <v>45</v>
      </c>
      <c r="I446" s="73" t="s">
        <v>45</v>
      </c>
    </row>
    <row r="447" customFormat="false" ht="13.5" hidden="false" customHeight="false" outlineLevel="0" collapsed="false">
      <c r="B447" s="21" t="s">
        <v>23</v>
      </c>
      <c r="C447" s="131" t="s">
        <v>45</v>
      </c>
      <c r="D447" s="23" t="s">
        <v>45</v>
      </c>
      <c r="E447" s="23" t="s">
        <v>45</v>
      </c>
      <c r="F447" s="23" t="s">
        <v>45</v>
      </c>
      <c r="G447" s="23" t="s">
        <v>45</v>
      </c>
      <c r="H447" s="110" t="s">
        <v>45</v>
      </c>
      <c r="I447" s="73" t="s">
        <v>45</v>
      </c>
    </row>
    <row r="448" customFormat="false" ht="13.5" hidden="false" customHeight="false" outlineLevel="0" collapsed="false">
      <c r="B448" s="21" t="s">
        <v>25</v>
      </c>
      <c r="C448" s="131" t="s">
        <v>45</v>
      </c>
      <c r="D448" s="89" t="n">
        <v>0.6</v>
      </c>
      <c r="E448" s="23" t="n">
        <v>0.01</v>
      </c>
      <c r="F448" s="23" t="s">
        <v>103</v>
      </c>
      <c r="G448" s="23" t="s">
        <v>45</v>
      </c>
      <c r="H448" s="110" t="s">
        <v>45</v>
      </c>
      <c r="I448" s="73" t="s">
        <v>45</v>
      </c>
    </row>
    <row r="449" customFormat="false" ht="13.5" hidden="false" customHeight="false" outlineLevel="0" collapsed="false">
      <c r="B449" s="21" t="s">
        <v>26</v>
      </c>
      <c r="C449" s="131" t="s">
        <v>45</v>
      </c>
      <c r="D449" s="89" t="n">
        <v>0.21</v>
      </c>
      <c r="E449" s="23" t="n">
        <v>0.017</v>
      </c>
      <c r="F449" s="23" t="s">
        <v>103</v>
      </c>
      <c r="G449" s="23" t="s">
        <v>45</v>
      </c>
      <c r="H449" s="110" t="s">
        <v>45</v>
      </c>
      <c r="I449" s="73" t="s">
        <v>45</v>
      </c>
    </row>
    <row r="450" customFormat="false" ht="14.25" hidden="false" customHeight="false" outlineLevel="0" collapsed="false">
      <c r="B450" s="28" t="s">
        <v>29</v>
      </c>
      <c r="C450" s="132" t="s">
        <v>45</v>
      </c>
      <c r="D450" s="30" t="s">
        <v>45</v>
      </c>
      <c r="E450" s="30" t="s">
        <v>45</v>
      </c>
      <c r="F450" s="30" t="s">
        <v>45</v>
      </c>
      <c r="G450" s="30" t="s">
        <v>45</v>
      </c>
      <c r="H450" s="113" t="s">
        <v>45</v>
      </c>
      <c r="I450" s="56" t="s">
        <v>45</v>
      </c>
    </row>
    <row r="451" customFormat="false" ht="7.5" hidden="false" customHeight="true" outlineLevel="0" collapsed="false">
      <c r="C451" s="91"/>
      <c r="D451" s="91"/>
      <c r="E451" s="91"/>
      <c r="F451" s="91"/>
      <c r="G451" s="91"/>
      <c r="H451" s="91"/>
      <c r="I451" s="91"/>
    </row>
    <row r="452" customFormat="false" ht="27" hidden="false" customHeight="true" outlineLevel="0" collapsed="false">
      <c r="B452" s="116"/>
      <c r="C452" s="101" t="s">
        <v>104</v>
      </c>
      <c r="D452" s="80" t="s">
        <v>105</v>
      </c>
      <c r="E452" s="80" t="s">
        <v>106</v>
      </c>
      <c r="F452" s="133" t="s">
        <v>107</v>
      </c>
      <c r="G452" s="80" t="s">
        <v>108</v>
      </c>
      <c r="H452" s="101" t="s">
        <v>109</v>
      </c>
      <c r="I452" s="38" t="s">
        <v>110</v>
      </c>
    </row>
    <row r="453" customFormat="false" ht="14.25" hidden="false" customHeight="false" outlineLevel="0" collapsed="false">
      <c r="B453" s="119"/>
      <c r="C453" s="40" t="s">
        <v>36</v>
      </c>
      <c r="D453" s="40" t="s">
        <v>36</v>
      </c>
      <c r="E453" s="40" t="s">
        <v>36</v>
      </c>
      <c r="F453" s="41" t="s">
        <v>36</v>
      </c>
      <c r="G453" s="120" t="s">
        <v>36</v>
      </c>
      <c r="H453" s="40" t="s">
        <v>111</v>
      </c>
      <c r="I453" s="121" t="s">
        <v>112</v>
      </c>
    </row>
    <row r="454" customFormat="false" ht="15" hidden="false" customHeight="false" outlineLevel="0" collapsed="false">
      <c r="B454" s="47" t="s">
        <v>60</v>
      </c>
      <c r="C454" s="122" t="s">
        <v>45</v>
      </c>
      <c r="D454" s="87" t="s">
        <v>45</v>
      </c>
      <c r="E454" s="273" t="n">
        <f aca="false">ROUND(AVERAGE(E455:E460),1)</f>
        <v>1.4</v>
      </c>
      <c r="F454" s="106" t="s">
        <v>45</v>
      </c>
      <c r="G454" s="162" t="s">
        <v>129</v>
      </c>
      <c r="H454" s="106" t="s">
        <v>45</v>
      </c>
      <c r="I454" s="127" t="s">
        <v>45</v>
      </c>
    </row>
    <row r="455" customFormat="false" ht="14.25" hidden="false" customHeight="false" outlineLevel="0" collapsed="false">
      <c r="B455" s="16" t="s">
        <v>16</v>
      </c>
      <c r="C455" s="128" t="s">
        <v>45</v>
      </c>
      <c r="D455" s="88" t="s">
        <v>45</v>
      </c>
      <c r="E455" s="18" t="n">
        <v>1.6</v>
      </c>
      <c r="F455" s="129" t="s">
        <v>45</v>
      </c>
      <c r="G455" s="18" t="s">
        <v>129</v>
      </c>
      <c r="H455" s="129" t="s">
        <v>45</v>
      </c>
      <c r="I455" s="130" t="s">
        <v>45</v>
      </c>
    </row>
    <row r="456" customFormat="false" ht="13.5" hidden="false" customHeight="false" outlineLevel="0" collapsed="false">
      <c r="B456" s="21" t="s">
        <v>22</v>
      </c>
      <c r="C456" s="131" t="s">
        <v>45</v>
      </c>
      <c r="D456" s="89" t="s">
        <v>45</v>
      </c>
      <c r="E456" s="23" t="n">
        <v>0.6</v>
      </c>
      <c r="F456" s="110" t="s">
        <v>45</v>
      </c>
      <c r="G456" s="23" t="s">
        <v>129</v>
      </c>
      <c r="H456" s="110" t="s">
        <v>45</v>
      </c>
      <c r="I456" s="73" t="s">
        <v>45</v>
      </c>
    </row>
    <row r="457" customFormat="false" ht="13.5" hidden="false" customHeight="false" outlineLevel="0" collapsed="false">
      <c r="B457" s="21" t="s">
        <v>23</v>
      </c>
      <c r="C457" s="131" t="s">
        <v>45</v>
      </c>
      <c r="D457" s="89" t="s">
        <v>45</v>
      </c>
      <c r="E457" s="23" t="n">
        <v>1.1</v>
      </c>
      <c r="F457" s="110" t="s">
        <v>45</v>
      </c>
      <c r="G457" s="110" t="s">
        <v>45</v>
      </c>
      <c r="H457" s="110" t="s">
        <v>45</v>
      </c>
      <c r="I457" s="73" t="s">
        <v>45</v>
      </c>
    </row>
    <row r="458" customFormat="false" ht="13.5" hidden="false" customHeight="false" outlineLevel="0" collapsed="false">
      <c r="B458" s="21" t="s">
        <v>25</v>
      </c>
      <c r="C458" s="131" t="s">
        <v>45</v>
      </c>
      <c r="D458" s="89" t="s">
        <v>45</v>
      </c>
      <c r="E458" s="23" t="n">
        <v>1.7</v>
      </c>
      <c r="F458" s="110" t="s">
        <v>45</v>
      </c>
      <c r="G458" s="23" t="s">
        <v>129</v>
      </c>
      <c r="H458" s="110" t="s">
        <v>45</v>
      </c>
      <c r="I458" s="73" t="s">
        <v>45</v>
      </c>
    </row>
    <row r="459" customFormat="false" ht="13.5" hidden="false" customHeight="false" outlineLevel="0" collapsed="false">
      <c r="B459" s="21" t="s">
        <v>26</v>
      </c>
      <c r="C459" s="131" t="s">
        <v>45</v>
      </c>
      <c r="D459" s="89" t="s">
        <v>45</v>
      </c>
      <c r="E459" s="23" t="n">
        <v>1.7</v>
      </c>
      <c r="F459" s="110" t="s">
        <v>45</v>
      </c>
      <c r="G459" s="23" t="s">
        <v>129</v>
      </c>
      <c r="H459" s="110" t="s">
        <v>45</v>
      </c>
      <c r="I459" s="73" t="s">
        <v>45</v>
      </c>
    </row>
    <row r="460" customFormat="false" ht="14.25" hidden="false" customHeight="false" outlineLevel="0" collapsed="false">
      <c r="B460" s="28" t="s">
        <v>29</v>
      </c>
      <c r="C460" s="132" t="s">
        <v>45</v>
      </c>
      <c r="D460" s="90" t="s">
        <v>45</v>
      </c>
      <c r="E460" s="30" t="n">
        <v>1.7</v>
      </c>
      <c r="F460" s="113" t="s">
        <v>45</v>
      </c>
      <c r="G460" s="113" t="s">
        <v>45</v>
      </c>
      <c r="H460" s="113" t="s">
        <v>45</v>
      </c>
      <c r="I460" s="56" t="s">
        <v>45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75"/>
      <c r="C489" s="175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105"/>
      <c r="C490" s="176"/>
      <c r="D490" s="105"/>
      <c r="E490" s="176"/>
      <c r="F490" s="27"/>
      <c r="G490" s="8"/>
      <c r="H490" s="177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105"/>
      <c r="C491" s="176"/>
      <c r="D491" s="105"/>
      <c r="E491" s="176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78"/>
      <c r="C493" s="178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105"/>
      <c r="D494" s="105"/>
      <c r="E494" s="105"/>
      <c r="F494" s="105"/>
      <c r="G494" s="105"/>
      <c r="H494" s="105"/>
      <c r="I494" s="105"/>
      <c r="J494" s="27"/>
      <c r="K494" s="27"/>
      <c r="L494" s="27"/>
    </row>
    <row r="495" customFormat="false" ht="13.5" hidden="false" customHeight="false" outlineLevel="0" collapsed="false">
      <c r="A495" s="27"/>
      <c r="B495" s="179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79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79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79"/>
      <c r="C498" s="27"/>
      <c r="D498" s="27"/>
      <c r="E498" s="8"/>
      <c r="F498" s="180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79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79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78"/>
      <c r="C502" s="178"/>
      <c r="D502" s="178"/>
      <c r="E502" s="178"/>
      <c r="F502" s="181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105"/>
      <c r="E503" s="105"/>
      <c r="F503" s="105"/>
      <c r="G503" s="105"/>
      <c r="H503" s="105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105"/>
      <c r="E504" s="105"/>
      <c r="F504" s="105"/>
      <c r="G504" s="105"/>
      <c r="H504" s="105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79"/>
      <c r="C505" s="179"/>
      <c r="D505" s="105"/>
      <c r="E505" s="105"/>
      <c r="F505" s="105"/>
      <c r="G505" s="105"/>
      <c r="H505" s="105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79"/>
      <c r="C506" s="179"/>
      <c r="D506" s="27"/>
      <c r="E506" s="27"/>
      <c r="F506" s="177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79"/>
      <c r="C507" s="179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79"/>
      <c r="C508" s="179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79"/>
      <c r="C509" s="179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79"/>
      <c r="C510" s="179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79"/>
      <c r="C511" s="179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79"/>
      <c r="C512" s="179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78"/>
      <c r="C514" s="178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105"/>
      <c r="D515" s="105"/>
      <c r="E515" s="105"/>
      <c r="F515" s="105"/>
      <c r="G515" s="105"/>
      <c r="H515" s="105"/>
      <c r="I515" s="182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105"/>
      <c r="D516" s="105"/>
      <c r="E516" s="105"/>
      <c r="F516" s="105"/>
      <c r="G516" s="105"/>
      <c r="H516" s="105"/>
      <c r="I516" s="105"/>
      <c r="J516" s="27"/>
      <c r="K516" s="27"/>
      <c r="L516" s="27"/>
    </row>
    <row r="517" customFormat="false" ht="13.5" hidden="false" customHeight="false" outlineLevel="0" collapsed="false">
      <c r="A517" s="27"/>
      <c r="B517" s="179"/>
      <c r="C517" s="105"/>
      <c r="D517" s="105"/>
      <c r="E517" s="105"/>
      <c r="F517" s="105"/>
      <c r="G517" s="105"/>
      <c r="H517" s="105"/>
      <c r="I517" s="105"/>
      <c r="J517" s="27"/>
      <c r="K517" s="27"/>
      <c r="L517" s="27"/>
    </row>
    <row r="518" customFormat="false" ht="13.5" hidden="false" customHeight="false" outlineLevel="0" collapsed="false">
      <c r="A518" s="27"/>
      <c r="B518" s="179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79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79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79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79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79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79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105"/>
      <c r="D526" s="104"/>
      <c r="E526" s="183"/>
      <c r="F526" s="104"/>
      <c r="G526" s="183"/>
      <c r="H526" s="184"/>
      <c r="I526" s="184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105"/>
      <c r="D527" s="104"/>
      <c r="E527" s="183"/>
      <c r="F527" s="104"/>
      <c r="G527" s="183"/>
      <c r="H527" s="184"/>
      <c r="I527" s="184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105"/>
      <c r="D528" s="105"/>
      <c r="E528" s="105"/>
      <c r="F528" s="105"/>
      <c r="G528" s="105"/>
      <c r="H528" s="105"/>
      <c r="I528" s="105"/>
      <c r="J528" s="27"/>
      <c r="K528" s="27"/>
      <c r="L528" s="27"/>
    </row>
    <row r="529" customFormat="false" ht="13.5" hidden="false" customHeight="false" outlineLevel="0" collapsed="false">
      <c r="A529" s="27"/>
      <c r="B529" s="179"/>
      <c r="C529" s="105"/>
      <c r="D529" s="105"/>
      <c r="E529" s="105"/>
      <c r="F529" s="105"/>
      <c r="G529" s="105"/>
      <c r="H529" s="105"/>
      <c r="I529" s="105"/>
      <c r="J529" s="27"/>
      <c r="K529" s="27"/>
      <c r="L529" s="27"/>
    </row>
    <row r="530" customFormat="false" ht="13.5" hidden="false" customHeight="false" outlineLevel="0" collapsed="false">
      <c r="A530" s="27"/>
      <c r="B530" s="179"/>
      <c r="C530" s="27"/>
      <c r="D530" s="27"/>
      <c r="E530" s="177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79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79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79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79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79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79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83"/>
      <c r="D538" s="104"/>
      <c r="E538" s="184"/>
      <c r="F538" s="104"/>
      <c r="G538" s="104"/>
      <c r="H538" s="104"/>
      <c r="I538" s="104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83"/>
      <c r="D539" s="104"/>
      <c r="E539" s="184"/>
      <c r="F539" s="104"/>
      <c r="G539" s="104"/>
      <c r="H539" s="104"/>
      <c r="I539" s="104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105"/>
      <c r="D540" s="105"/>
      <c r="E540" s="105"/>
      <c r="F540" s="105"/>
      <c r="G540" s="105"/>
      <c r="H540" s="105"/>
      <c r="I540" s="105"/>
      <c r="J540" s="27"/>
      <c r="K540" s="27"/>
      <c r="L540" s="27"/>
    </row>
    <row r="541" customFormat="false" ht="13.5" hidden="false" customHeight="false" outlineLevel="0" collapsed="false">
      <c r="A541" s="27"/>
      <c r="B541" s="179"/>
      <c r="C541" s="105"/>
      <c r="D541" s="105"/>
      <c r="E541" s="105"/>
      <c r="F541" s="105"/>
      <c r="G541" s="105"/>
      <c r="H541" s="105"/>
      <c r="I541" s="105"/>
      <c r="J541" s="27"/>
      <c r="K541" s="27"/>
      <c r="L541" s="27"/>
    </row>
    <row r="542" customFormat="false" ht="13.5" hidden="false" customHeight="false" outlineLevel="0" collapsed="false">
      <c r="A542" s="27"/>
      <c r="B542" s="179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79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79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79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79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79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79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105"/>
      <c r="D551" s="105"/>
      <c r="E551" s="185"/>
      <c r="F551" s="105"/>
      <c r="G551" s="105"/>
      <c r="H551" s="104"/>
      <c r="I551" s="104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105"/>
      <c r="D552" s="105"/>
      <c r="E552" s="185"/>
      <c r="F552" s="105"/>
      <c r="G552" s="105"/>
      <c r="H552" s="104"/>
      <c r="I552" s="104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105"/>
      <c r="D553" s="105"/>
      <c r="E553" s="105"/>
      <c r="F553" s="105"/>
      <c r="G553" s="105"/>
      <c r="H553" s="105"/>
      <c r="I553" s="105"/>
      <c r="J553" s="27"/>
      <c r="K553" s="27"/>
      <c r="L553" s="27"/>
    </row>
    <row r="554" customFormat="false" ht="13.5" hidden="false" customHeight="false" outlineLevel="0" collapsed="false">
      <c r="A554" s="27"/>
      <c r="B554" s="179"/>
      <c r="C554" s="105"/>
      <c r="D554" s="105"/>
      <c r="E554" s="105"/>
      <c r="F554" s="105"/>
      <c r="G554" s="105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79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79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79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79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79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79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79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78"/>
      <c r="C563" s="178"/>
      <c r="D563" s="178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77"/>
      <c r="C564" s="184"/>
      <c r="D564" s="105"/>
      <c r="E564" s="105"/>
      <c r="F564" s="105"/>
      <c r="G564" s="105"/>
      <c r="H564" s="105"/>
      <c r="I564" s="104"/>
      <c r="J564" s="27"/>
      <c r="K564" s="27"/>
      <c r="L564" s="27"/>
    </row>
    <row r="565" customFormat="false" ht="13.5" hidden="false" customHeight="false" outlineLevel="0" collapsed="false">
      <c r="A565" s="27"/>
      <c r="B565" s="177"/>
      <c r="C565" s="105"/>
      <c r="D565" s="105"/>
      <c r="E565" s="105"/>
      <c r="F565" s="105"/>
      <c r="G565" s="105"/>
      <c r="H565" s="105"/>
      <c r="I565" s="105"/>
      <c r="J565" s="27"/>
      <c r="K565" s="27"/>
      <c r="L565" s="27"/>
    </row>
    <row r="566" customFormat="false" ht="13.5" hidden="false" customHeight="false" outlineLevel="0" collapsed="false">
      <c r="A566" s="27"/>
      <c r="B566" s="179"/>
      <c r="C566" s="186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79"/>
      <c r="C567" s="186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79"/>
      <c r="C568" s="186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79"/>
      <c r="C569" s="186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79"/>
      <c r="C570" s="186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79"/>
      <c r="C571" s="186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79"/>
      <c r="C572" s="186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77"/>
      <c r="C574" s="105"/>
      <c r="D574" s="104"/>
      <c r="E574" s="104"/>
      <c r="F574" s="104"/>
      <c r="G574" s="104"/>
      <c r="H574" s="105"/>
      <c r="I574" s="105"/>
      <c r="J574" s="27"/>
      <c r="K574" s="27"/>
      <c r="L574" s="27"/>
    </row>
    <row r="575" customFormat="false" ht="13.5" hidden="false" customHeight="false" outlineLevel="0" collapsed="false">
      <c r="A575" s="27"/>
      <c r="B575" s="177"/>
      <c r="C575" s="105"/>
      <c r="D575" s="105"/>
      <c r="E575" s="105"/>
      <c r="F575" s="105"/>
      <c r="G575" s="105"/>
      <c r="H575" s="105"/>
      <c r="I575" s="105"/>
      <c r="J575" s="27"/>
      <c r="K575" s="27"/>
      <c r="L575" s="27"/>
    </row>
    <row r="576" customFormat="false" ht="13.5" hidden="false" customHeight="false" outlineLevel="0" collapsed="false">
      <c r="A576" s="27"/>
      <c r="B576" s="179"/>
      <c r="C576" s="186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79"/>
      <c r="C577" s="186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79"/>
      <c r="C578" s="186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79"/>
      <c r="C579" s="186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79"/>
      <c r="C580" s="186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79"/>
      <c r="C581" s="186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79"/>
      <c r="C582" s="186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7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L7" activeCellId="0" sqref="L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0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214</v>
      </c>
      <c r="D3" s="6" t="s">
        <v>3</v>
      </c>
      <c r="E3" s="7" t="s">
        <v>215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3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9" t="s">
        <v>17</v>
      </c>
      <c r="D8" s="18" t="n">
        <v>23</v>
      </c>
      <c r="E8" s="18" t="n">
        <v>20.8</v>
      </c>
      <c r="F8" s="19" t="s">
        <v>18</v>
      </c>
      <c r="G8" s="19" t="s">
        <v>19</v>
      </c>
      <c r="H8" s="19" t="s">
        <v>125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19" t="s">
        <v>17</v>
      </c>
      <c r="D9" s="18" t="n">
        <v>31</v>
      </c>
      <c r="E9" s="18" t="n">
        <v>24.5</v>
      </c>
      <c r="F9" s="19" t="s">
        <v>18</v>
      </c>
      <c r="G9" s="24" t="s">
        <v>19</v>
      </c>
      <c r="H9" s="24" t="s">
        <v>216</v>
      </c>
      <c r="I9" s="25" t="s">
        <v>178</v>
      </c>
    </row>
    <row r="10" customFormat="false" ht="13.5" hidden="false" customHeight="false" outlineLevel="0" collapsed="false">
      <c r="A10" s="3"/>
      <c r="B10" s="21" t="s">
        <v>23</v>
      </c>
      <c r="C10" s="19" t="s">
        <v>17</v>
      </c>
      <c r="D10" s="18" t="n">
        <v>33.2</v>
      </c>
      <c r="E10" s="18" t="n">
        <v>29.4</v>
      </c>
      <c r="F10" s="19" t="s">
        <v>18</v>
      </c>
      <c r="G10" s="24" t="s">
        <v>19</v>
      </c>
      <c r="H10" s="24" t="s">
        <v>216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19" t="s">
        <v>17</v>
      </c>
      <c r="D11" s="18" t="n">
        <v>24</v>
      </c>
      <c r="E11" s="18" t="n">
        <v>21</v>
      </c>
      <c r="F11" s="19" t="s">
        <v>18</v>
      </c>
      <c r="G11" s="24" t="s">
        <v>19</v>
      </c>
      <c r="H11" s="24" t="s">
        <v>125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19" t="s">
        <v>17</v>
      </c>
      <c r="D12" s="18" t="n">
        <v>6</v>
      </c>
      <c r="E12" s="18" t="n">
        <v>9.4</v>
      </c>
      <c r="F12" s="19" t="s">
        <v>18</v>
      </c>
      <c r="G12" s="24" t="s">
        <v>19</v>
      </c>
      <c r="H12" s="24" t="s">
        <v>216</v>
      </c>
      <c r="I12" s="25" t="s">
        <v>21</v>
      </c>
    </row>
    <row r="13" customFormat="false" ht="14.25" hidden="false" customHeight="false" outlineLevel="0" collapsed="false">
      <c r="A13" s="3"/>
      <c r="B13" s="28" t="s">
        <v>29</v>
      </c>
      <c r="C13" s="146" t="s">
        <v>17</v>
      </c>
      <c r="D13" s="209" t="n">
        <v>5.9</v>
      </c>
      <c r="E13" s="209" t="n">
        <v>7.5</v>
      </c>
      <c r="F13" s="146" t="s">
        <v>18</v>
      </c>
      <c r="G13" s="31" t="s">
        <v>19</v>
      </c>
      <c r="H13" s="31" t="s">
        <v>216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247" t="s">
        <v>38</v>
      </c>
      <c r="C18" s="247"/>
      <c r="D18" s="44" t="s">
        <v>45</v>
      </c>
      <c r="E18" s="45" t="s">
        <v>45</v>
      </c>
      <c r="F18" s="45" t="s">
        <v>45</v>
      </c>
      <c r="G18" s="45" t="s">
        <v>45</v>
      </c>
      <c r="H18" s="46" t="s">
        <v>45</v>
      </c>
    </row>
    <row r="19" customFormat="false" ht="15" hidden="false" customHeight="false" outlineLevel="0" collapsed="false">
      <c r="A19" s="3"/>
      <c r="B19" s="148" t="s">
        <v>44</v>
      </c>
      <c r="C19" s="148"/>
      <c r="D19" s="48" t="s">
        <v>45</v>
      </c>
      <c r="E19" s="87" t="n">
        <f aca="false">ROUND(AVERAGE(E20:E25),1)</f>
        <v>6.6</v>
      </c>
      <c r="F19" s="87" t="s">
        <v>217</v>
      </c>
      <c r="G19" s="87" t="n">
        <f aca="false">ROUND(AVERAGE(G20:G25),0)</f>
        <v>8</v>
      </c>
      <c r="H19" s="51" t="s">
        <v>45</v>
      </c>
    </row>
    <row r="20" customFormat="false" ht="14.25" hidden="false" customHeight="false" outlineLevel="0" collapsed="false">
      <c r="A20" s="3"/>
      <c r="B20" s="244" t="s">
        <v>16</v>
      </c>
      <c r="C20" s="244"/>
      <c r="D20" s="88" t="n">
        <v>7.5</v>
      </c>
      <c r="E20" s="18" t="n">
        <v>5.5</v>
      </c>
      <c r="F20" s="18" t="n">
        <v>1.7</v>
      </c>
      <c r="G20" s="18" t="n">
        <v>15</v>
      </c>
      <c r="H20" s="53" t="s">
        <v>45</v>
      </c>
    </row>
    <row r="21" customFormat="false" ht="13.5" hidden="false" customHeight="false" outlineLevel="0" collapsed="false">
      <c r="A21" s="3"/>
      <c r="B21" s="21" t="s">
        <v>22</v>
      </c>
      <c r="C21" s="21"/>
      <c r="D21" s="89" t="n">
        <v>7.4</v>
      </c>
      <c r="E21" s="23" t="n">
        <v>5.5</v>
      </c>
      <c r="F21" s="23" t="n">
        <v>2.1</v>
      </c>
      <c r="G21" s="23" t="n">
        <v>14</v>
      </c>
      <c r="H21" s="73" t="s">
        <v>45</v>
      </c>
    </row>
    <row r="22" customFormat="false" ht="13.5" hidden="false" customHeight="false" outlineLevel="0" collapsed="false">
      <c r="A22" s="3"/>
      <c r="B22" s="21" t="s">
        <v>23</v>
      </c>
      <c r="C22" s="21"/>
      <c r="D22" s="89" t="n">
        <v>7.4</v>
      </c>
      <c r="E22" s="23" t="n">
        <v>6</v>
      </c>
      <c r="F22" s="23" t="n">
        <v>1.3</v>
      </c>
      <c r="G22" s="23" t="n">
        <v>10</v>
      </c>
      <c r="H22" s="73" t="s">
        <v>45</v>
      </c>
    </row>
    <row r="23" customFormat="false" ht="13.5" hidden="false" customHeight="false" outlineLevel="0" collapsed="false">
      <c r="A23" s="3"/>
      <c r="B23" s="21" t="s">
        <v>25</v>
      </c>
      <c r="C23" s="21"/>
      <c r="D23" s="89" t="n">
        <v>7.5</v>
      </c>
      <c r="E23" s="23" t="n">
        <v>5.7</v>
      </c>
      <c r="F23" s="23" t="n">
        <v>1.3</v>
      </c>
      <c r="G23" s="23" t="n">
        <v>7</v>
      </c>
      <c r="H23" s="73" t="s">
        <v>45</v>
      </c>
    </row>
    <row r="24" customFormat="false" ht="13.5" hidden="false" customHeight="false" outlineLevel="0" collapsed="false">
      <c r="A24" s="3"/>
      <c r="B24" s="21" t="s">
        <v>26</v>
      </c>
      <c r="C24" s="21"/>
      <c r="D24" s="89" t="n">
        <v>7.4</v>
      </c>
      <c r="E24" s="23" t="n">
        <v>8.5</v>
      </c>
      <c r="F24" s="23" t="n">
        <v>1.2</v>
      </c>
      <c r="G24" s="23" t="n">
        <v>2</v>
      </c>
      <c r="H24" s="73" t="s">
        <v>45</v>
      </c>
    </row>
    <row r="25" customFormat="false" ht="14.25" hidden="false" customHeight="false" outlineLevel="0" collapsed="false">
      <c r="A25" s="3"/>
      <c r="B25" s="28" t="s">
        <v>29</v>
      </c>
      <c r="C25" s="28"/>
      <c r="D25" s="90" t="n">
        <v>7.6</v>
      </c>
      <c r="E25" s="30" t="n">
        <v>8.5</v>
      </c>
      <c r="F25" s="30" t="n">
        <v>1.4</v>
      </c>
      <c r="G25" s="30" t="n">
        <v>2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3</v>
      </c>
      <c r="F31" s="66" t="s">
        <v>64</v>
      </c>
      <c r="G31" s="65" t="s">
        <v>64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1</v>
      </c>
      <c r="D32" s="68" t="s">
        <v>62</v>
      </c>
      <c r="E32" s="68" t="s">
        <v>63</v>
      </c>
      <c r="F32" s="69" t="s">
        <v>64</v>
      </c>
      <c r="G32" s="68" t="s">
        <v>64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23</v>
      </c>
      <c r="C34" s="70" t="s">
        <v>45</v>
      </c>
      <c r="D34" s="70" t="s">
        <v>45</v>
      </c>
      <c r="E34" s="70" t="s">
        <v>45</v>
      </c>
      <c r="F34" s="70" t="s">
        <v>45</v>
      </c>
      <c r="G34" s="70" t="s">
        <v>45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25</v>
      </c>
      <c r="C35" s="70" t="s">
        <v>61</v>
      </c>
      <c r="D35" s="71" t="s">
        <v>62</v>
      </c>
      <c r="E35" s="71" t="s">
        <v>63</v>
      </c>
      <c r="F35" s="72" t="s">
        <v>64</v>
      </c>
      <c r="G35" s="71" t="s">
        <v>64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26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9</v>
      </c>
      <c r="C37" s="74" t="s">
        <v>45</v>
      </c>
      <c r="D37" s="74" t="s">
        <v>45</v>
      </c>
      <c r="E37" s="74" t="s">
        <v>45</v>
      </c>
      <c r="F37" s="74" t="s">
        <v>45</v>
      </c>
      <c r="G37" s="74" t="s">
        <v>45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3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25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26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29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126" t="s">
        <v>45</v>
      </c>
      <c r="D55" s="87" t="s">
        <v>45</v>
      </c>
      <c r="E55" s="87" t="s">
        <v>45</v>
      </c>
      <c r="F55" s="126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16" t="s">
        <v>16</v>
      </c>
      <c r="C56" s="18" t="s">
        <v>45</v>
      </c>
      <c r="D56" s="88" t="s">
        <v>45</v>
      </c>
      <c r="E56" s="88" t="s">
        <v>45</v>
      </c>
      <c r="F56" s="159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22</v>
      </c>
      <c r="C57" s="23" t="s">
        <v>45</v>
      </c>
      <c r="D57" s="89" t="s">
        <v>45</v>
      </c>
      <c r="E57" s="89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23</v>
      </c>
      <c r="C58" s="23" t="s">
        <v>45</v>
      </c>
      <c r="D58" s="89" t="s">
        <v>45</v>
      </c>
      <c r="E58" s="89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25</v>
      </c>
      <c r="C59" s="23" t="s">
        <v>45</v>
      </c>
      <c r="D59" s="89" t="s">
        <v>45</v>
      </c>
      <c r="E59" s="89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26</v>
      </c>
      <c r="C60" s="23" t="s">
        <v>45</v>
      </c>
      <c r="D60" s="89" t="s">
        <v>45</v>
      </c>
      <c r="E60" s="89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8" t="s">
        <v>29</v>
      </c>
      <c r="C61" s="30" t="s">
        <v>45</v>
      </c>
      <c r="D61" s="112" t="s">
        <v>45</v>
      </c>
      <c r="E61" s="112" t="s">
        <v>45</v>
      </c>
      <c r="F61" s="30" t="s">
        <v>45</v>
      </c>
      <c r="G61" s="112" t="s">
        <v>45</v>
      </c>
      <c r="H61" s="112" t="s">
        <v>45</v>
      </c>
      <c r="I61" s="160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3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29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87" t="n">
        <f aca="false">ROUND(AVERAGE(D80:D85),2)</f>
        <v>1.28</v>
      </c>
      <c r="E79" s="87" t="n">
        <f aca="false">ROUND(AVERAGE(E80:E85),3)</f>
        <v>0.133</v>
      </c>
      <c r="F79" s="87" t="s">
        <v>103</v>
      </c>
      <c r="G79" s="126" t="s">
        <v>45</v>
      </c>
      <c r="H79" s="126" t="s">
        <v>45</v>
      </c>
      <c r="I79" s="51" t="s">
        <v>45</v>
      </c>
    </row>
    <row r="80" customFormat="false" ht="14.25" hidden="false" customHeight="false" outlineLevel="0" collapsed="false">
      <c r="B80" s="16" t="s">
        <v>16</v>
      </c>
      <c r="C80" s="128" t="s">
        <v>45</v>
      </c>
      <c r="D80" s="88" t="n">
        <v>1.3</v>
      </c>
      <c r="E80" s="18" t="n">
        <v>0.15</v>
      </c>
      <c r="F80" s="18" t="s">
        <v>103</v>
      </c>
      <c r="G80" s="18" t="s">
        <v>45</v>
      </c>
      <c r="H80" s="18" t="s">
        <v>45</v>
      </c>
      <c r="I80" s="53" t="s">
        <v>45</v>
      </c>
    </row>
    <row r="81" customFormat="false" ht="13.5" hidden="false" customHeight="false" outlineLevel="0" collapsed="false">
      <c r="B81" s="21" t="s">
        <v>22</v>
      </c>
      <c r="C81" s="131" t="s">
        <v>45</v>
      </c>
      <c r="D81" s="89" t="n">
        <v>0.13</v>
      </c>
      <c r="E81" s="23" t="n">
        <v>0.16</v>
      </c>
      <c r="F81" s="23" t="s">
        <v>103</v>
      </c>
      <c r="G81" s="23" t="s">
        <v>45</v>
      </c>
      <c r="H81" s="23" t="s">
        <v>45</v>
      </c>
      <c r="I81" s="73" t="s">
        <v>45</v>
      </c>
    </row>
    <row r="82" customFormat="false" ht="13.5" hidden="false" customHeight="false" outlineLevel="0" collapsed="false">
      <c r="B82" s="21" t="s">
        <v>23</v>
      </c>
      <c r="C82" s="131" t="s">
        <v>45</v>
      </c>
      <c r="D82" s="23" t="s">
        <v>45</v>
      </c>
      <c r="E82" s="23" t="s">
        <v>45</v>
      </c>
      <c r="F82" s="23" t="s">
        <v>45</v>
      </c>
      <c r="G82" s="23" t="s">
        <v>45</v>
      </c>
      <c r="H82" s="23" t="s">
        <v>45</v>
      </c>
      <c r="I82" s="73" t="s">
        <v>45</v>
      </c>
    </row>
    <row r="83" customFormat="false" ht="13.5" hidden="false" customHeight="false" outlineLevel="0" collapsed="false">
      <c r="B83" s="21" t="s">
        <v>25</v>
      </c>
      <c r="C83" s="131" t="s">
        <v>45</v>
      </c>
      <c r="D83" s="89" t="n">
        <v>2.6</v>
      </c>
      <c r="E83" s="23" t="n">
        <v>0.11</v>
      </c>
      <c r="F83" s="23" t="s">
        <v>103</v>
      </c>
      <c r="G83" s="23" t="s">
        <v>45</v>
      </c>
      <c r="H83" s="23" t="s">
        <v>45</v>
      </c>
      <c r="I83" s="73" t="s">
        <v>45</v>
      </c>
    </row>
    <row r="84" customFormat="false" ht="13.5" hidden="false" customHeight="false" outlineLevel="0" collapsed="false">
      <c r="B84" s="21" t="s">
        <v>26</v>
      </c>
      <c r="C84" s="131" t="s">
        <v>45</v>
      </c>
      <c r="D84" s="89" t="n">
        <v>1.1</v>
      </c>
      <c r="E84" s="23" t="n">
        <v>0.11</v>
      </c>
      <c r="F84" s="23" t="s">
        <v>103</v>
      </c>
      <c r="G84" s="23" t="s">
        <v>45</v>
      </c>
      <c r="H84" s="23" t="s">
        <v>45</v>
      </c>
      <c r="I84" s="73" t="s">
        <v>45</v>
      </c>
    </row>
    <row r="85" customFormat="false" ht="14.25" hidden="false" customHeight="false" outlineLevel="0" collapsed="false">
      <c r="B85" s="28" t="s">
        <v>29</v>
      </c>
      <c r="C85" s="132" t="s">
        <v>45</v>
      </c>
      <c r="D85" s="30" t="s">
        <v>45</v>
      </c>
      <c r="E85" s="30" t="s">
        <v>45</v>
      </c>
      <c r="F85" s="30" t="s">
        <v>45</v>
      </c>
      <c r="G85" s="30" t="s">
        <v>45</v>
      </c>
      <c r="H85" s="30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87" t="n">
        <f aca="false">ROUND(AVERAGE(E90:E95),1)</f>
        <v>3.1</v>
      </c>
      <c r="F89" s="126" t="s">
        <v>45</v>
      </c>
      <c r="G89" s="123" t="n">
        <f aca="false">AVERAGE(G90:G95)</f>
        <v>0.0625</v>
      </c>
      <c r="H89" s="106" t="s">
        <v>45</v>
      </c>
      <c r="I89" s="127" t="s">
        <v>45</v>
      </c>
    </row>
    <row r="90" customFormat="false" ht="14.25" hidden="false" customHeight="false" outlineLevel="0" collapsed="false">
      <c r="B90" s="16" t="s">
        <v>16</v>
      </c>
      <c r="C90" s="128" t="s">
        <v>45</v>
      </c>
      <c r="D90" s="88" t="s">
        <v>45</v>
      </c>
      <c r="E90" s="18" t="n">
        <v>2.1</v>
      </c>
      <c r="F90" s="18" t="s">
        <v>45</v>
      </c>
      <c r="G90" s="18" t="n">
        <v>0.06</v>
      </c>
      <c r="H90" s="129" t="s">
        <v>45</v>
      </c>
      <c r="I90" s="130" t="s">
        <v>45</v>
      </c>
    </row>
    <row r="91" customFormat="false" ht="13.5" hidden="false" customHeight="false" outlineLevel="0" collapsed="false">
      <c r="B91" s="21" t="s">
        <v>22</v>
      </c>
      <c r="C91" s="131" t="s">
        <v>45</v>
      </c>
      <c r="D91" s="89" t="s">
        <v>45</v>
      </c>
      <c r="E91" s="23" t="n">
        <v>3.6</v>
      </c>
      <c r="F91" s="23" t="s">
        <v>45</v>
      </c>
      <c r="G91" s="23" t="n">
        <v>0.07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23</v>
      </c>
      <c r="C92" s="131" t="s">
        <v>45</v>
      </c>
      <c r="D92" s="89" t="s">
        <v>45</v>
      </c>
      <c r="E92" s="23" t="n">
        <v>3.4</v>
      </c>
      <c r="F92" s="23" t="s">
        <v>45</v>
      </c>
      <c r="G92" s="110" t="s">
        <v>45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25</v>
      </c>
      <c r="C93" s="131" t="s">
        <v>45</v>
      </c>
      <c r="D93" s="89" t="s">
        <v>45</v>
      </c>
      <c r="E93" s="23" t="n">
        <v>3.3</v>
      </c>
      <c r="F93" s="23" t="s">
        <v>45</v>
      </c>
      <c r="G93" s="23" t="n">
        <v>0.07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26</v>
      </c>
      <c r="C94" s="131" t="s">
        <v>45</v>
      </c>
      <c r="D94" s="89" t="s">
        <v>45</v>
      </c>
      <c r="E94" s="23" t="n">
        <v>2.5</v>
      </c>
      <c r="F94" s="23" t="s">
        <v>45</v>
      </c>
      <c r="G94" s="23" t="n">
        <v>0.05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29</v>
      </c>
      <c r="C95" s="132" t="s">
        <v>45</v>
      </c>
      <c r="D95" s="90" t="s">
        <v>45</v>
      </c>
      <c r="E95" s="30" t="n">
        <v>3.5</v>
      </c>
      <c r="F95" s="30" t="s">
        <v>45</v>
      </c>
      <c r="G95" s="30" t="s">
        <v>45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0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18</v>
      </c>
      <c r="D125" s="6" t="s">
        <v>3</v>
      </c>
      <c r="E125" s="7" t="s">
        <v>219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88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160</v>
      </c>
      <c r="C131" s="274"/>
      <c r="D131" s="275"/>
      <c r="E131" s="275"/>
      <c r="F131" s="23"/>
      <c r="G131" s="275"/>
      <c r="H131" s="275"/>
      <c r="I131" s="276"/>
    </row>
    <row r="132" customFormat="false" ht="13.5" hidden="false" customHeight="false" outlineLevel="0" collapsed="false">
      <c r="B132" s="21" t="s">
        <v>23</v>
      </c>
      <c r="C132" s="274"/>
      <c r="D132" s="275"/>
      <c r="E132" s="275"/>
      <c r="F132" s="23"/>
      <c r="G132" s="275"/>
      <c r="H132" s="275"/>
      <c r="I132" s="276"/>
    </row>
    <row r="133" customFormat="false" ht="13.5" hidden="false" customHeight="false" outlineLevel="0" collapsed="false">
      <c r="B133" s="21" t="s">
        <v>25</v>
      </c>
      <c r="C133" s="274"/>
      <c r="D133" s="275"/>
      <c r="E133" s="23"/>
      <c r="F133" s="26"/>
      <c r="G133" s="275"/>
      <c r="H133" s="275"/>
      <c r="I133" s="276"/>
    </row>
    <row r="134" customFormat="false" ht="13.5" hidden="false" customHeight="false" outlineLevel="0" collapsed="false">
      <c r="B134" s="21" t="s">
        <v>26</v>
      </c>
      <c r="C134" s="274"/>
      <c r="D134" s="275"/>
      <c r="E134" s="275"/>
      <c r="F134" s="23"/>
      <c r="G134" s="275"/>
      <c r="H134" s="275"/>
      <c r="I134" s="276"/>
    </row>
    <row r="135" customFormat="false" ht="14.25" hidden="false" customHeight="false" outlineLevel="0" collapsed="false">
      <c r="B135" s="28" t="s">
        <v>29</v>
      </c>
      <c r="C135" s="277"/>
      <c r="D135" s="278"/>
      <c r="E135" s="278"/>
      <c r="F135" s="30"/>
      <c r="G135" s="278"/>
      <c r="H135" s="278"/>
      <c r="I135" s="279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45</v>
      </c>
      <c r="E140" s="45" t="s">
        <v>45</v>
      </c>
      <c r="F140" s="45" t="s">
        <v>45</v>
      </c>
      <c r="G140" s="45" t="s">
        <v>45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280"/>
      <c r="E141" s="281"/>
      <c r="F141" s="282"/>
      <c r="G141" s="281"/>
      <c r="H141" s="283"/>
    </row>
    <row r="142" customFormat="false" ht="14.25" hidden="false" customHeight="false" outlineLevel="0" collapsed="false">
      <c r="B142" s="217" t="s">
        <v>16</v>
      </c>
      <c r="C142" s="217"/>
      <c r="D142" s="284"/>
      <c r="E142" s="285"/>
      <c r="F142" s="18"/>
      <c r="G142" s="285"/>
      <c r="H142" s="286"/>
    </row>
    <row r="143" customFormat="false" ht="13.5" hidden="false" customHeight="false" outlineLevel="0" collapsed="false">
      <c r="B143" s="21" t="s">
        <v>160</v>
      </c>
      <c r="C143" s="21"/>
      <c r="D143" s="274"/>
      <c r="E143" s="275"/>
      <c r="F143" s="23"/>
      <c r="G143" s="275"/>
      <c r="H143" s="276"/>
    </row>
    <row r="144" customFormat="false" ht="13.5" hidden="false" customHeight="false" outlineLevel="0" collapsed="false">
      <c r="B144" s="217" t="s">
        <v>23</v>
      </c>
      <c r="C144" s="217"/>
      <c r="D144" s="274"/>
      <c r="E144" s="275"/>
      <c r="F144" s="23"/>
      <c r="G144" s="275"/>
      <c r="H144" s="276"/>
    </row>
    <row r="145" customFormat="false" ht="13.5" hidden="false" customHeight="false" outlineLevel="0" collapsed="false">
      <c r="B145" s="287" t="s">
        <v>25</v>
      </c>
      <c r="C145" s="287"/>
      <c r="D145" s="274"/>
      <c r="E145" s="275"/>
      <c r="F145" s="23"/>
      <c r="G145" s="275"/>
      <c r="H145" s="276"/>
    </row>
    <row r="146" customFormat="false" ht="13.5" hidden="false" customHeight="false" outlineLevel="0" collapsed="false">
      <c r="B146" s="287" t="s">
        <v>26</v>
      </c>
      <c r="C146" s="287"/>
      <c r="D146" s="274"/>
      <c r="E146" s="275"/>
      <c r="F146" s="23"/>
      <c r="G146" s="275"/>
      <c r="H146" s="276"/>
    </row>
    <row r="147" customFormat="false" ht="14.25" hidden="false" customHeight="false" outlineLevel="0" collapsed="false">
      <c r="B147" s="28" t="s">
        <v>29</v>
      </c>
      <c r="C147" s="28"/>
      <c r="D147" s="277"/>
      <c r="E147" s="278"/>
      <c r="F147" s="30"/>
      <c r="G147" s="278"/>
      <c r="H147" s="279"/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288"/>
      <c r="D153" s="281"/>
      <c r="E153" s="281"/>
      <c r="F153" s="106"/>
      <c r="G153" s="281"/>
      <c r="H153" s="281"/>
      <c r="I153" s="283"/>
    </row>
    <row r="154" customFormat="false" ht="14.25" hidden="false" customHeight="false" outlineLevel="0" collapsed="false">
      <c r="B154" s="16" t="s">
        <v>16</v>
      </c>
      <c r="C154" s="284"/>
      <c r="D154" s="285"/>
      <c r="E154" s="285"/>
      <c r="F154" s="129"/>
      <c r="G154" s="285"/>
      <c r="H154" s="285"/>
      <c r="I154" s="286"/>
    </row>
    <row r="155" customFormat="false" ht="13.5" hidden="false" customHeight="false" outlineLevel="0" collapsed="false">
      <c r="B155" s="21" t="s">
        <v>160</v>
      </c>
      <c r="C155" s="274"/>
      <c r="D155" s="275"/>
      <c r="E155" s="275"/>
      <c r="F155" s="110"/>
      <c r="G155" s="275"/>
      <c r="H155" s="275"/>
      <c r="I155" s="276"/>
    </row>
    <row r="156" customFormat="false" ht="13.5" hidden="false" customHeight="false" outlineLevel="0" collapsed="false">
      <c r="B156" s="21" t="s">
        <v>23</v>
      </c>
      <c r="C156" s="274"/>
      <c r="D156" s="275"/>
      <c r="E156" s="275"/>
      <c r="F156" s="110"/>
      <c r="G156" s="275"/>
      <c r="H156" s="275"/>
      <c r="I156" s="276"/>
    </row>
    <row r="157" customFormat="false" ht="13.5" hidden="false" customHeight="false" outlineLevel="0" collapsed="false">
      <c r="B157" s="21" t="s">
        <v>25</v>
      </c>
      <c r="C157" s="274"/>
      <c r="D157" s="275"/>
      <c r="E157" s="275"/>
      <c r="F157" s="110"/>
      <c r="G157" s="275"/>
      <c r="H157" s="275"/>
      <c r="I157" s="276"/>
    </row>
    <row r="158" customFormat="false" ht="13.5" hidden="false" customHeight="false" outlineLevel="0" collapsed="false">
      <c r="B158" s="21" t="s">
        <v>26</v>
      </c>
      <c r="C158" s="274"/>
      <c r="D158" s="275"/>
      <c r="E158" s="275"/>
      <c r="F158" s="110"/>
      <c r="G158" s="275"/>
      <c r="H158" s="275"/>
      <c r="I158" s="276"/>
    </row>
    <row r="159" customFormat="false" ht="14.25" hidden="false" customHeight="false" outlineLevel="0" collapsed="false">
      <c r="B159" s="28" t="s">
        <v>29</v>
      </c>
      <c r="C159" s="277"/>
      <c r="D159" s="278"/>
      <c r="E159" s="278"/>
      <c r="F159" s="113"/>
      <c r="G159" s="278"/>
      <c r="H159" s="278"/>
      <c r="I159" s="279"/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288"/>
      <c r="D165" s="281"/>
      <c r="E165" s="289"/>
      <c r="F165" s="126"/>
      <c r="G165" s="281"/>
      <c r="H165" s="281"/>
      <c r="I165" s="283"/>
    </row>
    <row r="166" customFormat="false" ht="14.25" hidden="false" customHeight="false" outlineLevel="0" collapsed="false">
      <c r="B166" s="16" t="s">
        <v>16</v>
      </c>
      <c r="C166" s="284"/>
      <c r="D166" s="285"/>
      <c r="E166" s="285"/>
      <c r="F166" s="18"/>
      <c r="G166" s="285"/>
      <c r="H166" s="285"/>
      <c r="I166" s="286"/>
    </row>
    <row r="167" customFormat="false" ht="13.5" hidden="false" customHeight="false" outlineLevel="0" collapsed="false">
      <c r="B167" s="21" t="s">
        <v>160</v>
      </c>
      <c r="C167" s="274"/>
      <c r="D167" s="275"/>
      <c r="E167" s="275"/>
      <c r="F167" s="23"/>
      <c r="G167" s="275"/>
      <c r="H167" s="275"/>
      <c r="I167" s="276"/>
    </row>
    <row r="168" customFormat="false" ht="13.5" hidden="false" customHeight="false" outlineLevel="0" collapsed="false">
      <c r="B168" s="21" t="s">
        <v>23</v>
      </c>
      <c r="C168" s="274"/>
      <c r="D168" s="275"/>
      <c r="E168" s="275"/>
      <c r="F168" s="23"/>
      <c r="G168" s="275"/>
      <c r="H168" s="275"/>
      <c r="I168" s="276"/>
    </row>
    <row r="169" customFormat="false" ht="13.5" hidden="false" customHeight="false" outlineLevel="0" collapsed="false">
      <c r="B169" s="21" t="s">
        <v>25</v>
      </c>
      <c r="C169" s="274"/>
      <c r="D169" s="275"/>
      <c r="E169" s="275"/>
      <c r="F169" s="23"/>
      <c r="G169" s="275"/>
      <c r="H169" s="275"/>
      <c r="I169" s="276"/>
    </row>
    <row r="170" customFormat="false" ht="13.5" hidden="false" customHeight="false" outlineLevel="0" collapsed="false">
      <c r="B170" s="21" t="s">
        <v>26</v>
      </c>
      <c r="C170" s="274"/>
      <c r="D170" s="275"/>
      <c r="E170" s="275"/>
      <c r="F170" s="23"/>
      <c r="G170" s="275"/>
      <c r="H170" s="275"/>
      <c r="I170" s="276"/>
    </row>
    <row r="171" customFormat="false" ht="14.25" hidden="false" customHeight="false" outlineLevel="0" collapsed="false">
      <c r="B171" s="28" t="s">
        <v>29</v>
      </c>
      <c r="C171" s="277"/>
      <c r="D171" s="278"/>
      <c r="E171" s="278"/>
      <c r="F171" s="30"/>
      <c r="G171" s="278"/>
      <c r="H171" s="278"/>
      <c r="I171" s="279"/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8</v>
      </c>
      <c r="D173" s="94" t="s">
        <v>79</v>
      </c>
      <c r="E173" s="95" t="s">
        <v>80</v>
      </c>
      <c r="F173" s="82" t="s">
        <v>81</v>
      </c>
      <c r="G173" s="94" t="s">
        <v>82</v>
      </c>
      <c r="H173" s="94" t="s">
        <v>83</v>
      </c>
      <c r="I173" s="96" t="s">
        <v>84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280"/>
      <c r="D177" s="288"/>
      <c r="E177" s="288"/>
      <c r="F177" s="126"/>
      <c r="G177" s="288"/>
      <c r="H177" s="288"/>
      <c r="I177" s="290"/>
    </row>
    <row r="178" customFormat="false" ht="14.25" hidden="false" customHeight="false" outlineLevel="0" collapsed="false">
      <c r="B178" s="16" t="s">
        <v>16</v>
      </c>
      <c r="C178" s="291"/>
      <c r="D178" s="284"/>
      <c r="E178" s="284"/>
      <c r="F178" s="159"/>
      <c r="G178" s="284"/>
      <c r="H178" s="284"/>
      <c r="I178" s="292"/>
    </row>
    <row r="179" customFormat="false" ht="13.5" hidden="false" customHeight="false" outlineLevel="0" collapsed="false">
      <c r="B179" s="21" t="s">
        <v>160</v>
      </c>
      <c r="C179" s="293"/>
      <c r="D179" s="274"/>
      <c r="E179" s="274"/>
      <c r="F179" s="23"/>
      <c r="G179" s="274"/>
      <c r="H179" s="274"/>
      <c r="I179" s="294"/>
    </row>
    <row r="180" customFormat="false" ht="13.5" hidden="false" customHeight="false" outlineLevel="0" collapsed="false">
      <c r="B180" s="21" t="s">
        <v>23</v>
      </c>
      <c r="C180" s="293"/>
      <c r="D180" s="274"/>
      <c r="E180" s="274"/>
      <c r="F180" s="23"/>
      <c r="G180" s="274"/>
      <c r="H180" s="274"/>
      <c r="I180" s="294"/>
    </row>
    <row r="181" customFormat="false" ht="13.5" hidden="false" customHeight="false" outlineLevel="0" collapsed="false">
      <c r="B181" s="21" t="s">
        <v>25</v>
      </c>
      <c r="C181" s="293"/>
      <c r="D181" s="274"/>
      <c r="E181" s="274"/>
      <c r="F181" s="23"/>
      <c r="G181" s="274"/>
      <c r="H181" s="274"/>
      <c r="I181" s="294"/>
    </row>
    <row r="182" customFormat="false" ht="13.5" hidden="false" customHeight="false" outlineLevel="0" collapsed="false">
      <c r="B182" s="21" t="s">
        <v>26</v>
      </c>
      <c r="C182" s="293"/>
      <c r="D182" s="274"/>
      <c r="E182" s="274"/>
      <c r="F182" s="23"/>
      <c r="G182" s="274"/>
      <c r="H182" s="274"/>
      <c r="I182" s="294"/>
    </row>
    <row r="183" customFormat="false" ht="14.25" hidden="false" customHeight="false" outlineLevel="0" collapsed="false">
      <c r="B183" s="216" t="s">
        <v>29</v>
      </c>
      <c r="C183" s="295"/>
      <c r="D183" s="296"/>
      <c r="E183" s="296"/>
      <c r="F183" s="30"/>
      <c r="G183" s="296"/>
      <c r="H183" s="296"/>
      <c r="I183" s="297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280"/>
      <c r="D190" s="288"/>
      <c r="E190" s="288"/>
      <c r="F190" s="106"/>
      <c r="G190" s="283"/>
      <c r="H190" s="27"/>
      <c r="I190" s="27"/>
    </row>
    <row r="191" customFormat="false" ht="14.25" hidden="false" customHeight="false" outlineLevel="0" collapsed="false">
      <c r="B191" s="16" t="s">
        <v>16</v>
      </c>
      <c r="C191" s="291"/>
      <c r="D191" s="284"/>
      <c r="E191" s="284"/>
      <c r="F191" s="108"/>
      <c r="G191" s="286"/>
      <c r="H191" s="27"/>
      <c r="I191" s="27"/>
    </row>
    <row r="192" customFormat="false" ht="13.5" hidden="false" customHeight="false" outlineLevel="0" collapsed="false">
      <c r="B192" s="21" t="s">
        <v>160</v>
      </c>
      <c r="C192" s="293"/>
      <c r="D192" s="274"/>
      <c r="E192" s="274"/>
      <c r="F192" s="110"/>
      <c r="G192" s="276"/>
      <c r="H192" s="27"/>
      <c r="I192" s="27"/>
    </row>
    <row r="193" customFormat="false" ht="13.5" hidden="false" customHeight="false" outlineLevel="0" collapsed="false">
      <c r="B193" s="21" t="s">
        <v>23</v>
      </c>
      <c r="C193" s="293"/>
      <c r="D193" s="274"/>
      <c r="E193" s="274"/>
      <c r="F193" s="110"/>
      <c r="G193" s="276"/>
      <c r="H193" s="27"/>
      <c r="I193" s="27"/>
    </row>
    <row r="194" customFormat="false" ht="13.5" hidden="false" customHeight="false" outlineLevel="0" collapsed="false">
      <c r="B194" s="21" t="s">
        <v>25</v>
      </c>
      <c r="C194" s="293"/>
      <c r="D194" s="274"/>
      <c r="E194" s="274"/>
      <c r="F194" s="110"/>
      <c r="G194" s="276"/>
      <c r="H194" s="27"/>
      <c r="I194" s="27"/>
    </row>
    <row r="195" customFormat="false" ht="13.5" hidden="false" customHeight="false" outlineLevel="0" collapsed="false">
      <c r="B195" s="21" t="s">
        <v>26</v>
      </c>
      <c r="C195" s="293"/>
      <c r="D195" s="274"/>
      <c r="E195" s="274"/>
      <c r="F195" s="110"/>
      <c r="G195" s="276"/>
      <c r="H195" s="27"/>
      <c r="I195" s="27"/>
    </row>
    <row r="196" customFormat="false" ht="14.25" hidden="false" customHeight="false" outlineLevel="0" collapsed="false">
      <c r="B196" s="216" t="s">
        <v>29</v>
      </c>
      <c r="C196" s="295"/>
      <c r="D196" s="296"/>
      <c r="E196" s="296"/>
      <c r="F196" s="113"/>
      <c r="G196" s="298"/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299"/>
      <c r="D201" s="288"/>
      <c r="E201" s="281"/>
      <c r="F201" s="106"/>
      <c r="G201" s="281"/>
      <c r="H201" s="300"/>
      <c r="I201" s="301"/>
    </row>
    <row r="202" customFormat="false" ht="14.25" hidden="false" customHeight="false" outlineLevel="0" collapsed="false">
      <c r="B202" s="244" t="s">
        <v>16</v>
      </c>
      <c r="C202" s="302"/>
      <c r="D202" s="284"/>
      <c r="E202" s="285"/>
      <c r="F202" s="18"/>
      <c r="G202" s="285"/>
      <c r="H202" s="303"/>
      <c r="I202" s="304"/>
    </row>
    <row r="203" customFormat="false" ht="13.5" hidden="false" customHeight="false" outlineLevel="0" collapsed="false">
      <c r="B203" s="21" t="s">
        <v>160</v>
      </c>
      <c r="C203" s="305"/>
      <c r="D203" s="274"/>
      <c r="E203" s="275"/>
      <c r="F203" s="23"/>
      <c r="G203" s="275"/>
      <c r="H203" s="306"/>
      <c r="I203" s="276"/>
    </row>
    <row r="204" customFormat="false" ht="13.5" hidden="false" customHeight="false" outlineLevel="0" collapsed="false">
      <c r="B204" s="21" t="s">
        <v>23</v>
      </c>
      <c r="C204" s="305"/>
      <c r="D204" s="274"/>
      <c r="E204" s="275"/>
      <c r="F204" s="23"/>
      <c r="G204" s="275"/>
      <c r="H204" s="306"/>
      <c r="I204" s="276"/>
    </row>
    <row r="205" customFormat="false" ht="13.5" hidden="false" customHeight="false" outlineLevel="0" collapsed="false">
      <c r="B205" s="21" t="s">
        <v>25</v>
      </c>
      <c r="C205" s="305"/>
      <c r="D205" s="274"/>
      <c r="E205" s="275"/>
      <c r="F205" s="23"/>
      <c r="G205" s="275"/>
      <c r="H205" s="306"/>
      <c r="I205" s="276"/>
    </row>
    <row r="206" customFormat="false" ht="13.5" hidden="false" customHeight="false" outlineLevel="0" collapsed="false">
      <c r="B206" s="21" t="s">
        <v>26</v>
      </c>
      <c r="C206" s="305"/>
      <c r="D206" s="274"/>
      <c r="E206" s="275"/>
      <c r="F206" s="23"/>
      <c r="G206" s="275"/>
      <c r="H206" s="306"/>
      <c r="I206" s="276"/>
    </row>
    <row r="207" customFormat="false" ht="14.25" hidden="false" customHeight="false" outlineLevel="0" collapsed="false">
      <c r="B207" s="28" t="s">
        <v>29</v>
      </c>
      <c r="C207" s="307"/>
      <c r="D207" s="277"/>
      <c r="E207" s="278"/>
      <c r="F207" s="30"/>
      <c r="G207" s="278"/>
      <c r="H207" s="308"/>
      <c r="I207" s="279"/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299"/>
      <c r="D211" s="288"/>
      <c r="E211" s="281"/>
      <c r="F211" s="106"/>
      <c r="G211" s="281"/>
      <c r="H211" s="300"/>
      <c r="I211" s="301"/>
    </row>
    <row r="212" customFormat="false" ht="14.25" hidden="false" customHeight="false" outlineLevel="0" collapsed="false">
      <c r="B212" s="244" t="s">
        <v>16</v>
      </c>
      <c r="C212" s="302"/>
      <c r="D212" s="284"/>
      <c r="E212" s="285"/>
      <c r="F212" s="18"/>
      <c r="G212" s="285"/>
      <c r="H212" s="303"/>
      <c r="I212" s="304"/>
    </row>
    <row r="213" customFormat="false" ht="13.5" hidden="false" customHeight="false" outlineLevel="0" collapsed="false">
      <c r="B213" s="21" t="s">
        <v>160</v>
      </c>
      <c r="C213" s="305"/>
      <c r="D213" s="274"/>
      <c r="E213" s="275"/>
      <c r="F213" s="23"/>
      <c r="G213" s="275"/>
      <c r="H213" s="306"/>
      <c r="I213" s="276"/>
    </row>
    <row r="214" customFormat="false" ht="13.5" hidden="false" customHeight="false" outlineLevel="0" collapsed="false">
      <c r="B214" s="21" t="s">
        <v>23</v>
      </c>
      <c r="C214" s="305"/>
      <c r="D214" s="274"/>
      <c r="E214" s="275"/>
      <c r="F214" s="23"/>
      <c r="G214" s="275"/>
      <c r="H214" s="306"/>
      <c r="I214" s="276"/>
    </row>
    <row r="215" customFormat="false" ht="13.5" hidden="false" customHeight="false" outlineLevel="0" collapsed="false">
      <c r="B215" s="21" t="s">
        <v>25</v>
      </c>
      <c r="C215" s="305"/>
      <c r="D215" s="274"/>
      <c r="E215" s="275"/>
      <c r="F215" s="23"/>
      <c r="G215" s="275"/>
      <c r="H215" s="306"/>
      <c r="I215" s="276"/>
    </row>
    <row r="216" customFormat="false" ht="13.5" hidden="false" customHeight="false" outlineLevel="0" collapsed="false">
      <c r="B216" s="21" t="s">
        <v>26</v>
      </c>
      <c r="C216" s="305"/>
      <c r="D216" s="274"/>
      <c r="E216" s="275"/>
      <c r="F216" s="23"/>
      <c r="G216" s="275"/>
      <c r="H216" s="306"/>
      <c r="I216" s="276"/>
    </row>
    <row r="217" customFormat="false" ht="14.25" hidden="false" customHeight="false" outlineLevel="0" collapsed="false">
      <c r="B217" s="28" t="s">
        <v>29</v>
      </c>
      <c r="C217" s="307"/>
      <c r="D217" s="277"/>
      <c r="E217" s="278"/>
      <c r="F217" s="30"/>
      <c r="G217" s="278"/>
      <c r="H217" s="308"/>
      <c r="I217" s="279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</row>
    <row r="246" customFormat="false" ht="14.25" hidden="false" customHeight="false" outlineLevel="0" collapsed="false">
      <c r="A246" s="27"/>
      <c r="B246" s="175"/>
      <c r="C246" s="175"/>
      <c r="D246" s="27"/>
      <c r="E246" s="27"/>
      <c r="F246" s="27"/>
      <c r="G246" s="27"/>
      <c r="H246" s="27"/>
      <c r="I246" s="27"/>
    </row>
    <row r="247" customFormat="false" ht="24" hidden="false" customHeight="true" outlineLevel="0" collapsed="false">
      <c r="A247" s="27"/>
      <c r="B247" s="105"/>
      <c r="C247" s="176"/>
      <c r="D247" s="105"/>
      <c r="E247" s="176"/>
      <c r="F247" s="27"/>
      <c r="G247" s="8"/>
      <c r="H247" s="177"/>
      <c r="I247" s="27"/>
    </row>
    <row r="248" customFormat="false" ht="26.25" hidden="false" customHeight="true" outlineLevel="0" collapsed="false">
      <c r="A248" s="27"/>
      <c r="B248" s="105"/>
      <c r="C248" s="176"/>
      <c r="D248" s="105"/>
      <c r="E248" s="176"/>
      <c r="F248" s="27"/>
      <c r="G248" s="8"/>
      <c r="H248" s="27"/>
      <c r="I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</row>
    <row r="250" customFormat="false" ht="13.5" hidden="false" customHeight="false" outlineLevel="0" collapsed="false">
      <c r="A250" s="27"/>
      <c r="B250" s="178"/>
      <c r="C250" s="178"/>
      <c r="D250" s="27"/>
      <c r="E250" s="27"/>
      <c r="F250" s="27"/>
      <c r="G250" s="27"/>
      <c r="H250" s="27"/>
      <c r="I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</row>
    <row r="252" customFormat="false" ht="13.5" hidden="false" customHeight="false" outlineLevel="0" collapsed="false">
      <c r="A252" s="27"/>
      <c r="B252" s="179"/>
      <c r="C252" s="8"/>
      <c r="D252" s="8"/>
      <c r="E252" s="8"/>
      <c r="F252" s="8"/>
      <c r="G252" s="8"/>
      <c r="H252" s="8"/>
      <c r="I252" s="8"/>
    </row>
    <row r="253" customFormat="false" ht="13.5" hidden="false" customHeight="false" outlineLevel="0" collapsed="false">
      <c r="A253" s="27"/>
      <c r="B253" s="179"/>
      <c r="C253" s="27"/>
      <c r="D253" s="27"/>
      <c r="E253" s="27"/>
      <c r="F253" s="8"/>
      <c r="G253" s="27"/>
      <c r="H253" s="27"/>
      <c r="I253" s="27"/>
    </row>
    <row r="254" customFormat="false" ht="13.5" hidden="false" customHeight="false" outlineLevel="0" collapsed="false">
      <c r="A254" s="27"/>
      <c r="B254" s="179"/>
      <c r="C254" s="27"/>
      <c r="D254" s="27"/>
      <c r="E254" s="27"/>
      <c r="F254" s="8"/>
      <c r="G254" s="27"/>
      <c r="H254" s="27"/>
      <c r="I254" s="27"/>
    </row>
    <row r="255" customFormat="false" ht="13.5" hidden="false" customHeight="false" outlineLevel="0" collapsed="false">
      <c r="A255" s="27"/>
      <c r="B255" s="179"/>
      <c r="C255" s="27"/>
      <c r="D255" s="27"/>
      <c r="E255" s="8"/>
      <c r="F255" s="180"/>
      <c r="G255" s="27"/>
      <c r="H255" s="27"/>
      <c r="I255" s="27"/>
    </row>
    <row r="256" customFormat="false" ht="13.5" hidden="false" customHeight="false" outlineLevel="0" collapsed="false">
      <c r="A256" s="27"/>
      <c r="B256" s="179"/>
      <c r="C256" s="27"/>
      <c r="D256" s="27"/>
      <c r="E256" s="27"/>
      <c r="F256" s="8"/>
      <c r="G256" s="27"/>
      <c r="H256" s="27"/>
      <c r="I256" s="27"/>
    </row>
    <row r="257" customFormat="false" ht="13.5" hidden="false" customHeight="false" outlineLevel="0" collapsed="false">
      <c r="A257" s="27"/>
      <c r="B257" s="179"/>
      <c r="C257" s="27"/>
      <c r="D257" s="27"/>
      <c r="E257" s="27"/>
      <c r="F257" s="8"/>
      <c r="G257" s="27"/>
      <c r="H257" s="27"/>
      <c r="I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</row>
    <row r="259" customFormat="false" ht="13.5" hidden="false" customHeight="false" outlineLevel="0" collapsed="false">
      <c r="A259" s="27"/>
      <c r="B259" s="178"/>
      <c r="C259" s="178"/>
      <c r="D259" s="178"/>
      <c r="E259" s="178"/>
      <c r="F259" s="181"/>
      <c r="G259" s="27"/>
      <c r="H259" s="27"/>
      <c r="I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</row>
    <row r="262" customFormat="false" ht="13.5" hidden="false" customHeight="false" outlineLevel="0" collapsed="false">
      <c r="A262" s="27"/>
      <c r="B262" s="179"/>
      <c r="C262" s="179"/>
      <c r="D262" s="105"/>
      <c r="E262" s="105"/>
      <c r="F262" s="105"/>
      <c r="G262" s="105"/>
      <c r="H262" s="105"/>
      <c r="I262" s="27"/>
    </row>
    <row r="263" customFormat="false" ht="13.5" hidden="false" customHeight="false" outlineLevel="0" collapsed="false">
      <c r="A263" s="27"/>
      <c r="B263" s="179"/>
      <c r="C263" s="179"/>
      <c r="D263" s="27"/>
      <c r="E263" s="27"/>
      <c r="F263" s="177"/>
      <c r="G263" s="27"/>
      <c r="H263" s="27"/>
      <c r="I263" s="27"/>
    </row>
    <row r="264" customFormat="false" ht="13.5" hidden="false" customHeight="false" outlineLevel="0" collapsed="false">
      <c r="A264" s="27"/>
      <c r="B264" s="179"/>
      <c r="C264" s="179"/>
      <c r="D264" s="27"/>
      <c r="E264" s="27"/>
      <c r="F264" s="8"/>
      <c r="G264" s="27"/>
      <c r="H264" s="27"/>
      <c r="I264" s="27"/>
    </row>
    <row r="265" customFormat="false" ht="13.5" hidden="false" customHeight="false" outlineLevel="0" collapsed="false">
      <c r="A265" s="27"/>
      <c r="B265" s="179"/>
      <c r="C265" s="179"/>
      <c r="D265" s="27"/>
      <c r="E265" s="27"/>
      <c r="F265" s="8"/>
      <c r="G265" s="27"/>
      <c r="H265" s="27"/>
      <c r="I265" s="27"/>
    </row>
    <row r="266" customFormat="false" ht="13.5" hidden="false" customHeight="false" outlineLevel="0" collapsed="false">
      <c r="A266" s="27"/>
      <c r="B266" s="179"/>
      <c r="C266" s="179"/>
      <c r="D266" s="27"/>
      <c r="E266" s="27"/>
      <c r="F266" s="8"/>
      <c r="G266" s="27"/>
      <c r="H266" s="27"/>
      <c r="I266" s="27"/>
    </row>
    <row r="267" customFormat="false" ht="13.5" hidden="false" customHeight="false" outlineLevel="0" collapsed="false">
      <c r="A267" s="27"/>
      <c r="B267" s="179"/>
      <c r="C267" s="179"/>
      <c r="D267" s="27"/>
      <c r="E267" s="27"/>
      <c r="F267" s="8"/>
      <c r="G267" s="27"/>
      <c r="H267" s="27"/>
      <c r="I267" s="27"/>
    </row>
    <row r="268" customFormat="false" ht="13.5" hidden="false" customHeight="false" outlineLevel="0" collapsed="false">
      <c r="A268" s="27"/>
      <c r="B268" s="179"/>
      <c r="C268" s="179"/>
      <c r="D268" s="27"/>
      <c r="E268" s="27"/>
      <c r="F268" s="8"/>
      <c r="G268" s="27"/>
      <c r="H268" s="27"/>
      <c r="I268" s="27"/>
    </row>
    <row r="269" customFormat="false" ht="13.5" hidden="false" customHeight="false" outlineLevel="0" collapsed="false">
      <c r="A269" s="27"/>
      <c r="B269" s="179"/>
      <c r="C269" s="179"/>
      <c r="D269" s="27"/>
      <c r="E269" s="27"/>
      <c r="F269" s="8"/>
      <c r="G269" s="27"/>
      <c r="H269" s="27"/>
      <c r="I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</row>
    <row r="271" customFormat="false" ht="13.5" hidden="false" customHeight="false" outlineLevel="0" collapsed="false">
      <c r="A271" s="27"/>
      <c r="B271" s="178"/>
      <c r="C271" s="178"/>
      <c r="D271" s="27"/>
      <c r="E271" s="27"/>
      <c r="F271" s="27"/>
      <c r="G271" s="27"/>
      <c r="H271" s="27"/>
      <c r="I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82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</row>
    <row r="274" customFormat="false" ht="13.5" hidden="false" customHeight="false" outlineLevel="0" collapsed="false">
      <c r="A274" s="27"/>
      <c r="B274" s="179"/>
      <c r="C274" s="105"/>
      <c r="D274" s="105"/>
      <c r="E274" s="105"/>
      <c r="F274" s="105"/>
      <c r="G274" s="105"/>
      <c r="H274" s="105"/>
      <c r="I274" s="105"/>
    </row>
    <row r="275" customFormat="false" ht="13.5" hidden="false" customHeight="false" outlineLevel="0" collapsed="false">
      <c r="A275" s="27"/>
      <c r="B275" s="179"/>
      <c r="C275" s="27"/>
      <c r="D275" s="27"/>
      <c r="E275" s="27"/>
      <c r="F275" s="8"/>
      <c r="G275" s="27"/>
      <c r="H275" s="27"/>
      <c r="I275" s="27"/>
    </row>
    <row r="276" customFormat="false" ht="13.5" hidden="false" customHeight="false" outlineLevel="0" collapsed="false">
      <c r="A276" s="27"/>
      <c r="B276" s="179"/>
      <c r="C276" s="27"/>
      <c r="D276" s="27"/>
      <c r="E276" s="27"/>
      <c r="F276" s="8"/>
      <c r="G276" s="27"/>
      <c r="H276" s="27"/>
      <c r="I276" s="27"/>
    </row>
    <row r="277" customFormat="false" ht="13.5" hidden="false" customHeight="false" outlineLevel="0" collapsed="false">
      <c r="A277" s="27"/>
      <c r="B277" s="179"/>
      <c r="C277" s="27"/>
      <c r="D277" s="27"/>
      <c r="E277" s="27"/>
      <c r="F277" s="8"/>
      <c r="G277" s="27"/>
      <c r="H277" s="27"/>
      <c r="I277" s="27"/>
    </row>
    <row r="278" customFormat="false" ht="13.5" hidden="false" customHeight="false" outlineLevel="0" collapsed="false">
      <c r="A278" s="27"/>
      <c r="B278" s="179"/>
      <c r="C278" s="27"/>
      <c r="D278" s="27"/>
      <c r="E278" s="27"/>
      <c r="F278" s="8"/>
      <c r="G278" s="27"/>
      <c r="H278" s="27"/>
      <c r="I278" s="27"/>
    </row>
    <row r="279" customFormat="false" ht="13.5" hidden="false" customHeight="false" outlineLevel="0" collapsed="false">
      <c r="A279" s="27"/>
      <c r="B279" s="179"/>
      <c r="C279" s="27"/>
      <c r="D279" s="27"/>
      <c r="E279" s="27"/>
      <c r="F279" s="8"/>
      <c r="G279" s="27"/>
      <c r="H279" s="27"/>
      <c r="I279" s="27"/>
    </row>
    <row r="280" customFormat="false" ht="13.5" hidden="false" customHeight="false" outlineLevel="0" collapsed="false">
      <c r="A280" s="27"/>
      <c r="B280" s="179"/>
      <c r="C280" s="27"/>
      <c r="D280" s="27"/>
      <c r="E280" s="27"/>
      <c r="F280" s="8"/>
      <c r="G280" s="27"/>
      <c r="H280" s="27"/>
      <c r="I280" s="27"/>
    </row>
    <row r="281" customFormat="false" ht="13.5" hidden="false" customHeight="false" outlineLevel="0" collapsed="false">
      <c r="A281" s="27"/>
      <c r="B281" s="179"/>
      <c r="C281" s="27"/>
      <c r="D281" s="27"/>
      <c r="E281" s="27"/>
      <c r="F281" s="8"/>
      <c r="G281" s="27"/>
      <c r="H281" s="27"/>
      <c r="I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</row>
    <row r="283" customFormat="false" ht="13.5" hidden="false" customHeight="false" outlineLevel="0" collapsed="false">
      <c r="A283" s="27"/>
      <c r="B283" s="8"/>
      <c r="C283" s="105"/>
      <c r="D283" s="104"/>
      <c r="E283" s="183"/>
      <c r="F283" s="104"/>
      <c r="G283" s="183"/>
      <c r="H283" s="184"/>
      <c r="I283" s="184"/>
    </row>
    <row r="284" customFormat="false" ht="13.5" hidden="false" customHeight="false" outlineLevel="0" collapsed="false">
      <c r="A284" s="27"/>
      <c r="B284" s="8"/>
      <c r="C284" s="105"/>
      <c r="D284" s="104"/>
      <c r="E284" s="183"/>
      <c r="F284" s="104"/>
      <c r="G284" s="183"/>
      <c r="H284" s="184"/>
      <c r="I284" s="184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</row>
    <row r="286" customFormat="false" ht="13.5" hidden="false" customHeight="false" outlineLevel="0" collapsed="false">
      <c r="A286" s="27"/>
      <c r="B286" s="179"/>
      <c r="C286" s="105"/>
      <c r="D286" s="105"/>
      <c r="E286" s="105"/>
      <c r="F286" s="105"/>
      <c r="G286" s="105"/>
      <c r="H286" s="105"/>
      <c r="I286" s="105"/>
    </row>
    <row r="287" customFormat="false" ht="13.5" hidden="false" customHeight="false" outlineLevel="0" collapsed="false">
      <c r="A287" s="27"/>
      <c r="B287" s="179"/>
      <c r="C287" s="27"/>
      <c r="D287" s="27"/>
      <c r="E287" s="177"/>
      <c r="F287" s="8"/>
      <c r="G287" s="27"/>
      <c r="H287" s="27"/>
      <c r="I287" s="27"/>
    </row>
    <row r="288" customFormat="false" ht="13.5" hidden="false" customHeight="false" outlineLevel="0" collapsed="false">
      <c r="A288" s="27"/>
      <c r="B288" s="179"/>
      <c r="C288" s="27"/>
      <c r="D288" s="27"/>
      <c r="E288" s="27"/>
      <c r="F288" s="8"/>
      <c r="G288" s="27"/>
      <c r="H288" s="27"/>
      <c r="I288" s="27"/>
    </row>
    <row r="289" customFormat="false" ht="13.5" hidden="false" customHeight="false" outlineLevel="0" collapsed="false">
      <c r="A289" s="27"/>
      <c r="B289" s="179"/>
      <c r="C289" s="27"/>
      <c r="D289" s="27"/>
      <c r="E289" s="27"/>
      <c r="F289" s="8"/>
      <c r="G289" s="27"/>
      <c r="H289" s="27"/>
      <c r="I289" s="27"/>
    </row>
    <row r="290" customFormat="false" ht="13.5" hidden="false" customHeight="false" outlineLevel="0" collapsed="false">
      <c r="A290" s="27"/>
      <c r="B290" s="179"/>
      <c r="C290" s="27"/>
      <c r="D290" s="27"/>
      <c r="E290" s="27"/>
      <c r="F290" s="8"/>
      <c r="G290" s="27"/>
      <c r="H290" s="27"/>
      <c r="I290" s="27"/>
    </row>
    <row r="291" customFormat="false" ht="13.5" hidden="false" customHeight="false" outlineLevel="0" collapsed="false">
      <c r="A291" s="27"/>
      <c r="B291" s="179"/>
      <c r="C291" s="27"/>
      <c r="D291" s="27"/>
      <c r="E291" s="27"/>
      <c r="F291" s="8"/>
      <c r="G291" s="27"/>
      <c r="H291" s="27"/>
      <c r="I291" s="27"/>
    </row>
    <row r="292" customFormat="false" ht="13.5" hidden="false" customHeight="false" outlineLevel="0" collapsed="false">
      <c r="A292" s="27"/>
      <c r="B292" s="179"/>
      <c r="C292" s="27"/>
      <c r="D292" s="27"/>
      <c r="E292" s="27"/>
      <c r="F292" s="8"/>
      <c r="G292" s="27"/>
      <c r="H292" s="27"/>
      <c r="I292" s="27"/>
    </row>
    <row r="293" customFormat="false" ht="13.5" hidden="false" customHeight="false" outlineLevel="0" collapsed="false">
      <c r="A293" s="27"/>
      <c r="B293" s="179"/>
      <c r="C293" s="27"/>
      <c r="D293" s="27"/>
      <c r="E293" s="27"/>
      <c r="F293" s="8"/>
      <c r="G293" s="27"/>
      <c r="H293" s="27"/>
      <c r="I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</row>
    <row r="295" customFormat="false" ht="13.5" hidden="false" customHeight="false" outlineLevel="0" collapsed="false">
      <c r="A295" s="27"/>
      <c r="B295" s="8"/>
      <c r="C295" s="183"/>
      <c r="D295" s="104"/>
      <c r="E295" s="184"/>
      <c r="F295" s="104"/>
      <c r="G295" s="104"/>
      <c r="H295" s="104"/>
      <c r="I295" s="104"/>
    </row>
    <row r="296" customFormat="false" ht="13.5" hidden="false" customHeight="false" outlineLevel="0" collapsed="false">
      <c r="A296" s="27"/>
      <c r="B296" s="8"/>
      <c r="C296" s="183"/>
      <c r="D296" s="104"/>
      <c r="E296" s="184"/>
      <c r="F296" s="104"/>
      <c r="G296" s="104"/>
      <c r="H296" s="104"/>
      <c r="I296" s="104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</row>
    <row r="298" customFormat="false" ht="13.5" hidden="false" customHeight="false" outlineLevel="0" collapsed="false">
      <c r="A298" s="27"/>
      <c r="B298" s="179"/>
      <c r="C298" s="105"/>
      <c r="D298" s="105"/>
      <c r="E298" s="105"/>
      <c r="F298" s="105"/>
      <c r="G298" s="105"/>
      <c r="H298" s="105"/>
      <c r="I298" s="105"/>
    </row>
    <row r="299" customFormat="false" ht="13.5" hidden="false" customHeight="false" outlineLevel="0" collapsed="false">
      <c r="A299" s="27"/>
      <c r="B299" s="179"/>
      <c r="C299" s="27"/>
      <c r="D299" s="27"/>
      <c r="E299" s="27"/>
      <c r="F299" s="8"/>
      <c r="G299" s="27"/>
      <c r="H299" s="27"/>
      <c r="I299" s="27"/>
    </row>
    <row r="300" customFormat="false" ht="13.5" hidden="false" customHeight="false" outlineLevel="0" collapsed="false">
      <c r="A300" s="27"/>
      <c r="B300" s="179"/>
      <c r="C300" s="27"/>
      <c r="D300" s="27"/>
      <c r="E300" s="27"/>
      <c r="F300" s="8"/>
      <c r="G300" s="27"/>
      <c r="H300" s="27"/>
      <c r="I300" s="27"/>
    </row>
    <row r="301" customFormat="false" ht="13.5" hidden="false" customHeight="false" outlineLevel="0" collapsed="false">
      <c r="A301" s="27"/>
      <c r="B301" s="179"/>
      <c r="C301" s="27"/>
      <c r="D301" s="27"/>
      <c r="E301" s="27"/>
      <c r="F301" s="8"/>
      <c r="G301" s="27"/>
      <c r="H301" s="27"/>
      <c r="I301" s="27"/>
    </row>
    <row r="302" customFormat="false" ht="13.5" hidden="false" customHeight="false" outlineLevel="0" collapsed="false">
      <c r="A302" s="27"/>
      <c r="B302" s="179"/>
      <c r="C302" s="27"/>
      <c r="D302" s="27"/>
      <c r="E302" s="27"/>
      <c r="F302" s="8"/>
      <c r="G302" s="27"/>
      <c r="H302" s="27"/>
      <c r="I302" s="27"/>
    </row>
    <row r="303" customFormat="false" ht="13.5" hidden="false" customHeight="false" outlineLevel="0" collapsed="false">
      <c r="A303" s="27"/>
      <c r="B303" s="179"/>
      <c r="C303" s="27"/>
      <c r="D303" s="27"/>
      <c r="E303" s="27"/>
      <c r="F303" s="8"/>
      <c r="G303" s="27"/>
      <c r="H303" s="27"/>
      <c r="I303" s="27"/>
    </row>
    <row r="304" customFormat="false" ht="13.5" hidden="false" customHeight="false" outlineLevel="0" collapsed="false">
      <c r="A304" s="27"/>
      <c r="B304" s="179"/>
      <c r="C304" s="27"/>
      <c r="D304" s="27"/>
      <c r="E304" s="27"/>
      <c r="F304" s="8"/>
      <c r="G304" s="27"/>
      <c r="H304" s="27"/>
      <c r="I304" s="27"/>
    </row>
    <row r="305" customFormat="false" ht="13.5" hidden="false" customHeight="false" outlineLevel="0" collapsed="false">
      <c r="A305" s="27"/>
      <c r="B305" s="179"/>
      <c r="C305" s="27"/>
      <c r="D305" s="27"/>
      <c r="E305" s="27"/>
      <c r="F305" s="8"/>
      <c r="G305" s="27"/>
      <c r="H305" s="27"/>
      <c r="I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</row>
    <row r="308" customFormat="false" ht="13.5" hidden="false" customHeight="false" outlineLevel="0" collapsed="false">
      <c r="A308" s="27"/>
      <c r="B308" s="8"/>
      <c r="C308" s="105"/>
      <c r="D308" s="105"/>
      <c r="E308" s="185"/>
      <c r="F308" s="105"/>
      <c r="G308" s="105"/>
      <c r="H308" s="104"/>
      <c r="I308" s="104"/>
    </row>
    <row r="309" customFormat="false" ht="13.5" hidden="false" customHeight="false" outlineLevel="0" collapsed="false">
      <c r="A309" s="27"/>
      <c r="B309" s="8"/>
      <c r="C309" s="105"/>
      <c r="D309" s="105"/>
      <c r="E309" s="185"/>
      <c r="F309" s="105"/>
      <c r="G309" s="105"/>
      <c r="H309" s="104"/>
      <c r="I309" s="104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</row>
    <row r="311" customFormat="false" ht="13.5" hidden="false" customHeight="false" outlineLevel="0" collapsed="false">
      <c r="A311" s="27"/>
      <c r="B311" s="179"/>
      <c r="C311" s="105"/>
      <c r="D311" s="105"/>
      <c r="E311" s="105"/>
      <c r="F311" s="105"/>
      <c r="G311" s="105"/>
      <c r="H311" s="27"/>
      <c r="I311" s="27"/>
    </row>
    <row r="312" customFormat="false" ht="13.5" hidden="false" customHeight="false" outlineLevel="0" collapsed="false">
      <c r="A312" s="27"/>
      <c r="B312" s="179"/>
      <c r="C312" s="27"/>
      <c r="D312" s="27"/>
      <c r="E312" s="27"/>
      <c r="F312" s="8"/>
      <c r="G312" s="27"/>
      <c r="H312" s="27"/>
      <c r="I312" s="27"/>
    </row>
    <row r="313" customFormat="false" ht="13.5" hidden="false" customHeight="false" outlineLevel="0" collapsed="false">
      <c r="A313" s="27"/>
      <c r="B313" s="179"/>
      <c r="C313" s="27"/>
      <c r="D313" s="27"/>
      <c r="E313" s="27"/>
      <c r="F313" s="8"/>
      <c r="G313" s="27"/>
      <c r="H313" s="27"/>
      <c r="I313" s="27"/>
    </row>
    <row r="314" customFormat="false" ht="13.5" hidden="false" customHeight="false" outlineLevel="0" collapsed="false">
      <c r="A314" s="27"/>
      <c r="B314" s="179"/>
      <c r="C314" s="27"/>
      <c r="D314" s="27"/>
      <c r="E314" s="27"/>
      <c r="F314" s="8"/>
      <c r="G314" s="27"/>
      <c r="H314" s="27"/>
      <c r="I314" s="27"/>
    </row>
    <row r="315" customFormat="false" ht="13.5" hidden="false" customHeight="false" outlineLevel="0" collapsed="false">
      <c r="A315" s="27"/>
      <c r="B315" s="179"/>
      <c r="C315" s="27"/>
      <c r="D315" s="27"/>
      <c r="E315" s="27"/>
      <c r="F315" s="8"/>
      <c r="G315" s="27"/>
      <c r="H315" s="27"/>
      <c r="I315" s="27"/>
    </row>
    <row r="316" customFormat="false" ht="13.5" hidden="false" customHeight="false" outlineLevel="0" collapsed="false">
      <c r="A316" s="27"/>
      <c r="B316" s="179"/>
      <c r="C316" s="27"/>
      <c r="D316" s="27"/>
      <c r="E316" s="27"/>
      <c r="F316" s="8"/>
      <c r="G316" s="27"/>
      <c r="H316" s="27"/>
      <c r="I316" s="27"/>
    </row>
    <row r="317" customFormat="false" ht="13.5" hidden="false" customHeight="false" outlineLevel="0" collapsed="false">
      <c r="A317" s="27"/>
      <c r="B317" s="179"/>
      <c r="C317" s="27"/>
      <c r="D317" s="27"/>
      <c r="E317" s="27"/>
      <c r="F317" s="8"/>
      <c r="G317" s="27"/>
      <c r="H317" s="27"/>
      <c r="I317" s="27"/>
    </row>
    <row r="318" customFormat="false" ht="13.5" hidden="false" customHeight="false" outlineLevel="0" collapsed="false">
      <c r="A318" s="27"/>
      <c r="B318" s="179"/>
      <c r="C318" s="27"/>
      <c r="D318" s="27"/>
      <c r="E318" s="27"/>
      <c r="F318" s="8"/>
      <c r="G318" s="27"/>
      <c r="H318" s="27"/>
      <c r="I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</row>
    <row r="320" customFormat="false" ht="13.5" hidden="false" customHeight="false" outlineLevel="0" collapsed="false">
      <c r="A320" s="27"/>
      <c r="B320" s="178"/>
      <c r="C320" s="178"/>
      <c r="D320" s="178"/>
      <c r="E320" s="27"/>
      <c r="F320" s="27"/>
      <c r="G320" s="27"/>
      <c r="H320" s="27"/>
      <c r="I320" s="27"/>
    </row>
    <row r="321" customFormat="false" ht="13.5" hidden="false" customHeight="false" outlineLevel="0" collapsed="false">
      <c r="A321" s="27"/>
      <c r="B321" s="177"/>
      <c r="C321" s="184"/>
      <c r="D321" s="105"/>
      <c r="E321" s="105"/>
      <c r="F321" s="105"/>
      <c r="G321" s="105"/>
      <c r="H321" s="105"/>
      <c r="I321" s="104"/>
    </row>
    <row r="322" customFormat="false" ht="13.5" hidden="false" customHeight="false" outlineLevel="0" collapsed="false">
      <c r="A322" s="27"/>
      <c r="B322" s="177"/>
      <c r="C322" s="105"/>
      <c r="D322" s="105"/>
      <c r="E322" s="105"/>
      <c r="F322" s="105"/>
      <c r="G322" s="105"/>
      <c r="H322" s="105"/>
      <c r="I322" s="105"/>
    </row>
    <row r="323" customFormat="false" ht="13.5" hidden="false" customHeight="false" outlineLevel="0" collapsed="false">
      <c r="A323" s="27"/>
      <c r="B323" s="179"/>
      <c r="C323" s="186"/>
      <c r="D323" s="27"/>
      <c r="E323" s="27"/>
      <c r="F323" s="8"/>
      <c r="G323" s="27"/>
      <c r="H323" s="27"/>
      <c r="I323" s="27"/>
    </row>
    <row r="324" customFormat="false" ht="13.5" hidden="false" customHeight="false" outlineLevel="0" collapsed="false">
      <c r="A324" s="27"/>
      <c r="B324" s="179"/>
      <c r="C324" s="186"/>
      <c r="D324" s="27"/>
      <c r="E324" s="27"/>
      <c r="F324" s="8"/>
      <c r="G324" s="27"/>
      <c r="H324" s="27"/>
      <c r="I324" s="27"/>
    </row>
    <row r="325" customFormat="false" ht="13.5" hidden="false" customHeight="false" outlineLevel="0" collapsed="false">
      <c r="A325" s="27"/>
      <c r="B325" s="179"/>
      <c r="C325" s="186"/>
      <c r="D325" s="27"/>
      <c r="E325" s="27"/>
      <c r="F325" s="8"/>
      <c r="G325" s="27"/>
      <c r="H325" s="27"/>
      <c r="I325" s="27"/>
    </row>
    <row r="326" customFormat="false" ht="13.5" hidden="false" customHeight="false" outlineLevel="0" collapsed="false">
      <c r="A326" s="27"/>
      <c r="B326" s="179"/>
      <c r="C326" s="186"/>
      <c r="D326" s="27"/>
      <c r="E326" s="27"/>
      <c r="F326" s="8"/>
      <c r="G326" s="27"/>
      <c r="H326" s="27"/>
      <c r="I326" s="27"/>
    </row>
    <row r="327" customFormat="false" ht="13.5" hidden="false" customHeight="false" outlineLevel="0" collapsed="false">
      <c r="A327" s="27"/>
      <c r="B327" s="179"/>
      <c r="C327" s="186"/>
      <c r="D327" s="27"/>
      <c r="E327" s="27"/>
      <c r="F327" s="8"/>
      <c r="G327" s="27"/>
      <c r="H327" s="27"/>
      <c r="I327" s="27"/>
    </row>
    <row r="328" customFormat="false" ht="13.5" hidden="false" customHeight="false" outlineLevel="0" collapsed="false">
      <c r="A328" s="27"/>
      <c r="B328" s="179"/>
      <c r="C328" s="186"/>
      <c r="D328" s="27"/>
      <c r="E328" s="27"/>
      <c r="F328" s="8"/>
      <c r="G328" s="27"/>
      <c r="H328" s="27"/>
      <c r="I328" s="27"/>
    </row>
    <row r="329" customFormat="false" ht="13.5" hidden="false" customHeight="false" outlineLevel="0" collapsed="false">
      <c r="A329" s="27"/>
      <c r="B329" s="179"/>
      <c r="C329" s="186"/>
      <c r="D329" s="27"/>
      <c r="E329" s="27"/>
      <c r="F329" s="8"/>
      <c r="G329" s="27"/>
      <c r="H329" s="27"/>
      <c r="I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</row>
    <row r="331" customFormat="false" ht="13.5" hidden="false" customHeight="false" outlineLevel="0" collapsed="false">
      <c r="A331" s="27"/>
      <c r="B331" s="177"/>
      <c r="C331" s="105"/>
      <c r="D331" s="104"/>
      <c r="E331" s="104"/>
      <c r="F331" s="104"/>
      <c r="G331" s="104"/>
      <c r="H331" s="105"/>
      <c r="I331" s="105"/>
    </row>
    <row r="332" customFormat="false" ht="13.5" hidden="false" customHeight="false" outlineLevel="0" collapsed="false">
      <c r="A332" s="27"/>
      <c r="B332" s="177"/>
      <c r="C332" s="105"/>
      <c r="D332" s="105"/>
      <c r="E332" s="105"/>
      <c r="F332" s="105"/>
      <c r="G332" s="105"/>
      <c r="H332" s="105"/>
      <c r="I332" s="105"/>
    </row>
    <row r="333" customFormat="false" ht="13.5" hidden="false" customHeight="false" outlineLevel="0" collapsed="false">
      <c r="A333" s="27"/>
      <c r="B333" s="179"/>
      <c r="C333" s="186"/>
      <c r="D333" s="27"/>
      <c r="E333" s="27"/>
      <c r="F333" s="8"/>
      <c r="G333" s="27"/>
      <c r="H333" s="27"/>
      <c r="I333" s="27"/>
    </row>
    <row r="334" customFormat="false" ht="13.5" hidden="false" customHeight="false" outlineLevel="0" collapsed="false">
      <c r="A334" s="27"/>
      <c r="B334" s="179"/>
      <c r="C334" s="186"/>
      <c r="D334" s="27"/>
      <c r="E334" s="27"/>
      <c r="F334" s="8"/>
      <c r="G334" s="27"/>
      <c r="H334" s="27"/>
      <c r="I334" s="27"/>
    </row>
    <row r="335" customFormat="false" ht="13.5" hidden="false" customHeight="false" outlineLevel="0" collapsed="false">
      <c r="A335" s="27"/>
      <c r="B335" s="179"/>
      <c r="C335" s="186"/>
      <c r="D335" s="27"/>
      <c r="E335" s="27"/>
      <c r="F335" s="8"/>
      <c r="G335" s="27"/>
      <c r="H335" s="27"/>
      <c r="I335" s="27"/>
    </row>
    <row r="336" customFormat="false" ht="13.5" hidden="false" customHeight="false" outlineLevel="0" collapsed="false">
      <c r="A336" s="27"/>
      <c r="B336" s="179"/>
      <c r="C336" s="186"/>
      <c r="D336" s="27"/>
      <c r="E336" s="27"/>
      <c r="F336" s="8"/>
      <c r="G336" s="27"/>
      <c r="H336" s="27"/>
      <c r="I336" s="27"/>
    </row>
    <row r="337" customFormat="false" ht="13.5" hidden="false" customHeight="false" outlineLevel="0" collapsed="false">
      <c r="A337" s="27"/>
      <c r="B337" s="179"/>
      <c r="C337" s="186"/>
      <c r="D337" s="27"/>
      <c r="E337" s="27"/>
      <c r="F337" s="8"/>
      <c r="G337" s="27"/>
      <c r="H337" s="27"/>
      <c r="I337" s="27"/>
    </row>
    <row r="338" customFormat="false" ht="13.5" hidden="false" customHeight="false" outlineLevel="0" collapsed="false">
      <c r="A338" s="27"/>
      <c r="B338" s="179"/>
      <c r="C338" s="186"/>
      <c r="D338" s="27"/>
      <c r="E338" s="27"/>
      <c r="F338" s="8"/>
      <c r="G338" s="27"/>
      <c r="H338" s="27"/>
      <c r="I338" s="27"/>
    </row>
    <row r="339" customFormat="false" ht="13.5" hidden="false" customHeight="false" outlineLevel="0" collapsed="false">
      <c r="A339" s="27"/>
      <c r="B339" s="179"/>
      <c r="C339" s="186"/>
      <c r="D339" s="27"/>
      <c r="E339" s="27"/>
      <c r="F339" s="8"/>
      <c r="G339" s="27"/>
      <c r="H339" s="27"/>
      <c r="I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</row>
  </sheetData>
  <mergeCells count="131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0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K395" activeCellId="0" sqref="K3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60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20</v>
      </c>
      <c r="D3" s="6" t="s">
        <v>3</v>
      </c>
      <c r="E3" s="7" t="s">
        <v>22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3</v>
      </c>
      <c r="E8" s="18" t="n">
        <v>19</v>
      </c>
      <c r="F8" s="19" t="s">
        <v>18</v>
      </c>
      <c r="G8" s="19" t="s">
        <v>19</v>
      </c>
      <c r="H8" s="19" t="s">
        <v>208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23</v>
      </c>
      <c r="E9" s="23" t="n">
        <v>20</v>
      </c>
      <c r="F9" s="19" t="s">
        <v>18</v>
      </c>
      <c r="G9" s="24" t="s">
        <v>19</v>
      </c>
      <c r="H9" s="24" t="s">
        <v>208</v>
      </c>
      <c r="I9" s="25" t="s">
        <v>21</v>
      </c>
    </row>
    <row r="10" customFormat="false" ht="13.5" hidden="false" customHeight="false" outlineLevel="0" collapsed="false">
      <c r="A10" s="3"/>
      <c r="B10" s="21" t="s">
        <v>23</v>
      </c>
      <c r="C10" s="22" t="s">
        <v>17</v>
      </c>
      <c r="D10" s="23" t="n">
        <v>34</v>
      </c>
      <c r="E10" s="23" t="n">
        <v>28.9</v>
      </c>
      <c r="F10" s="19" t="s">
        <v>18</v>
      </c>
      <c r="G10" s="24" t="s">
        <v>19</v>
      </c>
      <c r="H10" s="24" t="s">
        <v>208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25</v>
      </c>
      <c r="E11" s="23" t="n">
        <v>23</v>
      </c>
      <c r="F11" s="19" t="s">
        <v>18</v>
      </c>
      <c r="G11" s="24" t="s">
        <v>19</v>
      </c>
      <c r="H11" s="24" t="s">
        <v>20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145</v>
      </c>
      <c r="D12" s="23" t="n">
        <v>12</v>
      </c>
      <c r="E12" s="23" t="n">
        <v>13.5</v>
      </c>
      <c r="F12" s="19" t="s">
        <v>18</v>
      </c>
      <c r="G12" s="24" t="s">
        <v>19</v>
      </c>
      <c r="H12" s="24" t="s">
        <v>208</v>
      </c>
      <c r="I12" s="25" t="s">
        <v>21</v>
      </c>
    </row>
    <row r="13" customFormat="false" ht="14.25" hidden="false" customHeight="false" outlineLevel="0" collapsed="false">
      <c r="A13" s="3"/>
      <c r="B13" s="28" t="s">
        <v>29</v>
      </c>
      <c r="C13" s="29" t="s">
        <v>17</v>
      </c>
      <c r="D13" s="30" t="n">
        <v>3.7</v>
      </c>
      <c r="E13" s="30" t="n">
        <v>7.3</v>
      </c>
      <c r="F13" s="19" t="s">
        <v>18</v>
      </c>
      <c r="G13" s="31" t="s">
        <v>19</v>
      </c>
      <c r="H13" s="31" t="s">
        <v>20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67" t="s">
        <v>32</v>
      </c>
      <c r="F16" s="167" t="s">
        <v>33</v>
      </c>
      <c r="G16" s="16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98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87" t="n">
        <f aca="false">ROUND(AVERAGE(E20:E25),1)</f>
        <v>9.4</v>
      </c>
      <c r="F19" s="87" t="s">
        <v>222</v>
      </c>
      <c r="G19" s="87" t="n">
        <v>1</v>
      </c>
      <c r="H19" s="150" t="n">
        <f aca="false">ROUND(AVERAGE(H20:H25),-2)</f>
        <v>77000</v>
      </c>
    </row>
    <row r="20" customFormat="false" ht="14.25" hidden="false" customHeight="false" outlineLevel="0" collapsed="false">
      <c r="A20" s="3"/>
      <c r="B20" s="244" t="s">
        <v>16</v>
      </c>
      <c r="C20" s="244"/>
      <c r="D20" s="309" t="n">
        <v>7.5</v>
      </c>
      <c r="E20" s="18" t="n">
        <v>9.9</v>
      </c>
      <c r="F20" s="18" t="n">
        <v>0.8</v>
      </c>
      <c r="G20" s="18" t="n">
        <v>1</v>
      </c>
      <c r="H20" s="53" t="s">
        <v>45</v>
      </c>
    </row>
    <row r="21" customFormat="false" ht="13.5" hidden="false" customHeight="false" outlineLevel="0" collapsed="false">
      <c r="A21" s="3"/>
      <c r="B21" s="21" t="s">
        <v>22</v>
      </c>
      <c r="C21" s="21"/>
      <c r="D21" s="310" t="n">
        <v>7.4</v>
      </c>
      <c r="E21" s="23" t="n">
        <v>8.4</v>
      </c>
      <c r="F21" s="23" t="n">
        <v>1</v>
      </c>
      <c r="G21" s="23" t="n">
        <v>3</v>
      </c>
      <c r="H21" s="73" t="n">
        <v>130000</v>
      </c>
    </row>
    <row r="22" customFormat="false" ht="13.5" hidden="false" customHeight="false" outlineLevel="0" collapsed="false">
      <c r="A22" s="3"/>
      <c r="B22" s="21" t="s">
        <v>23</v>
      </c>
      <c r="C22" s="21"/>
      <c r="D22" s="310" t="n">
        <v>7</v>
      </c>
      <c r="E22" s="23" t="n">
        <v>7.7</v>
      </c>
      <c r="F22" s="23" t="n">
        <v>0.7</v>
      </c>
      <c r="G22" s="23" t="n">
        <v>1</v>
      </c>
      <c r="H22" s="73" t="s">
        <v>45</v>
      </c>
    </row>
    <row r="23" customFormat="false" ht="13.5" hidden="false" customHeight="false" outlineLevel="0" collapsed="false">
      <c r="A23" s="3"/>
      <c r="B23" s="21" t="s">
        <v>25</v>
      </c>
      <c r="C23" s="21"/>
      <c r="D23" s="310" t="n">
        <v>7.4</v>
      </c>
      <c r="E23" s="23" t="n">
        <v>9.9</v>
      </c>
      <c r="F23" s="23" t="n">
        <v>0.6</v>
      </c>
      <c r="G23" s="23" t="n">
        <v>1</v>
      </c>
      <c r="H23" s="73" t="s">
        <v>45</v>
      </c>
    </row>
    <row r="24" customFormat="false" ht="13.5" hidden="false" customHeight="false" outlineLevel="0" collapsed="false">
      <c r="A24" s="3"/>
      <c r="B24" s="21" t="s">
        <v>26</v>
      </c>
      <c r="C24" s="21"/>
      <c r="D24" s="310" t="n">
        <v>7</v>
      </c>
      <c r="E24" s="23" t="n">
        <v>11</v>
      </c>
      <c r="F24" s="23" t="n">
        <v>0.8</v>
      </c>
      <c r="G24" s="23" t="s">
        <v>205</v>
      </c>
      <c r="H24" s="73" t="n">
        <v>24000</v>
      </c>
    </row>
    <row r="25" customFormat="false" ht="14.25" hidden="false" customHeight="false" outlineLevel="0" collapsed="false">
      <c r="A25" s="3"/>
      <c r="B25" s="28" t="s">
        <v>29</v>
      </c>
      <c r="C25" s="28"/>
      <c r="D25" s="311" t="n">
        <v>7.1</v>
      </c>
      <c r="E25" s="30" t="n">
        <v>9.5</v>
      </c>
      <c r="F25" s="30" t="s">
        <v>47</v>
      </c>
      <c r="G25" s="30" t="n">
        <v>1</v>
      </c>
      <c r="H25" s="56" t="s">
        <v>45</v>
      </c>
    </row>
    <row r="27" customFormat="false" ht="14.25" hidden="false" customHeight="false" outlineLevel="0" collapsed="false">
      <c r="B27" s="12" t="s">
        <v>48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9</v>
      </c>
      <c r="D28" s="58" t="s">
        <v>50</v>
      </c>
      <c r="E28" s="58" t="s">
        <v>51</v>
      </c>
      <c r="F28" s="58" t="s">
        <v>52</v>
      </c>
      <c r="G28" s="58" t="s">
        <v>53</v>
      </c>
      <c r="H28" s="58" t="s">
        <v>54</v>
      </c>
      <c r="I28" s="59" t="s">
        <v>55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6</v>
      </c>
      <c r="D30" s="61" t="s">
        <v>57</v>
      </c>
      <c r="E30" s="45" t="s">
        <v>56</v>
      </c>
      <c r="F30" s="62" t="s">
        <v>58</v>
      </c>
      <c r="G30" s="45" t="s">
        <v>56</v>
      </c>
      <c r="H30" s="45" t="s">
        <v>59</v>
      </c>
      <c r="I30" s="63" t="s">
        <v>57</v>
      </c>
      <c r="J30" s="76"/>
    </row>
    <row r="31" customFormat="false" ht="15" hidden="false" customHeight="false" outlineLevel="0" collapsed="false">
      <c r="A31" s="3"/>
      <c r="B31" s="47" t="s">
        <v>60</v>
      </c>
      <c r="C31" s="64" t="s">
        <v>61</v>
      </c>
      <c r="D31" s="65" t="s">
        <v>62</v>
      </c>
      <c r="E31" s="65" t="s">
        <v>61</v>
      </c>
      <c r="F31" s="66" t="s">
        <v>64</v>
      </c>
      <c r="G31" s="65" t="s">
        <v>223</v>
      </c>
      <c r="H31" s="65" t="s">
        <v>65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45</v>
      </c>
      <c r="D32" s="67" t="s">
        <v>45</v>
      </c>
      <c r="E32" s="67" t="s">
        <v>45</v>
      </c>
      <c r="F32" s="67" t="s">
        <v>45</v>
      </c>
      <c r="G32" s="67" t="s">
        <v>45</v>
      </c>
      <c r="H32" s="68" t="s">
        <v>65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61</v>
      </c>
      <c r="D33" s="71" t="s">
        <v>62</v>
      </c>
      <c r="E33" s="71" t="s">
        <v>63</v>
      </c>
      <c r="F33" s="72" t="s">
        <v>64</v>
      </c>
      <c r="G33" s="71" t="s">
        <v>64</v>
      </c>
      <c r="H33" s="71" t="s">
        <v>65</v>
      </c>
      <c r="I33" s="73" t="s">
        <v>45</v>
      </c>
    </row>
    <row r="34" customFormat="false" ht="13.5" hidden="false" customHeight="false" outlineLevel="0" collapsed="false">
      <c r="A34" s="3"/>
      <c r="B34" s="21" t="s">
        <v>23</v>
      </c>
      <c r="C34" s="70" t="s">
        <v>61</v>
      </c>
      <c r="D34" s="71" t="s">
        <v>62</v>
      </c>
      <c r="E34" s="71" t="s">
        <v>63</v>
      </c>
      <c r="F34" s="72" t="s">
        <v>64</v>
      </c>
      <c r="G34" s="71" t="s">
        <v>64</v>
      </c>
      <c r="H34" s="71" t="s">
        <v>65</v>
      </c>
      <c r="I34" s="73" t="s">
        <v>45</v>
      </c>
    </row>
    <row r="35" customFormat="false" ht="13.5" hidden="false" customHeight="false" outlineLevel="0" collapsed="false">
      <c r="A35" s="3"/>
      <c r="B35" s="21" t="s">
        <v>25</v>
      </c>
      <c r="C35" s="70" t="s">
        <v>45</v>
      </c>
      <c r="D35" s="70" t="s">
        <v>45</v>
      </c>
      <c r="E35" s="70" t="s">
        <v>45</v>
      </c>
      <c r="F35" s="70" t="s">
        <v>45</v>
      </c>
      <c r="G35" s="70" t="s">
        <v>45</v>
      </c>
      <c r="H35" s="71" t="s">
        <v>65</v>
      </c>
      <c r="I35" s="73" t="s">
        <v>45</v>
      </c>
    </row>
    <row r="36" customFormat="false" ht="13.5" hidden="false" customHeight="false" outlineLevel="0" collapsed="false">
      <c r="A36" s="3"/>
      <c r="B36" s="21" t="s">
        <v>26</v>
      </c>
      <c r="C36" s="70" t="s">
        <v>61</v>
      </c>
      <c r="D36" s="71" t="s">
        <v>62</v>
      </c>
      <c r="E36" s="71" t="s">
        <v>63</v>
      </c>
      <c r="F36" s="72" t="s">
        <v>64</v>
      </c>
      <c r="G36" s="71" t="s">
        <v>64</v>
      </c>
      <c r="H36" s="71" t="s">
        <v>65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9</v>
      </c>
      <c r="C37" s="74" t="s">
        <v>61</v>
      </c>
      <c r="D37" s="75" t="s">
        <v>62</v>
      </c>
      <c r="E37" s="75" t="s">
        <v>63</v>
      </c>
      <c r="F37" s="149" t="s">
        <v>64</v>
      </c>
      <c r="G37" s="75" t="s">
        <v>64</v>
      </c>
      <c r="H37" s="75" t="s">
        <v>65</v>
      </c>
      <c r="I37" s="56" t="s">
        <v>45</v>
      </c>
      <c r="L37" s="27"/>
    </row>
    <row r="38" customFormat="false" ht="4.5" hidden="false" customHeight="true" outlineLevel="0" collapsed="false">
      <c r="C38" s="76"/>
      <c r="D38" s="76"/>
      <c r="E38" s="76"/>
      <c r="F38" s="76"/>
      <c r="G38" s="76"/>
      <c r="H38" s="76"/>
    </row>
    <row r="39" customFormat="false" ht="12.75" hidden="false" customHeight="true" outlineLevel="0" collapsed="false">
      <c r="A39" s="3"/>
      <c r="B39" s="78"/>
      <c r="C39" s="79" t="s">
        <v>66</v>
      </c>
      <c r="D39" s="80" t="s">
        <v>67</v>
      </c>
      <c r="E39" s="81" t="s">
        <v>68</v>
      </c>
      <c r="F39" s="82" t="s">
        <v>69</v>
      </c>
      <c r="G39" s="83" t="s">
        <v>70</v>
      </c>
      <c r="H39" s="84" t="s">
        <v>71</v>
      </c>
      <c r="I39" s="85" t="s">
        <v>72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7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60</v>
      </c>
      <c r="C43" s="87" t="s">
        <v>45</v>
      </c>
      <c r="D43" s="126" t="s">
        <v>45</v>
      </c>
      <c r="E43" s="126" t="s">
        <v>45</v>
      </c>
      <c r="F43" s="126" t="s">
        <v>45</v>
      </c>
      <c r="G43" s="126" t="s">
        <v>45</v>
      </c>
      <c r="H43" s="126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3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25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26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29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8</v>
      </c>
      <c r="D51" s="94" t="s">
        <v>79</v>
      </c>
      <c r="E51" s="95" t="s">
        <v>80</v>
      </c>
      <c r="F51" s="82" t="s">
        <v>81</v>
      </c>
      <c r="G51" s="94" t="s">
        <v>82</v>
      </c>
      <c r="H51" s="94" t="s">
        <v>83</v>
      </c>
      <c r="I51" s="96" t="s">
        <v>84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5</v>
      </c>
      <c r="D54" s="44" t="s">
        <v>86</v>
      </c>
      <c r="E54" s="44" t="s">
        <v>56</v>
      </c>
      <c r="F54" s="45" t="s">
        <v>74</v>
      </c>
      <c r="G54" s="44" t="s">
        <v>85</v>
      </c>
      <c r="H54" s="44" t="s">
        <v>87</v>
      </c>
      <c r="I54" s="99" t="s">
        <v>73</v>
      </c>
    </row>
    <row r="55" customFormat="false" ht="15" hidden="false" customHeight="false" outlineLevel="0" collapsed="false">
      <c r="A55" s="3"/>
      <c r="B55" s="47" t="s">
        <v>60</v>
      </c>
      <c r="C55" s="87" t="s">
        <v>45</v>
      </c>
      <c r="D55" s="126" t="s">
        <v>45</v>
      </c>
      <c r="E55" s="126" t="s">
        <v>45</v>
      </c>
      <c r="F55" s="126" t="s">
        <v>45</v>
      </c>
      <c r="G55" s="126" t="s">
        <v>45</v>
      </c>
      <c r="H55" s="126" t="s">
        <v>45</v>
      </c>
      <c r="I55" s="51" t="s">
        <v>45</v>
      </c>
    </row>
    <row r="56" customFormat="false" ht="14.25" hidden="false" customHeight="false" outlineLevel="0" collapsed="false">
      <c r="A56" s="3"/>
      <c r="B56" s="16" t="s">
        <v>16</v>
      </c>
      <c r="C56" s="88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21" t="s">
        <v>22</v>
      </c>
      <c r="C57" s="89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21" t="s">
        <v>23</v>
      </c>
      <c r="C58" s="89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21" t="s">
        <v>25</v>
      </c>
      <c r="C59" s="8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21" t="s">
        <v>26</v>
      </c>
      <c r="C60" s="89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28" t="s">
        <v>29</v>
      </c>
      <c r="C61" s="90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2" customFormat="false" ht="13.5" hidden="false" customHeight="false" outlineLevel="0" collapsed="false">
      <c r="C62" s="11"/>
      <c r="D62" s="11"/>
      <c r="E62" s="11"/>
      <c r="F62" s="11"/>
      <c r="G62" s="11"/>
      <c r="H62" s="11"/>
      <c r="I62" s="11"/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8</v>
      </c>
      <c r="D64" s="101" t="s">
        <v>89</v>
      </c>
      <c r="E64" s="102" t="s">
        <v>90</v>
      </c>
      <c r="F64" s="103" t="s">
        <v>91</v>
      </c>
      <c r="G64" s="38" t="s">
        <v>92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6</v>
      </c>
      <c r="D67" s="44" t="s">
        <v>56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60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3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29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5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6</v>
      </c>
      <c r="D77" s="101" t="s">
        <v>97</v>
      </c>
      <c r="E77" s="101" t="s">
        <v>98</v>
      </c>
      <c r="F77" s="103" t="s">
        <v>99</v>
      </c>
      <c r="G77" s="101" t="s">
        <v>100</v>
      </c>
      <c r="H77" s="101" t="s">
        <v>101</v>
      </c>
      <c r="I77" s="118" t="s">
        <v>102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60</v>
      </c>
      <c r="C79" s="122" t="s">
        <v>45</v>
      </c>
      <c r="D79" s="123" t="n">
        <f aca="false">ROUND(AVERAGE(D80:D85),3)</f>
        <v>0.825</v>
      </c>
      <c r="E79" s="124" t="n">
        <f aca="false">ROUND(AVERAGE(E80:E85),3)</f>
        <v>0.023</v>
      </c>
      <c r="F79" s="87" t="s">
        <v>103</v>
      </c>
      <c r="G79" s="87" t="s">
        <v>45</v>
      </c>
      <c r="H79" s="106" t="s">
        <v>45</v>
      </c>
      <c r="I79" s="127" t="s">
        <v>45</v>
      </c>
    </row>
    <row r="80" customFormat="false" ht="14.25" hidden="false" customHeight="false" outlineLevel="0" collapsed="false">
      <c r="B80" s="16" t="s">
        <v>16</v>
      </c>
      <c r="C80" s="128" t="s">
        <v>45</v>
      </c>
      <c r="D80" s="88" t="s">
        <v>45</v>
      </c>
      <c r="E80" s="88" t="s">
        <v>45</v>
      </c>
      <c r="F80" s="88" t="s">
        <v>45</v>
      </c>
      <c r="G80" s="88" t="s">
        <v>45</v>
      </c>
      <c r="H80" s="129" t="s">
        <v>45</v>
      </c>
      <c r="I80" s="130" t="s">
        <v>45</v>
      </c>
    </row>
    <row r="81" customFormat="false" ht="13.5" hidden="false" customHeight="false" outlineLevel="0" collapsed="false">
      <c r="B81" s="21" t="s">
        <v>22</v>
      </c>
      <c r="C81" s="131" t="s">
        <v>45</v>
      </c>
      <c r="D81" s="89" t="n">
        <v>1</v>
      </c>
      <c r="E81" s="23" t="n">
        <v>0.05</v>
      </c>
      <c r="F81" s="23" t="s">
        <v>103</v>
      </c>
      <c r="G81" s="89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23</v>
      </c>
      <c r="C82" s="131" t="s">
        <v>45</v>
      </c>
      <c r="D82" s="89" t="n">
        <v>1</v>
      </c>
      <c r="E82" s="23" t="n">
        <v>0.015</v>
      </c>
      <c r="F82" s="23" t="s">
        <v>103</v>
      </c>
      <c r="G82" s="89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25</v>
      </c>
      <c r="C83" s="131" t="s">
        <v>45</v>
      </c>
      <c r="D83" s="89" t="s">
        <v>45</v>
      </c>
      <c r="E83" s="89" t="s">
        <v>45</v>
      </c>
      <c r="F83" s="89" t="s">
        <v>45</v>
      </c>
      <c r="G83" s="89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26</v>
      </c>
      <c r="C84" s="131" t="s">
        <v>45</v>
      </c>
      <c r="D84" s="89" t="n">
        <v>0.44</v>
      </c>
      <c r="E84" s="23" t="n">
        <v>0.01</v>
      </c>
      <c r="F84" s="23" t="s">
        <v>103</v>
      </c>
      <c r="G84" s="89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29</v>
      </c>
      <c r="C85" s="132" t="s">
        <v>45</v>
      </c>
      <c r="D85" s="90" t="n">
        <v>0.86</v>
      </c>
      <c r="E85" s="30" t="n">
        <v>0.015</v>
      </c>
      <c r="F85" s="30" t="s">
        <v>103</v>
      </c>
      <c r="G85" s="112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33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60</v>
      </c>
      <c r="C89" s="122" t="s">
        <v>45</v>
      </c>
      <c r="D89" s="87" t="s">
        <v>45</v>
      </c>
      <c r="E89" s="87" t="n">
        <f aca="false">ROUND(AVERAGE(E90:E95),1)</f>
        <v>1.5</v>
      </c>
      <c r="F89" s="87" t="s">
        <v>45</v>
      </c>
      <c r="G89" s="87" t="n">
        <v>0.01</v>
      </c>
      <c r="H89" s="106" t="s">
        <v>45</v>
      </c>
      <c r="I89" s="127" t="s">
        <v>45</v>
      </c>
    </row>
    <row r="90" customFormat="false" ht="14.25" hidden="false" customHeight="false" outlineLevel="0" collapsed="false">
      <c r="B90" s="16" t="s">
        <v>16</v>
      </c>
      <c r="C90" s="128" t="s">
        <v>45</v>
      </c>
      <c r="D90" s="88" t="s">
        <v>45</v>
      </c>
      <c r="E90" s="18" t="n">
        <v>0.9</v>
      </c>
      <c r="F90" s="18" t="s">
        <v>45</v>
      </c>
      <c r="G90" s="129" t="s">
        <v>45</v>
      </c>
      <c r="H90" s="129" t="s">
        <v>45</v>
      </c>
      <c r="I90" s="130" t="s">
        <v>45</v>
      </c>
    </row>
    <row r="91" customFormat="false" ht="13.5" hidden="false" customHeight="false" outlineLevel="0" collapsed="false">
      <c r="B91" s="21" t="s">
        <v>22</v>
      </c>
      <c r="C91" s="131" t="s">
        <v>45</v>
      </c>
      <c r="D91" s="89" t="s">
        <v>45</v>
      </c>
      <c r="E91" s="23" t="n">
        <v>1.5</v>
      </c>
      <c r="F91" s="23" t="s">
        <v>45</v>
      </c>
      <c r="G91" s="23" t="s">
        <v>129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23</v>
      </c>
      <c r="C92" s="131" t="s">
        <v>45</v>
      </c>
      <c r="D92" s="89" t="s">
        <v>45</v>
      </c>
      <c r="E92" s="23" t="n">
        <v>1.6</v>
      </c>
      <c r="F92" s="23" t="s">
        <v>45</v>
      </c>
      <c r="G92" s="23" t="s">
        <v>129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25</v>
      </c>
      <c r="C93" s="131" t="s">
        <v>45</v>
      </c>
      <c r="D93" s="89" t="s">
        <v>45</v>
      </c>
      <c r="E93" s="23" t="n">
        <v>2</v>
      </c>
      <c r="F93" s="23" t="s">
        <v>45</v>
      </c>
      <c r="G93" s="110" t="s">
        <v>45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26</v>
      </c>
      <c r="C94" s="131" t="s">
        <v>45</v>
      </c>
      <c r="D94" s="89" t="s">
        <v>45</v>
      </c>
      <c r="E94" s="23" t="n">
        <v>1</v>
      </c>
      <c r="F94" s="23" t="s">
        <v>45</v>
      </c>
      <c r="G94" s="23" t="s">
        <v>129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29</v>
      </c>
      <c r="C95" s="132" t="s">
        <v>45</v>
      </c>
      <c r="D95" s="90" t="s">
        <v>45</v>
      </c>
      <c r="E95" s="30" t="n">
        <v>1.7</v>
      </c>
      <c r="F95" s="30" t="s">
        <v>45</v>
      </c>
      <c r="G95" s="30" t="n">
        <v>0.01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60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30</v>
      </c>
      <c r="D125" s="6" t="s">
        <v>3</v>
      </c>
      <c r="E125" s="7" t="s">
        <v>221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3</v>
      </c>
      <c r="E130" s="18" t="n">
        <v>19.8</v>
      </c>
      <c r="F130" s="19" t="s">
        <v>18</v>
      </c>
      <c r="G130" s="19" t="s">
        <v>19</v>
      </c>
      <c r="H130" s="19" t="s">
        <v>118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23</v>
      </c>
      <c r="E131" s="23" t="n">
        <v>20.4</v>
      </c>
      <c r="F131" s="19" t="s">
        <v>18</v>
      </c>
      <c r="G131" s="24" t="s">
        <v>19</v>
      </c>
      <c r="H131" s="24" t="s">
        <v>118</v>
      </c>
      <c r="I131" s="25" t="s">
        <v>21</v>
      </c>
    </row>
    <row r="132" customFormat="false" ht="13.5" hidden="false" customHeight="false" outlineLevel="0" collapsed="false">
      <c r="B132" s="21" t="s">
        <v>23</v>
      </c>
      <c r="C132" s="22" t="s">
        <v>17</v>
      </c>
      <c r="D132" s="23" t="n">
        <v>34</v>
      </c>
      <c r="E132" s="23" t="n">
        <v>29.6</v>
      </c>
      <c r="F132" s="19" t="s">
        <v>18</v>
      </c>
      <c r="G132" s="24" t="s">
        <v>19</v>
      </c>
      <c r="H132" s="24" t="s">
        <v>118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25</v>
      </c>
      <c r="E133" s="23" t="n">
        <v>23</v>
      </c>
      <c r="F133" s="19" t="s">
        <v>18</v>
      </c>
      <c r="G133" s="24" t="s">
        <v>19</v>
      </c>
      <c r="H133" s="24" t="s">
        <v>118</v>
      </c>
      <c r="I133" s="25" t="s">
        <v>21</v>
      </c>
    </row>
    <row r="134" customFormat="false" ht="13.5" hidden="false" customHeight="false" outlineLevel="0" collapsed="false">
      <c r="B134" s="21" t="s">
        <v>26</v>
      </c>
      <c r="C134" s="22" t="s">
        <v>145</v>
      </c>
      <c r="D134" s="23" t="n">
        <v>12.3</v>
      </c>
      <c r="E134" s="23" t="n">
        <v>15.3</v>
      </c>
      <c r="F134" s="19" t="s">
        <v>18</v>
      </c>
      <c r="G134" s="24" t="s">
        <v>19</v>
      </c>
      <c r="H134" s="24" t="s">
        <v>20</v>
      </c>
      <c r="I134" s="25" t="s">
        <v>21</v>
      </c>
    </row>
    <row r="135" customFormat="false" ht="14.25" hidden="false" customHeight="false" outlineLevel="0" collapsed="false">
      <c r="B135" s="28" t="s">
        <v>29</v>
      </c>
      <c r="C135" s="29" t="s">
        <v>17</v>
      </c>
      <c r="D135" s="30" t="n">
        <v>3.7</v>
      </c>
      <c r="E135" s="30" t="n">
        <v>6.5</v>
      </c>
      <c r="F135" s="19" t="s">
        <v>18</v>
      </c>
      <c r="G135" s="31" t="s">
        <v>19</v>
      </c>
      <c r="H135" s="31" t="s">
        <v>20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67" t="s">
        <v>32</v>
      </c>
      <c r="F138" s="167" t="s">
        <v>33</v>
      </c>
      <c r="G138" s="16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87" t="n">
        <f aca="false">ROUND(AVERAGE(E142:E147),1)</f>
        <v>7.8</v>
      </c>
      <c r="F141" s="87" t="s">
        <v>224</v>
      </c>
      <c r="G141" s="312" t="n">
        <v>9</v>
      </c>
      <c r="H141" s="51" t="s">
        <v>45</v>
      </c>
    </row>
    <row r="142" customFormat="false" ht="14.25" hidden="false" customHeight="false" outlineLevel="0" collapsed="false">
      <c r="B142" s="217" t="s">
        <v>16</v>
      </c>
      <c r="C142" s="217"/>
      <c r="D142" s="88" t="n">
        <v>7.4</v>
      </c>
      <c r="E142" s="18" t="n">
        <v>8.7</v>
      </c>
      <c r="F142" s="18" t="n">
        <v>1.8</v>
      </c>
      <c r="G142" s="18" t="n">
        <v>18</v>
      </c>
      <c r="H142" s="53" t="s">
        <v>45</v>
      </c>
    </row>
    <row r="143" customFormat="false" ht="13.5" hidden="false" customHeight="false" outlineLevel="0" collapsed="false">
      <c r="B143" s="21" t="s">
        <v>22</v>
      </c>
      <c r="C143" s="21"/>
      <c r="D143" s="89" t="n">
        <v>7.6</v>
      </c>
      <c r="E143" s="23" t="n">
        <v>6.9</v>
      </c>
      <c r="F143" s="23" t="n">
        <v>2.2</v>
      </c>
      <c r="G143" s="23" t="n">
        <v>19</v>
      </c>
      <c r="H143" s="73" t="s">
        <v>45</v>
      </c>
    </row>
    <row r="144" customFormat="false" ht="13.5" hidden="false" customHeight="false" outlineLevel="0" collapsed="false">
      <c r="B144" s="217" t="s">
        <v>23</v>
      </c>
      <c r="C144" s="217"/>
      <c r="D144" s="89" t="n">
        <v>7.1</v>
      </c>
      <c r="E144" s="23" t="n">
        <v>7.4</v>
      </c>
      <c r="F144" s="23" t="n">
        <v>3.1</v>
      </c>
      <c r="G144" s="23" t="n">
        <v>7</v>
      </c>
      <c r="H144" s="73" t="s">
        <v>45</v>
      </c>
    </row>
    <row r="145" customFormat="false" ht="13.5" hidden="false" customHeight="false" outlineLevel="0" collapsed="false">
      <c r="B145" s="287" t="s">
        <v>25</v>
      </c>
      <c r="C145" s="287"/>
      <c r="D145" s="89" t="n">
        <v>7.4</v>
      </c>
      <c r="E145" s="23" t="n">
        <v>8.2</v>
      </c>
      <c r="F145" s="23" t="n">
        <v>1.2</v>
      </c>
      <c r="G145" s="23" t="s">
        <v>205</v>
      </c>
      <c r="H145" s="73" t="s">
        <v>45</v>
      </c>
    </row>
    <row r="146" customFormat="false" ht="13.5" hidden="false" customHeight="false" outlineLevel="0" collapsed="false">
      <c r="B146" s="287" t="s">
        <v>26</v>
      </c>
      <c r="C146" s="287"/>
      <c r="D146" s="89" t="n">
        <v>7.1</v>
      </c>
      <c r="E146" s="23" t="n">
        <v>7.6</v>
      </c>
      <c r="F146" s="23" t="n">
        <v>7.2</v>
      </c>
      <c r="G146" s="23" t="n">
        <v>5</v>
      </c>
      <c r="H146" s="73" t="s">
        <v>45</v>
      </c>
    </row>
    <row r="147" customFormat="false" ht="14.25" hidden="false" customHeight="false" outlineLevel="0" collapsed="false">
      <c r="B147" s="28" t="s">
        <v>29</v>
      </c>
      <c r="C147" s="28"/>
      <c r="D147" s="90" t="n">
        <v>7.1</v>
      </c>
      <c r="E147" s="30" t="n">
        <v>8.2</v>
      </c>
      <c r="F147" s="30" t="n">
        <v>3.9</v>
      </c>
      <c r="G147" s="30" t="n">
        <v>3</v>
      </c>
      <c r="H147" s="56" t="s">
        <v>45</v>
      </c>
    </row>
    <row r="149" customFormat="false" ht="14.25" hidden="false" customHeight="false" outlineLevel="0" collapsed="false">
      <c r="B149" s="12" t="s">
        <v>48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9</v>
      </c>
      <c r="D150" s="58" t="s">
        <v>50</v>
      </c>
      <c r="E150" s="58" t="s">
        <v>51</v>
      </c>
      <c r="F150" s="58" t="s">
        <v>52</v>
      </c>
      <c r="G150" s="58" t="s">
        <v>53</v>
      </c>
      <c r="H150" s="58" t="s">
        <v>54</v>
      </c>
      <c r="I150" s="59" t="s">
        <v>55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6</v>
      </c>
      <c r="D152" s="61" t="s">
        <v>57</v>
      </c>
      <c r="E152" s="45" t="s">
        <v>56</v>
      </c>
      <c r="F152" s="62" t="s">
        <v>58</v>
      </c>
      <c r="G152" s="45" t="s">
        <v>56</v>
      </c>
      <c r="H152" s="45" t="s">
        <v>59</v>
      </c>
      <c r="I152" s="63" t="s">
        <v>57</v>
      </c>
    </row>
    <row r="153" customFormat="false" ht="15" hidden="false" customHeight="false" outlineLevel="0" collapsed="false">
      <c r="B153" s="47" t="s">
        <v>60</v>
      </c>
      <c r="C153" s="64" t="s">
        <v>61</v>
      </c>
      <c r="D153" s="65" t="s">
        <v>62</v>
      </c>
      <c r="E153" s="65" t="s">
        <v>63</v>
      </c>
      <c r="F153" s="66" t="s">
        <v>64</v>
      </c>
      <c r="G153" s="65" t="s">
        <v>64</v>
      </c>
      <c r="H153" s="65" t="s">
        <v>65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45</v>
      </c>
      <c r="D154" s="67" t="s">
        <v>45</v>
      </c>
      <c r="E154" s="67" t="s">
        <v>45</v>
      </c>
      <c r="F154" s="67" t="s">
        <v>45</v>
      </c>
      <c r="G154" s="67" t="s">
        <v>45</v>
      </c>
      <c r="H154" s="68" t="s">
        <v>65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70" t="s">
        <v>61</v>
      </c>
      <c r="D155" s="71" t="s">
        <v>62</v>
      </c>
      <c r="E155" s="71" t="s">
        <v>63</v>
      </c>
      <c r="F155" s="72" t="s">
        <v>64</v>
      </c>
      <c r="G155" s="71" t="s">
        <v>64</v>
      </c>
      <c r="H155" s="71" t="s">
        <v>65</v>
      </c>
      <c r="I155" s="73" t="s">
        <v>45</v>
      </c>
    </row>
    <row r="156" customFormat="false" ht="13.5" hidden="false" customHeight="false" outlineLevel="0" collapsed="false">
      <c r="B156" s="21" t="s">
        <v>23</v>
      </c>
      <c r="C156" s="70" t="s">
        <v>61</v>
      </c>
      <c r="D156" s="71" t="s">
        <v>62</v>
      </c>
      <c r="E156" s="71" t="s">
        <v>63</v>
      </c>
      <c r="F156" s="72" t="s">
        <v>64</v>
      </c>
      <c r="G156" s="71" t="s">
        <v>64</v>
      </c>
      <c r="H156" s="71" t="s">
        <v>65</v>
      </c>
      <c r="I156" s="73" t="s">
        <v>45</v>
      </c>
    </row>
    <row r="157" customFormat="false" ht="13.5" hidden="false" customHeight="false" outlineLevel="0" collapsed="false">
      <c r="B157" s="21" t="s">
        <v>25</v>
      </c>
      <c r="C157" s="70" t="s">
        <v>45</v>
      </c>
      <c r="D157" s="70" t="s">
        <v>45</v>
      </c>
      <c r="E157" s="70" t="s">
        <v>45</v>
      </c>
      <c r="F157" s="70" t="s">
        <v>45</v>
      </c>
      <c r="G157" s="70" t="s">
        <v>45</v>
      </c>
      <c r="H157" s="71" t="s">
        <v>65</v>
      </c>
      <c r="I157" s="73" t="s">
        <v>45</v>
      </c>
    </row>
    <row r="158" customFormat="false" ht="13.5" hidden="false" customHeight="false" outlineLevel="0" collapsed="false">
      <c r="B158" s="21" t="s">
        <v>26</v>
      </c>
      <c r="C158" s="70" t="s">
        <v>61</v>
      </c>
      <c r="D158" s="71" t="s">
        <v>62</v>
      </c>
      <c r="E158" s="71" t="s">
        <v>63</v>
      </c>
      <c r="F158" s="72" t="s">
        <v>64</v>
      </c>
      <c r="G158" s="71" t="s">
        <v>64</v>
      </c>
      <c r="H158" s="71" t="s">
        <v>65</v>
      </c>
      <c r="I158" s="73" t="s">
        <v>45</v>
      </c>
    </row>
    <row r="159" customFormat="false" ht="14.25" hidden="false" customHeight="false" outlineLevel="0" collapsed="false">
      <c r="B159" s="28" t="s">
        <v>29</v>
      </c>
      <c r="C159" s="74" t="s">
        <v>61</v>
      </c>
      <c r="D159" s="75" t="s">
        <v>62</v>
      </c>
      <c r="E159" s="75" t="s">
        <v>63</v>
      </c>
      <c r="F159" s="149" t="s">
        <v>64</v>
      </c>
      <c r="G159" s="75" t="s">
        <v>64</v>
      </c>
      <c r="H159" s="75" t="s">
        <v>65</v>
      </c>
      <c r="I159" s="56" t="s">
        <v>45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6</v>
      </c>
      <c r="D161" s="80" t="s">
        <v>67</v>
      </c>
      <c r="E161" s="81" t="s">
        <v>68</v>
      </c>
      <c r="F161" s="82" t="s">
        <v>69</v>
      </c>
      <c r="G161" s="83" t="s">
        <v>70</v>
      </c>
      <c r="H161" s="84" t="s">
        <v>71</v>
      </c>
      <c r="I161" s="85" t="s">
        <v>72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7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60</v>
      </c>
      <c r="C165" s="87" t="s">
        <v>45</v>
      </c>
      <c r="D165" s="87" t="s">
        <v>45</v>
      </c>
      <c r="E165" s="87" t="s">
        <v>45</v>
      </c>
      <c r="F165" s="87" t="s">
        <v>45</v>
      </c>
      <c r="G165" s="87" t="s">
        <v>45</v>
      </c>
      <c r="H165" s="87" t="s">
        <v>45</v>
      </c>
      <c r="I165" s="150" t="s">
        <v>45</v>
      </c>
    </row>
    <row r="166" customFormat="false" ht="14.25" hidden="false" customHeight="false" outlineLevel="0" collapsed="false">
      <c r="B166" s="16" t="s">
        <v>16</v>
      </c>
      <c r="C166" s="88" t="s">
        <v>45</v>
      </c>
      <c r="D166" s="88" t="s">
        <v>45</v>
      </c>
      <c r="E166" s="88" t="s">
        <v>45</v>
      </c>
      <c r="F166" s="88" t="s">
        <v>45</v>
      </c>
      <c r="G166" s="88" t="s">
        <v>45</v>
      </c>
      <c r="H166" s="88" t="s">
        <v>45</v>
      </c>
      <c r="I166" s="151" t="s">
        <v>45</v>
      </c>
    </row>
    <row r="167" customFormat="false" ht="13.5" hidden="false" customHeight="false" outlineLevel="0" collapsed="false">
      <c r="B167" s="21" t="s">
        <v>22</v>
      </c>
      <c r="C167" s="89" t="s">
        <v>45</v>
      </c>
      <c r="D167" s="89" t="s">
        <v>45</v>
      </c>
      <c r="E167" s="89" t="s">
        <v>45</v>
      </c>
      <c r="F167" s="89" t="s">
        <v>45</v>
      </c>
      <c r="G167" s="89" t="s">
        <v>45</v>
      </c>
      <c r="H167" s="89" t="s">
        <v>45</v>
      </c>
      <c r="I167" s="152" t="s">
        <v>45</v>
      </c>
    </row>
    <row r="168" customFormat="false" ht="13.5" hidden="false" customHeight="false" outlineLevel="0" collapsed="false">
      <c r="B168" s="21" t="s">
        <v>23</v>
      </c>
      <c r="C168" s="89" t="s">
        <v>45</v>
      </c>
      <c r="D168" s="89" t="s">
        <v>45</v>
      </c>
      <c r="E168" s="89" t="s">
        <v>45</v>
      </c>
      <c r="F168" s="89" t="s">
        <v>45</v>
      </c>
      <c r="G168" s="89" t="s">
        <v>45</v>
      </c>
      <c r="H168" s="89" t="s">
        <v>45</v>
      </c>
      <c r="I168" s="152" t="s">
        <v>45</v>
      </c>
    </row>
    <row r="169" customFormat="false" ht="13.5" hidden="false" customHeight="false" outlineLevel="0" collapsed="false">
      <c r="B169" s="21" t="s">
        <v>25</v>
      </c>
      <c r="C169" s="89" t="s">
        <v>45</v>
      </c>
      <c r="D169" s="89" t="s">
        <v>45</v>
      </c>
      <c r="E169" s="89" t="s">
        <v>45</v>
      </c>
      <c r="F169" s="89" t="s">
        <v>45</v>
      </c>
      <c r="G169" s="89" t="s">
        <v>45</v>
      </c>
      <c r="H169" s="89" t="s">
        <v>45</v>
      </c>
      <c r="I169" s="152" t="s">
        <v>45</v>
      </c>
    </row>
    <row r="170" customFormat="false" ht="13.5" hidden="false" customHeight="false" outlineLevel="0" collapsed="false">
      <c r="B170" s="21" t="s">
        <v>26</v>
      </c>
      <c r="C170" s="89" t="s">
        <v>45</v>
      </c>
      <c r="D170" s="89" t="s">
        <v>45</v>
      </c>
      <c r="E170" s="89" t="s">
        <v>45</v>
      </c>
      <c r="F170" s="89" t="s">
        <v>45</v>
      </c>
      <c r="G170" s="89" t="s">
        <v>45</v>
      </c>
      <c r="H170" s="89" t="s">
        <v>45</v>
      </c>
      <c r="I170" s="152" t="s">
        <v>45</v>
      </c>
    </row>
    <row r="171" customFormat="false" ht="14.25" hidden="false" customHeight="false" outlineLevel="0" collapsed="false">
      <c r="B171" s="28" t="s">
        <v>29</v>
      </c>
      <c r="C171" s="90" t="s">
        <v>45</v>
      </c>
      <c r="D171" s="90" t="s">
        <v>45</v>
      </c>
      <c r="E171" s="90" t="s">
        <v>45</v>
      </c>
      <c r="F171" s="90" t="s">
        <v>45</v>
      </c>
      <c r="G171" s="90" t="s">
        <v>45</v>
      </c>
      <c r="H171" s="90" t="s">
        <v>45</v>
      </c>
      <c r="I171" s="153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35"/>
      <c r="C173" s="154" t="s">
        <v>78</v>
      </c>
      <c r="D173" s="155" t="s">
        <v>79</v>
      </c>
      <c r="E173" s="156" t="s">
        <v>80</v>
      </c>
      <c r="F173" s="82" t="s">
        <v>81</v>
      </c>
      <c r="G173" s="155" t="s">
        <v>82</v>
      </c>
      <c r="H173" s="155" t="s">
        <v>83</v>
      </c>
      <c r="I173" s="157" t="s">
        <v>84</v>
      </c>
    </row>
    <row r="174" customFormat="false" ht="13.5" hidden="false" customHeight="false" outlineLevel="0" collapsed="false">
      <c r="B174" s="35"/>
      <c r="C174" s="154"/>
      <c r="D174" s="155"/>
      <c r="E174" s="156"/>
      <c r="F174" s="82"/>
      <c r="G174" s="155"/>
      <c r="H174" s="155"/>
      <c r="I174" s="157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5</v>
      </c>
      <c r="D176" s="44" t="s">
        <v>86</v>
      </c>
      <c r="E176" s="44" t="s">
        <v>56</v>
      </c>
      <c r="F176" s="45" t="s">
        <v>74</v>
      </c>
      <c r="G176" s="44" t="s">
        <v>85</v>
      </c>
      <c r="H176" s="44" t="s">
        <v>87</v>
      </c>
      <c r="I176" s="99" t="s">
        <v>73</v>
      </c>
    </row>
    <row r="177" customFormat="false" ht="15" hidden="false" customHeight="false" outlineLevel="0" collapsed="false">
      <c r="B177" s="47" t="s">
        <v>60</v>
      </c>
      <c r="C177" s="48" t="s">
        <v>45</v>
      </c>
      <c r="D177" s="87" t="s">
        <v>45</v>
      </c>
      <c r="E177" s="87" t="s">
        <v>45</v>
      </c>
      <c r="F177" s="126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</v>
      </c>
      <c r="C178" s="107" t="s">
        <v>45</v>
      </c>
      <c r="D178" s="88" t="s">
        <v>45</v>
      </c>
      <c r="E178" s="88" t="s">
        <v>45</v>
      </c>
      <c r="F178" s="159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22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23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25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26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8" t="s">
        <v>29</v>
      </c>
      <c r="C183" s="111" t="s">
        <v>45</v>
      </c>
      <c r="D183" s="112" t="s">
        <v>45</v>
      </c>
      <c r="E183" s="112" t="s">
        <v>45</v>
      </c>
      <c r="F183" s="30" t="s">
        <v>45</v>
      </c>
      <c r="G183" s="112" t="s">
        <v>45</v>
      </c>
      <c r="H183" s="112" t="s">
        <v>45</v>
      </c>
      <c r="I183" s="160" t="s">
        <v>45</v>
      </c>
    </row>
    <row r="184" customFormat="false" ht="13.5" hidden="false" customHeight="false" outlineLevel="0" collapsed="false">
      <c r="F184" s="27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8</v>
      </c>
      <c r="D186" s="101" t="s">
        <v>89</v>
      </c>
      <c r="E186" s="102" t="s">
        <v>90</v>
      </c>
      <c r="F186" s="103" t="s">
        <v>91</v>
      </c>
      <c r="G186" s="38" t="s">
        <v>92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6</v>
      </c>
      <c r="D189" s="44" t="s">
        <v>56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60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3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29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5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6</v>
      </c>
      <c r="D199" s="101" t="s">
        <v>97</v>
      </c>
      <c r="E199" s="101" t="s">
        <v>98</v>
      </c>
      <c r="F199" s="103" t="s">
        <v>99</v>
      </c>
      <c r="G199" s="101" t="s">
        <v>100</v>
      </c>
      <c r="H199" s="101" t="s">
        <v>101</v>
      </c>
      <c r="I199" s="118" t="s">
        <v>102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60</v>
      </c>
      <c r="C201" s="122" t="s">
        <v>45</v>
      </c>
      <c r="D201" s="87" t="n">
        <f aca="false">ROUND(AVERAGE(D202:D207),2)</f>
        <v>1.8</v>
      </c>
      <c r="E201" s="87" t="n">
        <f aca="false">ROUND(AVERAGE(E202:E207),3)</f>
        <v>0.182</v>
      </c>
      <c r="F201" s="87" t="s">
        <v>103</v>
      </c>
      <c r="G201" s="126" t="s">
        <v>45</v>
      </c>
      <c r="H201" s="106" t="s">
        <v>45</v>
      </c>
      <c r="I201" s="127" t="s">
        <v>45</v>
      </c>
    </row>
    <row r="202" customFormat="false" ht="14.25" hidden="false" customHeight="false" outlineLevel="0" collapsed="false">
      <c r="B202" s="16" t="s">
        <v>16</v>
      </c>
      <c r="C202" s="18" t="s">
        <v>45</v>
      </c>
      <c r="D202" s="18" t="s">
        <v>45</v>
      </c>
      <c r="E202" s="18" t="s">
        <v>45</v>
      </c>
      <c r="F202" s="18" t="s">
        <v>45</v>
      </c>
      <c r="G202" s="18" t="s">
        <v>45</v>
      </c>
      <c r="H202" s="129" t="s">
        <v>45</v>
      </c>
      <c r="I202" s="130" t="s">
        <v>45</v>
      </c>
    </row>
    <row r="203" customFormat="false" ht="13.5" hidden="false" customHeight="false" outlineLevel="0" collapsed="false">
      <c r="B203" s="21" t="s">
        <v>22</v>
      </c>
      <c r="C203" s="131" t="s">
        <v>45</v>
      </c>
      <c r="D203" s="89" t="n">
        <v>1.6</v>
      </c>
      <c r="E203" s="23" t="n">
        <v>0.21</v>
      </c>
      <c r="F203" s="23" t="s">
        <v>103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23</v>
      </c>
      <c r="C204" s="131" t="s">
        <v>45</v>
      </c>
      <c r="D204" s="89" t="n">
        <v>1.6</v>
      </c>
      <c r="E204" s="23" t="n">
        <v>0.22</v>
      </c>
      <c r="F204" s="23" t="s">
        <v>103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25</v>
      </c>
      <c r="C205" s="131" t="s">
        <v>45</v>
      </c>
      <c r="D205" s="23" t="s">
        <v>45</v>
      </c>
      <c r="E205" s="23" t="s">
        <v>45</v>
      </c>
      <c r="F205" s="23" t="s">
        <v>45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26</v>
      </c>
      <c r="C206" s="131" t="s">
        <v>45</v>
      </c>
      <c r="D206" s="23" t="n">
        <v>2.2</v>
      </c>
      <c r="E206" s="23" t="n">
        <v>0.21</v>
      </c>
      <c r="F206" s="71" t="s">
        <v>103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29</v>
      </c>
      <c r="C207" s="132" t="s">
        <v>45</v>
      </c>
      <c r="D207" s="90" t="n">
        <v>1.8</v>
      </c>
      <c r="E207" s="30" t="n">
        <v>0.088</v>
      </c>
      <c r="F207" s="30" t="s">
        <v>103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33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60</v>
      </c>
      <c r="C211" s="122" t="s">
        <v>45</v>
      </c>
      <c r="D211" s="87" t="s">
        <v>45</v>
      </c>
      <c r="E211" s="126" t="n">
        <f aca="false">ROUND(AVERAGE(E212:E217),1)</f>
        <v>4.4</v>
      </c>
      <c r="F211" s="126" t="s">
        <v>45</v>
      </c>
      <c r="G211" s="126" t="n">
        <f aca="false">ROUND(AVERAGE(G212:G217),2)</f>
        <v>0.11</v>
      </c>
      <c r="H211" s="106" t="s">
        <v>45</v>
      </c>
      <c r="I211" s="127" t="s">
        <v>45</v>
      </c>
    </row>
    <row r="212" customFormat="false" ht="14.25" hidden="false" customHeight="false" outlineLevel="0" collapsed="false">
      <c r="B212" s="16" t="s">
        <v>16</v>
      </c>
      <c r="C212" s="128" t="s">
        <v>45</v>
      </c>
      <c r="D212" s="88" t="s">
        <v>45</v>
      </c>
      <c r="E212" s="18" t="n">
        <v>1.3</v>
      </c>
      <c r="F212" s="18" t="s">
        <v>45</v>
      </c>
      <c r="G212" s="129" t="s">
        <v>45</v>
      </c>
      <c r="H212" s="129" t="s">
        <v>45</v>
      </c>
      <c r="I212" s="130" t="s">
        <v>45</v>
      </c>
    </row>
    <row r="213" customFormat="false" ht="13.5" hidden="false" customHeight="false" outlineLevel="0" collapsed="false">
      <c r="B213" s="21" t="s">
        <v>22</v>
      </c>
      <c r="C213" s="131" t="s">
        <v>45</v>
      </c>
      <c r="D213" s="89" t="s">
        <v>45</v>
      </c>
      <c r="E213" s="23" t="n">
        <v>4.5</v>
      </c>
      <c r="F213" s="23" t="s">
        <v>45</v>
      </c>
      <c r="G213" s="23" t="n">
        <v>0.14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23</v>
      </c>
      <c r="C214" s="131" t="s">
        <v>45</v>
      </c>
      <c r="D214" s="89" t="s">
        <v>45</v>
      </c>
      <c r="E214" s="23" t="n">
        <v>5.3</v>
      </c>
      <c r="F214" s="23" t="s">
        <v>45</v>
      </c>
      <c r="G214" s="23" t="n">
        <v>0.16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25</v>
      </c>
      <c r="C215" s="131" t="s">
        <v>45</v>
      </c>
      <c r="D215" s="89" t="s">
        <v>45</v>
      </c>
      <c r="E215" s="23" t="n">
        <v>2.5</v>
      </c>
      <c r="F215" s="23" t="s">
        <v>45</v>
      </c>
      <c r="G215" s="110" t="s">
        <v>45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26</v>
      </c>
      <c r="C216" s="131" t="s">
        <v>45</v>
      </c>
      <c r="D216" s="89" t="s">
        <v>45</v>
      </c>
      <c r="E216" s="23" t="n">
        <v>8</v>
      </c>
      <c r="F216" s="23" t="s">
        <v>45</v>
      </c>
      <c r="G216" s="313" t="n">
        <v>0.12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29</v>
      </c>
      <c r="C217" s="132" t="s">
        <v>45</v>
      </c>
      <c r="D217" s="90" t="s">
        <v>45</v>
      </c>
      <c r="E217" s="30" t="n">
        <v>4.8</v>
      </c>
      <c r="F217" s="30" t="s">
        <v>45</v>
      </c>
      <c r="G217" s="30" t="n">
        <v>0.02</v>
      </c>
      <c r="H217" s="30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60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25</v>
      </c>
      <c r="D247" s="6" t="s">
        <v>3</v>
      </c>
      <c r="E247" s="7" t="s">
        <v>226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22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3</v>
      </c>
      <c r="E252" s="18" t="n">
        <v>21.4</v>
      </c>
      <c r="F252" s="19" t="s">
        <v>18</v>
      </c>
      <c r="G252" s="19" t="s">
        <v>19</v>
      </c>
      <c r="H252" s="19" t="s">
        <v>216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17</v>
      </c>
      <c r="D253" s="23" t="n">
        <v>23.5</v>
      </c>
      <c r="E253" s="23" t="n">
        <v>20.3</v>
      </c>
      <c r="F253" s="19" t="s">
        <v>18</v>
      </c>
      <c r="G253" s="24" t="s">
        <v>19</v>
      </c>
      <c r="H253" s="24" t="s">
        <v>216</v>
      </c>
      <c r="I253" s="25" t="s">
        <v>21</v>
      </c>
    </row>
    <row r="254" customFormat="false" ht="13.5" hidden="false" customHeight="false" outlineLevel="0" collapsed="false">
      <c r="B254" s="21" t="s">
        <v>23</v>
      </c>
      <c r="C254" s="22" t="s">
        <v>17</v>
      </c>
      <c r="D254" s="23" t="n">
        <v>34</v>
      </c>
      <c r="E254" s="23" t="n">
        <v>33.3</v>
      </c>
      <c r="F254" s="19" t="s">
        <v>18</v>
      </c>
      <c r="G254" s="24" t="s">
        <v>19</v>
      </c>
      <c r="H254" s="24" t="s">
        <v>216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17</v>
      </c>
      <c r="D255" s="23" t="n">
        <v>25</v>
      </c>
      <c r="E255" s="23" t="n">
        <v>22</v>
      </c>
      <c r="F255" s="19" t="s">
        <v>18</v>
      </c>
      <c r="G255" s="24" t="s">
        <v>19</v>
      </c>
      <c r="H255" s="24" t="s">
        <v>216</v>
      </c>
      <c r="I255" s="25" t="s">
        <v>21</v>
      </c>
    </row>
    <row r="256" customFormat="false" ht="13.5" hidden="false" customHeight="false" outlineLevel="0" collapsed="false">
      <c r="B256" s="21" t="s">
        <v>26</v>
      </c>
      <c r="C256" s="22" t="s">
        <v>145</v>
      </c>
      <c r="D256" s="23" t="n">
        <v>12</v>
      </c>
      <c r="E256" s="23" t="n">
        <v>12.7</v>
      </c>
      <c r="F256" s="19" t="s">
        <v>18</v>
      </c>
      <c r="G256" s="24" t="s">
        <v>19</v>
      </c>
      <c r="H256" s="24" t="s">
        <v>216</v>
      </c>
      <c r="I256" s="25" t="s">
        <v>21</v>
      </c>
    </row>
    <row r="257" customFormat="false" ht="14.25" hidden="false" customHeight="false" outlineLevel="0" collapsed="false">
      <c r="B257" s="28" t="s">
        <v>29</v>
      </c>
      <c r="C257" s="29" t="s">
        <v>17</v>
      </c>
      <c r="D257" s="30" t="n">
        <v>3.7</v>
      </c>
      <c r="E257" s="30" t="n">
        <v>8.9</v>
      </c>
      <c r="F257" s="19" t="s">
        <v>18</v>
      </c>
      <c r="G257" s="31" t="s">
        <v>19</v>
      </c>
      <c r="H257" s="31" t="s">
        <v>216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14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14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98" t="s">
        <v>39</v>
      </c>
      <c r="E262" s="45" t="s">
        <v>228</v>
      </c>
      <c r="F262" s="45" t="s">
        <v>229</v>
      </c>
      <c r="G262" s="45" t="s">
        <v>42</v>
      </c>
      <c r="H262" s="46" t="s">
        <v>230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87" t="n">
        <f aca="false">ROUND(AVERAGE(E264:E269),1)</f>
        <v>5.8</v>
      </c>
      <c r="F263" s="87" t="s">
        <v>231</v>
      </c>
      <c r="G263" s="312" t="n">
        <f aca="false">ROUND(AVERAGE(G264:G269),1)</f>
        <v>13.2</v>
      </c>
      <c r="H263" s="315" t="n">
        <f aca="false">ROUND(AVERAGE(H264:H269),-6)</f>
        <v>25000000</v>
      </c>
    </row>
    <row r="264" customFormat="false" ht="14.25" hidden="false" customHeight="false" outlineLevel="0" collapsed="false">
      <c r="B264" s="244" t="s">
        <v>16</v>
      </c>
      <c r="C264" s="244"/>
      <c r="D264" s="107" t="n">
        <v>7.1</v>
      </c>
      <c r="E264" s="18" t="n">
        <v>7</v>
      </c>
      <c r="F264" s="18" t="n">
        <v>5</v>
      </c>
      <c r="G264" s="18" t="n">
        <v>5</v>
      </c>
      <c r="H264" s="53" t="s">
        <v>45</v>
      </c>
    </row>
    <row r="265" customFormat="false" ht="13.5" hidden="false" customHeight="false" outlineLevel="0" collapsed="false">
      <c r="B265" s="21" t="s">
        <v>22</v>
      </c>
      <c r="C265" s="21"/>
      <c r="D265" s="109" t="n">
        <v>7.4</v>
      </c>
      <c r="E265" s="23" t="n">
        <v>7.6</v>
      </c>
      <c r="F265" s="23" t="n">
        <v>3.2</v>
      </c>
      <c r="G265" s="23" t="n">
        <v>28</v>
      </c>
      <c r="H265" s="73" t="n">
        <v>49000000</v>
      </c>
    </row>
    <row r="266" customFormat="false" ht="13.5" hidden="false" customHeight="false" outlineLevel="0" collapsed="false">
      <c r="B266" s="21" t="s">
        <v>23</v>
      </c>
      <c r="C266" s="21"/>
      <c r="D266" s="109" t="n">
        <v>7.1</v>
      </c>
      <c r="E266" s="23" t="n">
        <v>6.8</v>
      </c>
      <c r="F266" s="23" t="n">
        <v>4.8</v>
      </c>
      <c r="G266" s="23" t="n">
        <v>7</v>
      </c>
      <c r="H266" s="73" t="s">
        <v>45</v>
      </c>
    </row>
    <row r="267" customFormat="false" ht="13.5" hidden="false" customHeight="false" outlineLevel="0" collapsed="false">
      <c r="B267" s="21" t="s">
        <v>25</v>
      </c>
      <c r="C267" s="21"/>
      <c r="D267" s="109" t="n">
        <v>7.2</v>
      </c>
      <c r="E267" s="23" t="n">
        <v>3.2</v>
      </c>
      <c r="F267" s="23" t="n">
        <v>5.9</v>
      </c>
      <c r="G267" s="23" t="n">
        <v>5</v>
      </c>
      <c r="H267" s="73" t="s">
        <v>45</v>
      </c>
    </row>
    <row r="268" customFormat="false" ht="13.5" hidden="false" customHeight="false" outlineLevel="0" collapsed="false">
      <c r="B268" s="21" t="s">
        <v>26</v>
      </c>
      <c r="C268" s="21"/>
      <c r="D268" s="109" t="n">
        <v>6.9</v>
      </c>
      <c r="E268" s="23" t="n">
        <v>6.4</v>
      </c>
      <c r="F268" s="23" t="n">
        <v>9.4</v>
      </c>
      <c r="G268" s="23" t="n">
        <v>3</v>
      </c>
      <c r="H268" s="73" t="n">
        <v>930000</v>
      </c>
    </row>
    <row r="269" customFormat="false" ht="14.25" hidden="false" customHeight="false" outlineLevel="0" collapsed="false">
      <c r="B269" s="28" t="s">
        <v>29</v>
      </c>
      <c r="C269" s="28"/>
      <c r="D269" s="235" t="n">
        <v>7.1</v>
      </c>
      <c r="E269" s="30" t="n">
        <v>3.8</v>
      </c>
      <c r="F269" s="30" t="n">
        <v>13</v>
      </c>
      <c r="G269" s="30" t="n">
        <v>31</v>
      </c>
      <c r="H269" s="56" t="s">
        <v>45</v>
      </c>
    </row>
    <row r="271" customFormat="false" ht="14.25" hidden="false" customHeight="false" outlineLevel="0" collapsed="false">
      <c r="B271" s="12" t="s">
        <v>48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9</v>
      </c>
      <c r="D272" s="58" t="s">
        <v>50</v>
      </c>
      <c r="E272" s="58" t="s">
        <v>51</v>
      </c>
      <c r="F272" s="58" t="s">
        <v>52</v>
      </c>
      <c r="G272" s="58" t="s">
        <v>53</v>
      </c>
      <c r="H272" s="58" t="s">
        <v>54</v>
      </c>
      <c r="I272" s="59" t="s">
        <v>55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6</v>
      </c>
      <c r="D274" s="61" t="s">
        <v>57</v>
      </c>
      <c r="E274" s="45" t="s">
        <v>56</v>
      </c>
      <c r="F274" s="62" t="s">
        <v>58</v>
      </c>
      <c r="G274" s="45" t="s">
        <v>56</v>
      </c>
      <c r="H274" s="45" t="s">
        <v>59</v>
      </c>
      <c r="I274" s="63" t="s">
        <v>57</v>
      </c>
    </row>
    <row r="275" customFormat="false" ht="15" hidden="false" customHeight="false" outlineLevel="0" collapsed="false">
      <c r="B275" s="47" t="s">
        <v>60</v>
      </c>
      <c r="C275" s="64" t="s">
        <v>61</v>
      </c>
      <c r="D275" s="65" t="s">
        <v>62</v>
      </c>
      <c r="E275" s="65" t="s">
        <v>63</v>
      </c>
      <c r="F275" s="66" t="s">
        <v>64</v>
      </c>
      <c r="G275" s="65" t="s">
        <v>64</v>
      </c>
      <c r="H275" s="65" t="s">
        <v>65</v>
      </c>
      <c r="I275" s="51" t="s">
        <v>45</v>
      </c>
    </row>
    <row r="276" customFormat="false" ht="14.25" hidden="false" customHeight="false" outlineLevel="0" collapsed="false">
      <c r="B276" s="16" t="s">
        <v>16</v>
      </c>
      <c r="C276" s="67" t="s">
        <v>45</v>
      </c>
      <c r="D276" s="68" t="s">
        <v>45</v>
      </c>
      <c r="E276" s="68" t="s">
        <v>45</v>
      </c>
      <c r="F276" s="69" t="s">
        <v>45</v>
      </c>
      <c r="G276" s="68" t="s">
        <v>45</v>
      </c>
      <c r="H276" s="68" t="s">
        <v>65</v>
      </c>
      <c r="I276" s="53" t="s">
        <v>45</v>
      </c>
    </row>
    <row r="277" customFormat="false" ht="13.5" hidden="false" customHeight="false" outlineLevel="0" collapsed="false">
      <c r="B277" s="21" t="s">
        <v>22</v>
      </c>
      <c r="C277" s="70" t="s">
        <v>61</v>
      </c>
      <c r="D277" s="71" t="s">
        <v>62</v>
      </c>
      <c r="E277" s="71" t="s">
        <v>63</v>
      </c>
      <c r="F277" s="72" t="s">
        <v>64</v>
      </c>
      <c r="G277" s="71" t="s">
        <v>64</v>
      </c>
      <c r="H277" s="71" t="s">
        <v>65</v>
      </c>
      <c r="I277" s="73" t="s">
        <v>45</v>
      </c>
    </row>
    <row r="278" customFormat="false" ht="13.5" hidden="false" customHeight="false" outlineLevel="0" collapsed="false">
      <c r="B278" s="21" t="s">
        <v>23</v>
      </c>
      <c r="C278" s="70" t="s">
        <v>61</v>
      </c>
      <c r="D278" s="71" t="s">
        <v>62</v>
      </c>
      <c r="E278" s="71" t="s">
        <v>63</v>
      </c>
      <c r="F278" s="72" t="s">
        <v>64</v>
      </c>
      <c r="G278" s="71" t="s">
        <v>64</v>
      </c>
      <c r="H278" s="71" t="s">
        <v>65</v>
      </c>
      <c r="I278" s="73" t="s">
        <v>45</v>
      </c>
    </row>
    <row r="279" customFormat="false" ht="13.5" hidden="false" customHeight="false" outlineLevel="0" collapsed="false">
      <c r="B279" s="21" t="s">
        <v>25</v>
      </c>
      <c r="C279" s="70" t="s">
        <v>45</v>
      </c>
      <c r="D279" s="71" t="s">
        <v>45</v>
      </c>
      <c r="E279" s="71" t="s">
        <v>45</v>
      </c>
      <c r="F279" s="72" t="s">
        <v>45</v>
      </c>
      <c r="G279" s="71" t="s">
        <v>45</v>
      </c>
      <c r="H279" s="71" t="s">
        <v>65</v>
      </c>
      <c r="I279" s="73" t="s">
        <v>45</v>
      </c>
    </row>
    <row r="280" customFormat="false" ht="13.5" hidden="false" customHeight="false" outlineLevel="0" collapsed="false">
      <c r="B280" s="21" t="s">
        <v>26</v>
      </c>
      <c r="C280" s="70" t="s">
        <v>61</v>
      </c>
      <c r="D280" s="71" t="s">
        <v>62</v>
      </c>
      <c r="E280" s="71" t="s">
        <v>63</v>
      </c>
      <c r="F280" s="72" t="s">
        <v>64</v>
      </c>
      <c r="G280" s="71" t="s">
        <v>64</v>
      </c>
      <c r="H280" s="71" t="s">
        <v>65</v>
      </c>
      <c r="I280" s="73" t="s">
        <v>45</v>
      </c>
    </row>
    <row r="281" customFormat="false" ht="14.25" hidden="false" customHeight="false" outlineLevel="0" collapsed="false">
      <c r="B281" s="28" t="s">
        <v>29</v>
      </c>
      <c r="C281" s="74" t="s">
        <v>61</v>
      </c>
      <c r="D281" s="75" t="s">
        <v>62</v>
      </c>
      <c r="E281" s="75" t="s">
        <v>63</v>
      </c>
      <c r="F281" s="149" t="s">
        <v>64</v>
      </c>
      <c r="G281" s="75" t="s">
        <v>64</v>
      </c>
      <c r="H281" s="75" t="s">
        <v>65</v>
      </c>
      <c r="I281" s="56" t="s">
        <v>45</v>
      </c>
    </row>
    <row r="282" customFormat="false" ht="5.25" hidden="false" customHeight="true" outlineLevel="0" collapsed="false">
      <c r="C282" s="76"/>
      <c r="D282" s="76"/>
      <c r="E282" s="76"/>
      <c r="F282" s="76"/>
      <c r="G282" s="76"/>
      <c r="H282" s="76"/>
    </row>
    <row r="283" customFormat="false" ht="13.5" hidden="false" customHeight="true" outlineLevel="0" collapsed="false">
      <c r="B283" s="78"/>
      <c r="C283" s="79" t="s">
        <v>66</v>
      </c>
      <c r="D283" s="80" t="s">
        <v>67</v>
      </c>
      <c r="E283" s="81" t="s">
        <v>68</v>
      </c>
      <c r="F283" s="82" t="s">
        <v>69</v>
      </c>
      <c r="G283" s="83" t="s">
        <v>70</v>
      </c>
      <c r="H283" s="84" t="s">
        <v>71</v>
      </c>
      <c r="I283" s="85" t="s">
        <v>72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6" t="s">
        <v>57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60</v>
      </c>
      <c r="C287" s="87" t="s">
        <v>45</v>
      </c>
      <c r="D287" s="126" t="s">
        <v>45</v>
      </c>
      <c r="E287" s="126" t="s">
        <v>45</v>
      </c>
      <c r="F287" s="126" t="s">
        <v>45</v>
      </c>
      <c r="G287" s="126" t="s">
        <v>45</v>
      </c>
      <c r="H287" s="126" t="s">
        <v>45</v>
      </c>
      <c r="I287" s="51" t="s">
        <v>45</v>
      </c>
    </row>
    <row r="288" customFormat="false" ht="14.25" hidden="false" customHeight="false" outlineLevel="0" collapsed="false">
      <c r="B288" s="16" t="s">
        <v>16</v>
      </c>
      <c r="C288" s="88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22</v>
      </c>
      <c r="C289" s="88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3" t="s">
        <v>45</v>
      </c>
    </row>
    <row r="290" customFormat="false" ht="13.5" hidden="false" customHeight="false" outlineLevel="0" collapsed="false">
      <c r="B290" s="21" t="s">
        <v>23</v>
      </c>
      <c r="C290" s="88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3" t="s">
        <v>45</v>
      </c>
    </row>
    <row r="291" customFormat="false" ht="13.5" hidden="false" customHeight="false" outlineLevel="0" collapsed="false">
      <c r="B291" s="21" t="s">
        <v>25</v>
      </c>
      <c r="C291" s="88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3" t="s">
        <v>45</v>
      </c>
    </row>
    <row r="292" customFormat="false" ht="13.5" hidden="false" customHeight="false" outlineLevel="0" collapsed="false">
      <c r="B292" s="21" t="s">
        <v>26</v>
      </c>
      <c r="C292" s="88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3" t="s">
        <v>45</v>
      </c>
    </row>
    <row r="293" customFormat="false" ht="14.25" hidden="false" customHeight="false" outlineLevel="0" collapsed="false">
      <c r="B293" s="28" t="s">
        <v>29</v>
      </c>
      <c r="C293" s="88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35"/>
      <c r="C295" s="154" t="s">
        <v>78</v>
      </c>
      <c r="D295" s="155" t="s">
        <v>79</v>
      </c>
      <c r="E295" s="156" t="s">
        <v>80</v>
      </c>
      <c r="F295" s="272" t="s">
        <v>81</v>
      </c>
      <c r="G295" s="155" t="s">
        <v>82</v>
      </c>
      <c r="H295" s="155" t="s">
        <v>83</v>
      </c>
      <c r="I295" s="157" t="s">
        <v>84</v>
      </c>
    </row>
    <row r="296" customFormat="false" ht="13.5" hidden="false" customHeight="false" outlineLevel="0" collapsed="false">
      <c r="B296" s="35"/>
      <c r="C296" s="154"/>
      <c r="D296" s="155"/>
      <c r="E296" s="156"/>
      <c r="F296" s="272"/>
      <c r="G296" s="272"/>
      <c r="H296" s="272"/>
      <c r="I296" s="157"/>
    </row>
    <row r="297" customFormat="false" ht="14.25" hidden="false" customHeight="false" outlineLevel="0" collapsed="false">
      <c r="B297" s="97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8" t="s">
        <v>85</v>
      </c>
      <c r="D298" s="44" t="s">
        <v>86</v>
      </c>
      <c r="E298" s="44" t="s">
        <v>56</v>
      </c>
      <c r="F298" s="45" t="s">
        <v>74</v>
      </c>
      <c r="G298" s="44" t="s">
        <v>85</v>
      </c>
      <c r="H298" s="44" t="s">
        <v>87</v>
      </c>
      <c r="I298" s="99" t="s">
        <v>73</v>
      </c>
    </row>
    <row r="299" customFormat="false" ht="15" hidden="false" customHeight="false" outlineLevel="0" collapsed="false">
      <c r="B299" s="47" t="s">
        <v>60</v>
      </c>
      <c r="C299" s="48" t="s">
        <v>45</v>
      </c>
      <c r="D299" s="87" t="s">
        <v>45</v>
      </c>
      <c r="E299" s="87" t="s">
        <v>45</v>
      </c>
      <c r="F299" s="126" t="s">
        <v>45</v>
      </c>
      <c r="G299" s="87" t="s">
        <v>45</v>
      </c>
      <c r="H299" s="87" t="s">
        <v>45</v>
      </c>
      <c r="I299" s="150" t="s">
        <v>45</v>
      </c>
    </row>
    <row r="300" customFormat="false" ht="14.25" hidden="false" customHeight="false" outlineLevel="0" collapsed="false">
      <c r="B300" s="16" t="s">
        <v>16</v>
      </c>
      <c r="C300" s="107" t="s">
        <v>45</v>
      </c>
      <c r="D300" s="88" t="s">
        <v>45</v>
      </c>
      <c r="E300" s="88" t="s">
        <v>45</v>
      </c>
      <c r="F300" s="159" t="s">
        <v>45</v>
      </c>
      <c r="G300" s="88" t="s">
        <v>45</v>
      </c>
      <c r="H300" s="88" t="s">
        <v>45</v>
      </c>
      <c r="I300" s="151" t="s">
        <v>45</v>
      </c>
    </row>
    <row r="301" customFormat="false" ht="13.5" hidden="false" customHeight="false" outlineLevel="0" collapsed="false">
      <c r="B301" s="21" t="s">
        <v>22</v>
      </c>
      <c r="C301" s="107" t="s">
        <v>45</v>
      </c>
      <c r="D301" s="89" t="s">
        <v>45</v>
      </c>
      <c r="E301" s="89" t="s">
        <v>45</v>
      </c>
      <c r="F301" s="23" t="s">
        <v>45</v>
      </c>
      <c r="G301" s="89" t="s">
        <v>45</v>
      </c>
      <c r="H301" s="89" t="s">
        <v>45</v>
      </c>
      <c r="I301" s="152" t="s">
        <v>45</v>
      </c>
    </row>
    <row r="302" customFormat="false" ht="13.5" hidden="false" customHeight="false" outlineLevel="0" collapsed="false">
      <c r="B302" s="21" t="s">
        <v>23</v>
      </c>
      <c r="C302" s="107" t="s">
        <v>45</v>
      </c>
      <c r="D302" s="89" t="s">
        <v>45</v>
      </c>
      <c r="E302" s="89" t="s">
        <v>45</v>
      </c>
      <c r="F302" s="23" t="s">
        <v>45</v>
      </c>
      <c r="G302" s="89" t="s">
        <v>45</v>
      </c>
      <c r="H302" s="89" t="s">
        <v>45</v>
      </c>
      <c r="I302" s="152" t="s">
        <v>45</v>
      </c>
    </row>
    <row r="303" customFormat="false" ht="13.5" hidden="false" customHeight="false" outlineLevel="0" collapsed="false">
      <c r="B303" s="21" t="s">
        <v>25</v>
      </c>
      <c r="C303" s="107" t="s">
        <v>45</v>
      </c>
      <c r="D303" s="89" t="s">
        <v>45</v>
      </c>
      <c r="E303" s="89" t="s">
        <v>45</v>
      </c>
      <c r="F303" s="23" t="s">
        <v>45</v>
      </c>
      <c r="G303" s="89" t="s">
        <v>45</v>
      </c>
      <c r="H303" s="89" t="s">
        <v>45</v>
      </c>
      <c r="I303" s="152" t="s">
        <v>45</v>
      </c>
    </row>
    <row r="304" customFormat="false" ht="13.5" hidden="false" customHeight="false" outlineLevel="0" collapsed="false">
      <c r="B304" s="21" t="s">
        <v>26</v>
      </c>
      <c r="C304" s="107" t="s">
        <v>45</v>
      </c>
      <c r="D304" s="89" t="s">
        <v>45</v>
      </c>
      <c r="E304" s="89" t="s">
        <v>45</v>
      </c>
      <c r="F304" s="23" t="s">
        <v>45</v>
      </c>
      <c r="G304" s="89" t="s">
        <v>45</v>
      </c>
      <c r="H304" s="89" t="s">
        <v>45</v>
      </c>
      <c r="I304" s="152" t="s">
        <v>45</v>
      </c>
    </row>
    <row r="305" customFormat="false" ht="14.25" hidden="false" customHeight="false" outlineLevel="0" collapsed="false">
      <c r="B305" s="28" t="s">
        <v>29</v>
      </c>
      <c r="C305" s="111" t="s">
        <v>45</v>
      </c>
      <c r="D305" s="112" t="s">
        <v>45</v>
      </c>
      <c r="E305" s="112" t="s">
        <v>45</v>
      </c>
      <c r="F305" s="30" t="s">
        <v>45</v>
      </c>
      <c r="G305" s="112" t="s">
        <v>45</v>
      </c>
      <c r="H305" s="112" t="s">
        <v>45</v>
      </c>
      <c r="I305" s="160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8</v>
      </c>
      <c r="D308" s="101" t="s">
        <v>89</v>
      </c>
      <c r="E308" s="102" t="s">
        <v>90</v>
      </c>
      <c r="F308" s="103" t="s">
        <v>91</v>
      </c>
      <c r="G308" s="38" t="s">
        <v>92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5"/>
      <c r="I310" s="105"/>
    </row>
    <row r="311" customFormat="false" ht="14.25" hidden="false" customHeight="false" outlineLevel="0" collapsed="false">
      <c r="B311" s="43" t="s">
        <v>38</v>
      </c>
      <c r="C311" s="98" t="s">
        <v>56</v>
      </c>
      <c r="D311" s="44" t="s">
        <v>56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60</v>
      </c>
      <c r="C312" s="48" t="s">
        <v>45</v>
      </c>
      <c r="D312" s="87" t="s">
        <v>45</v>
      </c>
      <c r="E312" s="87" t="s">
        <v>45</v>
      </c>
      <c r="F312" s="10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7" t="s">
        <v>45</v>
      </c>
      <c r="D313" s="88" t="s">
        <v>45</v>
      </c>
      <c r="E313" s="88" t="s">
        <v>45</v>
      </c>
      <c r="F313" s="108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09" t="s">
        <v>45</v>
      </c>
      <c r="D314" s="89" t="s">
        <v>45</v>
      </c>
      <c r="E314" s="89" t="s">
        <v>45</v>
      </c>
      <c r="F314" s="110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23</v>
      </c>
      <c r="C315" s="109" t="s">
        <v>45</v>
      </c>
      <c r="D315" s="89" t="s">
        <v>45</v>
      </c>
      <c r="E315" s="89" t="s">
        <v>45</v>
      </c>
      <c r="F315" s="110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109" t="s">
        <v>45</v>
      </c>
      <c r="D316" s="89" t="s">
        <v>45</v>
      </c>
      <c r="E316" s="89" t="s">
        <v>45</v>
      </c>
      <c r="F316" s="110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26</v>
      </c>
      <c r="C317" s="109" t="s">
        <v>45</v>
      </c>
      <c r="D317" s="89" t="s">
        <v>45</v>
      </c>
      <c r="E317" s="89" t="s">
        <v>45</v>
      </c>
      <c r="F317" s="110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8" t="s">
        <v>29</v>
      </c>
      <c r="C318" s="111" t="s">
        <v>45</v>
      </c>
      <c r="D318" s="112" t="s">
        <v>45</v>
      </c>
      <c r="E318" s="112" t="s">
        <v>45</v>
      </c>
      <c r="F318" s="113" t="s">
        <v>45</v>
      </c>
      <c r="G318" s="114" t="s">
        <v>45</v>
      </c>
      <c r="H318" s="27"/>
      <c r="I318" s="27"/>
    </row>
    <row r="320" customFormat="false" ht="14.25" hidden="false" customHeight="false" outlineLevel="0" collapsed="false">
      <c r="B320" s="115" t="s">
        <v>95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6</v>
      </c>
      <c r="D321" s="101" t="s">
        <v>97</v>
      </c>
      <c r="E321" s="101" t="s">
        <v>98</v>
      </c>
      <c r="F321" s="103" t="s">
        <v>99</v>
      </c>
      <c r="G321" s="101" t="s">
        <v>100</v>
      </c>
      <c r="H321" s="101" t="s">
        <v>101</v>
      </c>
      <c r="I321" s="118" t="s">
        <v>102</v>
      </c>
    </row>
    <row r="322" customFormat="false" ht="14.25" hidden="false" customHeight="false" outlineLevel="0" collapsed="false">
      <c r="B322" s="119"/>
      <c r="C322" s="40" t="s">
        <v>36</v>
      </c>
      <c r="D322" s="40" t="s">
        <v>36</v>
      </c>
      <c r="E322" s="40" t="s">
        <v>36</v>
      </c>
      <c r="F322" s="120" t="s">
        <v>36</v>
      </c>
      <c r="G322" s="40" t="s">
        <v>36</v>
      </c>
      <c r="H322" s="40" t="s">
        <v>36</v>
      </c>
      <c r="I322" s="121" t="s">
        <v>36</v>
      </c>
    </row>
    <row r="323" customFormat="false" ht="15" hidden="false" customHeight="false" outlineLevel="0" collapsed="false">
      <c r="B323" s="47" t="s">
        <v>60</v>
      </c>
      <c r="C323" s="122" t="s">
        <v>45</v>
      </c>
      <c r="D323" s="123" t="n">
        <f aca="false">AVERAGE(D324:D329)</f>
        <v>2.375</v>
      </c>
      <c r="E323" s="124" t="n">
        <f aca="false">AVERAGE(E324:E329)</f>
        <v>0.3</v>
      </c>
      <c r="F323" s="123" t="s">
        <v>103</v>
      </c>
      <c r="G323" s="126" t="s">
        <v>45</v>
      </c>
      <c r="H323" s="106" t="s">
        <v>45</v>
      </c>
      <c r="I323" s="127" t="s">
        <v>45</v>
      </c>
    </row>
    <row r="324" customFormat="false" ht="14.25" hidden="false" customHeight="false" outlineLevel="0" collapsed="false">
      <c r="B324" s="16" t="s">
        <v>16</v>
      </c>
      <c r="C324" s="128" t="s">
        <v>45</v>
      </c>
      <c r="D324" s="18" t="s">
        <v>45</v>
      </c>
      <c r="E324" s="18" t="s">
        <v>45</v>
      </c>
      <c r="F324" s="18" t="s">
        <v>45</v>
      </c>
      <c r="G324" s="18" t="s">
        <v>45</v>
      </c>
      <c r="H324" s="129" t="s">
        <v>45</v>
      </c>
      <c r="I324" s="130" t="s">
        <v>45</v>
      </c>
    </row>
    <row r="325" customFormat="false" ht="13.5" hidden="false" customHeight="false" outlineLevel="0" collapsed="false">
      <c r="B325" s="21" t="s">
        <v>22</v>
      </c>
      <c r="C325" s="131" t="s">
        <v>45</v>
      </c>
      <c r="D325" s="89" t="n">
        <v>1.9</v>
      </c>
      <c r="E325" s="23" t="n">
        <v>0.31</v>
      </c>
      <c r="F325" s="23" t="s">
        <v>103</v>
      </c>
      <c r="G325" s="23" t="s">
        <v>45</v>
      </c>
      <c r="H325" s="110" t="s">
        <v>45</v>
      </c>
      <c r="I325" s="73" t="s">
        <v>45</v>
      </c>
    </row>
    <row r="326" customFormat="false" ht="13.5" hidden="false" customHeight="false" outlineLevel="0" collapsed="false">
      <c r="B326" s="21" t="s">
        <v>23</v>
      </c>
      <c r="C326" s="131" t="s">
        <v>45</v>
      </c>
      <c r="D326" s="89" t="n">
        <v>2</v>
      </c>
      <c r="E326" s="23" t="n">
        <v>0.3</v>
      </c>
      <c r="F326" s="23" t="s">
        <v>103</v>
      </c>
      <c r="G326" s="23" t="s">
        <v>45</v>
      </c>
      <c r="H326" s="110" t="s">
        <v>45</v>
      </c>
      <c r="I326" s="73" t="s">
        <v>45</v>
      </c>
    </row>
    <row r="327" customFormat="false" ht="13.5" hidden="false" customHeight="false" outlineLevel="0" collapsed="false">
      <c r="B327" s="21" t="s">
        <v>25</v>
      </c>
      <c r="C327" s="131" t="s">
        <v>45</v>
      </c>
      <c r="D327" s="23" t="s">
        <v>45</v>
      </c>
      <c r="E327" s="23" t="s">
        <v>45</v>
      </c>
      <c r="F327" s="23" t="s">
        <v>45</v>
      </c>
      <c r="G327" s="23" t="s">
        <v>45</v>
      </c>
      <c r="H327" s="110" t="s">
        <v>45</v>
      </c>
      <c r="I327" s="73" t="s">
        <v>45</v>
      </c>
    </row>
    <row r="328" customFormat="false" ht="13.5" hidden="false" customHeight="false" outlineLevel="0" collapsed="false">
      <c r="B328" s="21" t="s">
        <v>26</v>
      </c>
      <c r="C328" s="131" t="s">
        <v>45</v>
      </c>
      <c r="D328" s="23" t="n">
        <v>2.7</v>
      </c>
      <c r="E328" s="23" t="n">
        <v>0.3</v>
      </c>
      <c r="F328" s="23" t="s">
        <v>103</v>
      </c>
      <c r="G328" s="23" t="s">
        <v>45</v>
      </c>
      <c r="H328" s="110" t="s">
        <v>45</v>
      </c>
      <c r="I328" s="73" t="s">
        <v>45</v>
      </c>
    </row>
    <row r="329" customFormat="false" ht="14.25" hidden="false" customHeight="false" outlineLevel="0" collapsed="false">
      <c r="B329" s="28" t="s">
        <v>29</v>
      </c>
      <c r="C329" s="132" t="s">
        <v>45</v>
      </c>
      <c r="D329" s="90" t="n">
        <v>2.9</v>
      </c>
      <c r="E329" s="30" t="n">
        <v>0.29</v>
      </c>
      <c r="F329" s="30" t="s">
        <v>103</v>
      </c>
      <c r="G329" s="30" t="s">
        <v>45</v>
      </c>
      <c r="H329" s="113" t="s">
        <v>45</v>
      </c>
      <c r="I329" s="56" t="s">
        <v>45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4</v>
      </c>
      <c r="D331" s="80" t="s">
        <v>105</v>
      </c>
      <c r="E331" s="80" t="s">
        <v>106</v>
      </c>
      <c r="F331" s="133" t="s">
        <v>107</v>
      </c>
      <c r="G331" s="80" t="s">
        <v>108</v>
      </c>
      <c r="H331" s="101" t="s">
        <v>109</v>
      </c>
      <c r="I331" s="38" t="s">
        <v>110</v>
      </c>
    </row>
    <row r="332" customFormat="false" ht="14.25" hidden="false" customHeight="false" outlineLevel="0" collapsed="false">
      <c r="B332" s="11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1" t="s">
        <v>112</v>
      </c>
    </row>
    <row r="333" customFormat="false" ht="15" hidden="false" customHeight="false" outlineLevel="0" collapsed="false">
      <c r="B333" s="47" t="s">
        <v>60</v>
      </c>
      <c r="C333" s="122" t="s">
        <v>45</v>
      </c>
      <c r="D333" s="87" t="s">
        <v>45</v>
      </c>
      <c r="E333" s="49" t="n">
        <f aca="false">AVERAGE(E334:E339)</f>
        <v>7.15</v>
      </c>
      <c r="F333" s="106" t="s">
        <v>45</v>
      </c>
      <c r="G333" s="162" t="n">
        <v>0.15</v>
      </c>
      <c r="H333" s="106" t="s">
        <v>45</v>
      </c>
      <c r="I333" s="127" t="s">
        <v>45</v>
      </c>
    </row>
    <row r="334" customFormat="false" ht="14.25" hidden="false" customHeight="false" outlineLevel="0" collapsed="false">
      <c r="B334" s="16" t="s">
        <v>16</v>
      </c>
      <c r="C334" s="128" t="s">
        <v>45</v>
      </c>
      <c r="D334" s="88" t="s">
        <v>45</v>
      </c>
      <c r="E334" s="18" t="n">
        <v>5.2</v>
      </c>
      <c r="F334" s="18" t="s">
        <v>45</v>
      </c>
      <c r="G334" s="18" t="s">
        <v>45</v>
      </c>
      <c r="H334" s="129" t="s">
        <v>45</v>
      </c>
      <c r="I334" s="130" t="s">
        <v>45</v>
      </c>
    </row>
    <row r="335" customFormat="false" ht="13.5" hidden="false" customHeight="false" outlineLevel="0" collapsed="false">
      <c r="B335" s="21" t="s">
        <v>22</v>
      </c>
      <c r="C335" s="131" t="s">
        <v>45</v>
      </c>
      <c r="D335" s="89" t="s">
        <v>45</v>
      </c>
      <c r="E335" s="23" t="n">
        <v>6.3</v>
      </c>
      <c r="F335" s="23" t="s">
        <v>45</v>
      </c>
      <c r="G335" s="23" t="n">
        <v>0.14</v>
      </c>
      <c r="H335" s="129" t="s">
        <v>45</v>
      </c>
      <c r="I335" s="73" t="s">
        <v>45</v>
      </c>
    </row>
    <row r="336" customFormat="false" ht="13.5" hidden="false" customHeight="false" outlineLevel="0" collapsed="false">
      <c r="B336" s="21" t="s">
        <v>23</v>
      </c>
      <c r="C336" s="131" t="s">
        <v>45</v>
      </c>
      <c r="D336" s="89" t="s">
        <v>45</v>
      </c>
      <c r="E336" s="23" t="n">
        <v>6.6</v>
      </c>
      <c r="F336" s="23" t="s">
        <v>45</v>
      </c>
      <c r="G336" s="23" t="n">
        <v>0.22</v>
      </c>
      <c r="H336" s="129" t="s">
        <v>45</v>
      </c>
      <c r="I336" s="73" t="s">
        <v>45</v>
      </c>
    </row>
    <row r="337" customFormat="false" ht="13.5" hidden="false" customHeight="false" outlineLevel="0" collapsed="false">
      <c r="B337" s="21" t="s">
        <v>25</v>
      </c>
      <c r="C337" s="131" t="s">
        <v>45</v>
      </c>
      <c r="D337" s="89" t="s">
        <v>45</v>
      </c>
      <c r="E337" s="23" t="n">
        <v>7.8</v>
      </c>
      <c r="F337" s="23" t="s">
        <v>45</v>
      </c>
      <c r="G337" s="23" t="s">
        <v>45</v>
      </c>
      <c r="H337" s="129" t="s">
        <v>45</v>
      </c>
      <c r="I337" s="73" t="s">
        <v>45</v>
      </c>
    </row>
    <row r="338" customFormat="false" ht="13.5" hidden="false" customHeight="false" outlineLevel="0" collapsed="false">
      <c r="B338" s="21" t="s">
        <v>26</v>
      </c>
      <c r="C338" s="131" t="s">
        <v>45</v>
      </c>
      <c r="D338" s="89" t="s">
        <v>45</v>
      </c>
      <c r="E338" s="23" t="n">
        <v>1</v>
      </c>
      <c r="F338" s="23" t="s">
        <v>45</v>
      </c>
      <c r="G338" s="129" t="n">
        <v>0.1</v>
      </c>
      <c r="H338" s="129" t="s">
        <v>45</v>
      </c>
      <c r="I338" s="73" t="s">
        <v>45</v>
      </c>
    </row>
    <row r="339" customFormat="false" ht="14.25" hidden="false" customHeight="false" outlineLevel="0" collapsed="false">
      <c r="B339" s="28" t="s">
        <v>29</v>
      </c>
      <c r="C339" s="132" t="s">
        <v>45</v>
      </c>
      <c r="D339" s="90" t="s">
        <v>45</v>
      </c>
      <c r="E339" s="30" t="n">
        <v>16</v>
      </c>
      <c r="F339" s="30" t="s">
        <v>45</v>
      </c>
      <c r="G339" s="30" t="n">
        <v>0.13</v>
      </c>
      <c r="H339" s="242" t="s">
        <v>45</v>
      </c>
      <c r="I339" s="56" t="s">
        <v>45</v>
      </c>
    </row>
    <row r="340" customFormat="false" ht="13.5" hidden="false" customHeight="false" outlineLevel="0" collapsed="false">
      <c r="C340" s="11"/>
      <c r="D340" s="11"/>
      <c r="E340" s="11"/>
      <c r="F340" s="11"/>
      <c r="G340" s="11"/>
      <c r="H340" s="11"/>
      <c r="I340" s="11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2:17:13Z</dcterms:created>
  <dc:creator>126535</dc:creator>
  <dc:description/>
  <dc:language>en-US</dc:language>
  <cp:lastModifiedBy>環境管理課</cp:lastModifiedBy>
  <cp:lastPrinted>2010-08-10T01:10:47Z</cp:lastPrinted>
  <dcterms:modified xsi:type="dcterms:W3CDTF">2011-01-11T00:37:01Z</dcterms:modified>
  <cp:revision>0</cp:revision>
  <dc:subject/>
  <dc:title/>
</cp:coreProperties>
</file>