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橋本川" sheetId="1" state="visible" r:id="rId2"/>
    <sheet name="桂谷川" sheetId="2" state="visible" r:id="rId3"/>
    <sheet name="貴志川" sheetId="3" state="visible" r:id="rId4"/>
    <sheet name="日方川" sheetId="4" state="visible" r:id="rId5"/>
    <sheet name="山田川（海南）" sheetId="5" state="visible" r:id="rId6"/>
    <sheet name="有田川" sheetId="6" state="visible" r:id="rId7"/>
    <sheet name="日高川" sheetId="7" state="visible" r:id="rId8"/>
    <sheet name="西川" sheetId="8" state="visible" r:id="rId9"/>
    <sheet name="南部川・古川" sheetId="9" state="visible" r:id="rId10"/>
    <sheet name="左会津川" sheetId="10" state="visible" r:id="rId11"/>
    <sheet name="富田川" sheetId="11" state="visible" r:id="rId12"/>
    <sheet name="日置川" sheetId="12" state="visible" r:id="rId13"/>
    <sheet name="古座川" sheetId="13" state="visible" r:id="rId14"/>
    <sheet name="太田川" sheetId="14" state="visible" r:id="rId15"/>
    <sheet name="二河川" sheetId="15" state="visible" r:id="rId16"/>
    <sheet name="那智川" sheetId="16" state="visible" r:id="rId17"/>
    <sheet name="熊野川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73" uniqueCount="297">
  <si>
    <r>
      <rPr>
        <b val="true"/>
        <sz val="12"/>
        <rFont val="Noto Sans"/>
        <family val="2"/>
      </rPr>
      <t xml:space="preserve">昭和</t>
    </r>
    <r>
      <rPr>
        <b val="true"/>
        <sz val="12"/>
        <rFont val="ＭＳ Ｐゴシック"/>
        <family val="3"/>
        <charset val="128"/>
      </rPr>
      <t xml:space="preserve">62</t>
    </r>
    <r>
      <rPr>
        <b val="true"/>
        <sz val="12"/>
        <rFont val="Noto Sans"/>
        <family val="2"/>
      </rPr>
      <t xml:space="preserve">年度</t>
    </r>
  </si>
  <si>
    <t xml:space="preserve">地点名</t>
  </si>
  <si>
    <t xml:space="preserve">紀見橋</t>
  </si>
  <si>
    <t xml:space="preserve">河川名</t>
  </si>
  <si>
    <t xml:space="preserve">橋本川</t>
  </si>
  <si>
    <t xml:space="preserve">（補助点）</t>
  </si>
  <si>
    <t xml:space="preserve">類型</t>
  </si>
  <si>
    <t xml:space="preserve">Ａ</t>
  </si>
  <si>
    <t xml:space="preserve">一般項目</t>
  </si>
  <si>
    <t xml:space="preserve">天候</t>
  </si>
  <si>
    <r>
      <rPr>
        <b val="true"/>
        <sz val="11"/>
        <rFont val="Noto Sans"/>
        <family val="2"/>
      </rPr>
      <t xml:space="preserve">気温</t>
    </r>
    <r>
      <rPr>
        <b val="true"/>
        <sz val="11"/>
        <rFont val="ＭＳ Ｐゴシック"/>
        <family val="3"/>
        <charset val="128"/>
      </rPr>
      <t xml:space="preserve">(℃</t>
    </r>
    <r>
      <rPr>
        <b val="true"/>
        <sz val="11"/>
        <rFont val="Noto Sans"/>
        <family val="2"/>
      </rPr>
      <t xml:space="preserve">）</t>
    </r>
  </si>
  <si>
    <t xml:space="preserve">水温（℃）</t>
  </si>
  <si>
    <t xml:space="preserve">採取水深</t>
  </si>
  <si>
    <t xml:space="preserve">流況</t>
  </si>
  <si>
    <t xml:space="preserve">色相</t>
  </si>
  <si>
    <t xml:space="preserve">臭気</t>
  </si>
  <si>
    <t xml:space="preserve">５月</t>
  </si>
  <si>
    <t xml:space="preserve">晴れ</t>
  </si>
  <si>
    <t xml:space="preserve">表層</t>
  </si>
  <si>
    <t xml:space="preserve">通常</t>
  </si>
  <si>
    <t xml:space="preserve">緑色・淡（明）</t>
  </si>
  <si>
    <t xml:space="preserve">無臭</t>
  </si>
  <si>
    <t xml:space="preserve">７月</t>
  </si>
  <si>
    <t xml:space="preserve">９月</t>
  </si>
  <si>
    <t xml:space="preserve">曇り</t>
  </si>
  <si>
    <t xml:space="preserve">１１月</t>
  </si>
  <si>
    <t xml:space="preserve">１月</t>
  </si>
  <si>
    <t xml:space="preserve">３月</t>
  </si>
  <si>
    <t xml:space="preserve">生活環境項目</t>
  </si>
  <si>
    <t xml:space="preserve">pH</t>
  </si>
  <si>
    <t xml:space="preserve">DO</t>
  </si>
  <si>
    <t xml:space="preserve">BOD</t>
  </si>
  <si>
    <t xml:space="preserve">SS</t>
  </si>
  <si>
    <t xml:space="preserve">大腸菌群数</t>
  </si>
  <si>
    <t xml:space="preserve">(mg/l)</t>
  </si>
  <si>
    <t xml:space="preserve">(MPN/100ml)</t>
  </si>
  <si>
    <t xml:space="preserve">基準値</t>
  </si>
  <si>
    <r>
      <rPr>
        <b val="true"/>
        <sz val="11"/>
        <rFont val="ＭＳ Ｐゴシック"/>
        <family val="3"/>
        <charset val="128"/>
      </rPr>
      <t xml:space="preserve">6.5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5</t>
    </r>
  </si>
  <si>
    <r>
      <rPr>
        <b val="true"/>
        <sz val="11"/>
        <rFont val="ＭＳ Ｐゴシック"/>
        <family val="3"/>
        <charset val="128"/>
      </rPr>
      <t xml:space="preserve">7.5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0</t>
    </r>
    <r>
      <rPr>
        <b val="true"/>
        <sz val="11"/>
        <rFont val="Noto Sans"/>
        <family val="2"/>
      </rPr>
      <t xml:space="preserve">以下</t>
    </r>
  </si>
  <si>
    <t xml:space="preserve">平均値（７５％値）</t>
  </si>
  <si>
    <t xml:space="preserve">-</t>
  </si>
  <si>
    <t xml:space="preserve">1.2(1.2)</t>
  </si>
  <si>
    <t xml:space="preserve">&lt;0.5</t>
  </si>
  <si>
    <t xml:space="preserve">健康項目</t>
  </si>
  <si>
    <t xml:space="preserve">カドミウム</t>
  </si>
  <si>
    <t xml:space="preserve">全シアン</t>
  </si>
  <si>
    <t xml:space="preserve">鉛</t>
  </si>
  <si>
    <t xml:space="preserve">六価クロム</t>
  </si>
  <si>
    <t xml:space="preserve">砒素</t>
  </si>
  <si>
    <t xml:space="preserve">純水銀</t>
  </si>
  <si>
    <t xml:space="preserve">アルキル水銀</t>
  </si>
  <si>
    <r>
      <rPr>
        <b val="true"/>
        <sz val="11"/>
        <rFont val="ＭＳ Ｐゴシック"/>
        <family val="3"/>
        <charset val="128"/>
      </rPr>
      <t xml:space="preserve">0.01</t>
    </r>
    <r>
      <rPr>
        <b val="true"/>
        <sz val="11"/>
        <rFont val="Noto Sans"/>
        <family val="2"/>
      </rPr>
      <t xml:space="preserve">以下</t>
    </r>
  </si>
  <si>
    <t xml:space="preserve">非検出</t>
  </si>
  <si>
    <r>
      <rPr>
        <b val="true"/>
        <sz val="11"/>
        <rFont val="ＭＳ Ｐゴシック"/>
        <family val="3"/>
        <charset val="128"/>
      </rPr>
      <t xml:space="preserve">0.0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05</t>
    </r>
    <r>
      <rPr>
        <b val="true"/>
        <sz val="11"/>
        <rFont val="Noto Sans"/>
        <family val="2"/>
      </rPr>
      <t xml:space="preserve">以下</t>
    </r>
  </si>
  <si>
    <t xml:space="preserve">平均値</t>
  </si>
  <si>
    <t xml:space="preserve">&lt;0.005</t>
  </si>
  <si>
    <t xml:space="preserve">&lt;0.1</t>
  </si>
  <si>
    <t xml:space="preserve">&lt;0.05</t>
  </si>
  <si>
    <t xml:space="preserve">&lt;0.02</t>
  </si>
  <si>
    <t xml:space="preserve">&lt;0.0005</t>
  </si>
  <si>
    <t xml:space="preserve">ＰＣＢ</t>
  </si>
  <si>
    <t xml:space="preserve">ジクロロメタン</t>
  </si>
  <si>
    <t xml:space="preserve">四塩化炭素</t>
  </si>
  <si>
    <r>
      <rPr>
        <b val="true"/>
        <sz val="11"/>
        <rFont val="ＭＳ Ｐゴシック"/>
        <family val="3"/>
        <charset val="128"/>
      </rPr>
      <t xml:space="preserve">1,2-</t>
    </r>
    <r>
      <rPr>
        <b val="true"/>
        <sz val="11"/>
        <rFont val="Noto Sans"/>
        <family val="2"/>
      </rPr>
      <t xml:space="preserve">ジクロロエタン</t>
    </r>
  </si>
  <si>
    <r>
      <rPr>
        <b val="true"/>
        <sz val="9"/>
        <rFont val="ＭＳ Ｐゴシック"/>
        <family val="3"/>
        <charset val="128"/>
      </rPr>
      <t xml:space="preserve">1,1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10"/>
        <rFont val="Noto Sans"/>
        <family val="2"/>
      </rPr>
      <t xml:space="preserve">シス</t>
    </r>
    <r>
      <rPr>
        <b val="true"/>
        <sz val="10"/>
        <rFont val="ＭＳ Ｐゴシック"/>
        <family val="3"/>
        <charset val="128"/>
      </rPr>
      <t xml:space="preserve">-1,2-</t>
    </r>
    <r>
      <rPr>
        <b val="true"/>
        <sz val="10"/>
        <rFont val="Noto Sans"/>
        <family val="2"/>
      </rPr>
      <t xml:space="preserve">ジクロロエチレン</t>
    </r>
  </si>
  <si>
    <r>
      <rPr>
        <b val="true"/>
        <sz val="10"/>
        <rFont val="ＭＳ Ｐゴシック"/>
        <family val="3"/>
        <charset val="128"/>
      </rPr>
      <t xml:space="preserve">1,1,1-</t>
    </r>
    <r>
      <rPr>
        <b val="true"/>
        <sz val="10"/>
        <rFont val="Noto Sans"/>
        <family val="2"/>
      </rPr>
      <t xml:space="preserve">トリクロロエタン</t>
    </r>
  </si>
  <si>
    <r>
      <rPr>
        <b val="true"/>
        <sz val="11"/>
        <rFont val="ＭＳ Ｐゴシック"/>
        <family val="3"/>
        <charset val="128"/>
      </rPr>
      <t xml:space="preserve">0.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9"/>
        <rFont val="ＭＳ Ｐゴシック"/>
        <family val="3"/>
        <charset val="128"/>
      </rPr>
      <t xml:space="preserve">1,1,2-</t>
    </r>
    <r>
      <rPr>
        <b val="true"/>
        <sz val="9"/>
        <rFont val="Noto Sans"/>
        <family val="2"/>
      </rPr>
      <t xml:space="preserve">トリクロロエタン</t>
    </r>
  </si>
  <si>
    <t xml:space="preserve">トリクロロエチレン</t>
  </si>
  <si>
    <t xml:space="preserve">テトラクロロエチレン</t>
  </si>
  <si>
    <r>
      <rPr>
        <b val="true"/>
        <sz val="11"/>
        <rFont val="ＭＳ Ｐゴシック"/>
        <family val="3"/>
        <charset val="128"/>
      </rPr>
      <t xml:space="preserve">1,3-</t>
    </r>
    <r>
      <rPr>
        <b val="true"/>
        <sz val="11"/>
        <rFont val="Noto Sans"/>
        <family val="2"/>
      </rPr>
      <t xml:space="preserve">ジクロロプロペン</t>
    </r>
  </si>
  <si>
    <t xml:space="preserve">チウラム</t>
  </si>
  <si>
    <t xml:space="preserve">シマジン</t>
  </si>
  <si>
    <t xml:space="preserve">チオベンカルブ</t>
  </si>
  <si>
    <r>
      <rPr>
        <b val="true"/>
        <sz val="11"/>
        <rFont val="ＭＳ Ｐゴシック"/>
        <family val="3"/>
        <charset val="128"/>
      </rPr>
      <t xml:space="preserve">0.006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3</t>
    </r>
    <r>
      <rPr>
        <b val="true"/>
        <sz val="11"/>
        <rFont val="Noto Sans"/>
        <family val="2"/>
      </rPr>
      <t xml:space="preserve">以下</t>
    </r>
  </si>
  <si>
    <t xml:space="preserve">ベンゼン</t>
  </si>
  <si>
    <t xml:space="preserve">セレン</t>
  </si>
  <si>
    <t xml:space="preserve">硝酸性窒素及び亜硝酸性窒素</t>
  </si>
  <si>
    <t xml:space="preserve">ふっ素</t>
  </si>
  <si>
    <t xml:space="preserve">ほう素</t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8</t>
    </r>
    <r>
      <rPr>
        <b val="true"/>
        <sz val="11"/>
        <rFont val="Noto Sans"/>
        <family val="2"/>
      </rPr>
      <t xml:space="preserve">以下</t>
    </r>
  </si>
  <si>
    <t xml:space="preserve">その他項目</t>
  </si>
  <si>
    <t xml:space="preserve">Ｎ－ヘキサン抽出物質</t>
  </si>
  <si>
    <t xml:space="preserve">全窒素</t>
  </si>
  <si>
    <t xml:space="preserve">全燐</t>
  </si>
  <si>
    <t xml:space="preserve">銅</t>
  </si>
  <si>
    <t xml:space="preserve">全亜鉛</t>
  </si>
  <si>
    <t xml:space="preserve">クロロホルム</t>
  </si>
  <si>
    <t xml:space="preserve">ホルムアルデヒド</t>
  </si>
  <si>
    <t xml:space="preserve">&lt;0.04</t>
  </si>
  <si>
    <t xml:space="preserve">フェノール</t>
  </si>
  <si>
    <t xml:space="preserve">塩化物　イオン</t>
  </si>
  <si>
    <t xml:space="preserve">ＣＯＤ</t>
  </si>
  <si>
    <t xml:space="preserve">亜硝酸性　窒素</t>
  </si>
  <si>
    <t xml:space="preserve">リン酸性　リン</t>
  </si>
  <si>
    <t xml:space="preserve">濁度</t>
  </si>
  <si>
    <t xml:space="preserve">電気伝導率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度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(μS/cm)</t>
  </si>
  <si>
    <t xml:space="preserve">小原田</t>
  </si>
  <si>
    <t xml:space="preserve">2.3(3.5)</t>
  </si>
  <si>
    <t xml:space="preserve">橋本</t>
  </si>
  <si>
    <t xml:space="preserve">（基準点）</t>
  </si>
  <si>
    <t xml:space="preserve">灰緑色・淡（明）</t>
  </si>
  <si>
    <t xml:space="preserve">2.6(3.7)</t>
  </si>
  <si>
    <t xml:space="preserve">桂橋</t>
  </si>
  <si>
    <t xml:space="preserve">桂谷川</t>
  </si>
  <si>
    <t xml:space="preserve">－</t>
  </si>
  <si>
    <t xml:space="preserve">灰色・淡（明）</t>
  </si>
  <si>
    <t xml:space="preserve">塩素（遊離塩素）臭（微）</t>
  </si>
  <si>
    <t xml:space="preserve">0.7(0.7)</t>
  </si>
  <si>
    <t xml:space="preserve">&lt;0.01</t>
  </si>
  <si>
    <t xml:space="preserve">河口</t>
  </si>
  <si>
    <t xml:space="preserve">工場排水の影響あり</t>
  </si>
  <si>
    <t xml:space="preserve">灰茶色・淡（明）</t>
  </si>
  <si>
    <t xml:space="preserve">茶褐色・淡（明）</t>
  </si>
  <si>
    <t xml:space="preserve">赤紫色・中</t>
  </si>
  <si>
    <t xml:space="preserve">塩素（遊離塩素）臭（中）</t>
  </si>
  <si>
    <t xml:space="preserve">灰青色・中</t>
  </si>
  <si>
    <t xml:space="preserve">赤紫色・濃（暗）</t>
  </si>
  <si>
    <t xml:space="preserve">灰赤紫色・中</t>
  </si>
  <si>
    <t xml:space="preserve">36(44)</t>
  </si>
  <si>
    <t xml:space="preserve">西谷川</t>
  </si>
  <si>
    <t xml:space="preserve">灰青紫色・淡（明）</t>
  </si>
  <si>
    <t xml:space="preserve">茶褐色・中</t>
  </si>
  <si>
    <t xml:space="preserve">灰赤紫色・濃（暗）</t>
  </si>
  <si>
    <t xml:space="preserve">43.3(53)</t>
  </si>
  <si>
    <t xml:space="preserve">小川橋</t>
  </si>
  <si>
    <t xml:space="preserve">貴志川</t>
  </si>
  <si>
    <t xml:space="preserve">その他</t>
  </si>
  <si>
    <t xml:space="preserve">0.6(0.8)</t>
  </si>
  <si>
    <t xml:space="preserve">&lt;1</t>
  </si>
  <si>
    <t xml:space="preserve">八幡橋</t>
  </si>
  <si>
    <t xml:space="preserve">黄緑色・淡（明）</t>
  </si>
  <si>
    <t xml:space="preserve">0.9(1.0)</t>
  </si>
  <si>
    <t xml:space="preserve">星子橋</t>
  </si>
  <si>
    <t xml:space="preserve">薄曇り</t>
  </si>
  <si>
    <t xml:space="preserve">灰黄緑色・淡（明）</t>
  </si>
  <si>
    <t xml:space="preserve">黄褐色・淡（明）</t>
  </si>
  <si>
    <t xml:space="preserve">1.3(1.7)</t>
  </si>
  <si>
    <t xml:space="preserve">諸井橋</t>
  </si>
  <si>
    <t xml:space="preserve">0.9(1.3)</t>
  </si>
  <si>
    <t xml:space="preserve">北島橋</t>
  </si>
  <si>
    <t xml:space="preserve">憩流</t>
  </si>
  <si>
    <t xml:space="preserve">ゴミ、浮遊物多し</t>
  </si>
  <si>
    <t xml:space="preserve">濁り多し</t>
  </si>
  <si>
    <t xml:space="preserve">灰緑色・中</t>
  </si>
  <si>
    <t xml:space="preserve">1.2(1.8)</t>
  </si>
  <si>
    <t xml:space="preserve">共栄橋</t>
  </si>
  <si>
    <t xml:space="preserve">日方川</t>
  </si>
  <si>
    <t xml:space="preserve">Ｄ</t>
  </si>
  <si>
    <t xml:space="preserve">４月</t>
  </si>
  <si>
    <t xml:space="preserve">６月</t>
  </si>
  <si>
    <t xml:space="preserve">土臭（微）</t>
  </si>
  <si>
    <t xml:space="preserve">８月</t>
  </si>
  <si>
    <t xml:space="preserve">１０月</t>
  </si>
  <si>
    <t xml:space="preserve">１２月</t>
  </si>
  <si>
    <t xml:space="preserve">魚腐敗臭（微）</t>
  </si>
  <si>
    <t xml:space="preserve">２月</t>
  </si>
  <si>
    <r>
      <rPr>
        <b val="true"/>
        <sz val="11"/>
        <rFont val="ＭＳ Ｐゴシック"/>
        <family val="3"/>
        <charset val="128"/>
      </rPr>
      <t xml:space="preserve">6.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5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8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</t>
    </r>
    <r>
      <rPr>
        <b val="true"/>
        <sz val="11"/>
        <rFont val="Noto Sans"/>
        <family val="2"/>
      </rPr>
      <t xml:space="preserve">以下</t>
    </r>
  </si>
  <si>
    <t xml:space="preserve">4.6(5.1)</t>
  </si>
  <si>
    <t xml:space="preserve">新港橋</t>
  </si>
  <si>
    <t xml:space="preserve">灰緑色・濃（暗）</t>
  </si>
  <si>
    <t xml:space="preserve">逆流</t>
  </si>
  <si>
    <t xml:space="preserve">灰黄緑色・中</t>
  </si>
  <si>
    <t xml:space="preserve">海藻臭（微）</t>
  </si>
  <si>
    <r>
      <rPr>
        <sz val="11"/>
        <rFont val="ＭＳ Ｐゴシック"/>
        <family val="3"/>
        <charset val="128"/>
      </rPr>
      <t xml:space="preserve">6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）</t>
    </r>
  </si>
  <si>
    <t xml:space="preserve">三中前</t>
  </si>
  <si>
    <t xml:space="preserve">山田川（海南）</t>
  </si>
  <si>
    <r>
      <rPr>
        <sz val="11"/>
        <rFont val="ＭＳ Ｐゴシック"/>
        <family val="3"/>
        <charset val="128"/>
      </rPr>
      <t xml:space="preserve">6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8.4</t>
    </r>
    <r>
      <rPr>
        <sz val="11"/>
        <rFont val="Noto Sans"/>
        <family val="2"/>
      </rPr>
      <t xml:space="preserve">）</t>
    </r>
  </si>
  <si>
    <t xml:space="preserve">海南大橋</t>
  </si>
  <si>
    <t xml:space="preserve">黒褐色・中</t>
  </si>
  <si>
    <t xml:space="preserve">緑褐色・濃（暗）</t>
  </si>
  <si>
    <t xml:space="preserve">赤褐色・濃（暗）</t>
  </si>
  <si>
    <r>
      <rPr>
        <sz val="11"/>
        <rFont val="ＭＳ Ｐゴシック"/>
        <family val="3"/>
        <charset val="128"/>
      </rPr>
      <t xml:space="preserve">5.5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）</t>
    </r>
  </si>
  <si>
    <t xml:space="preserve">東川橋</t>
  </si>
  <si>
    <t xml:space="preserve">有田川</t>
  </si>
  <si>
    <t xml:space="preserve">緑青色・淡（明）</t>
  </si>
  <si>
    <t xml:space="preserve">あられ</t>
  </si>
  <si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）</t>
    </r>
  </si>
  <si>
    <t xml:space="preserve">金屋橋</t>
  </si>
  <si>
    <t xml:space="preserve">緑色・中</t>
  </si>
  <si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）</t>
    </r>
  </si>
  <si>
    <t xml:space="preserve">保田井堰</t>
  </si>
  <si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）</t>
    </r>
  </si>
  <si>
    <t xml:space="preserve">船津堰堤</t>
  </si>
  <si>
    <t xml:space="preserve">日高川</t>
  </si>
  <si>
    <t xml:space="preserve">快晴</t>
  </si>
  <si>
    <t xml:space="preserve">一時雨</t>
  </si>
  <si>
    <t xml:space="preserve">緑青色・濃（暗）</t>
  </si>
  <si>
    <t xml:space="preserve">緑青色・中</t>
  </si>
  <si>
    <t xml:space="preserve">青緑色・淡（明）</t>
  </si>
  <si>
    <t xml:space="preserve">千鳥橋</t>
  </si>
  <si>
    <t xml:space="preserve">青緑色・中</t>
  </si>
  <si>
    <t xml:space="preserve">若野橋</t>
  </si>
  <si>
    <t xml:space="preserve">0.9(0.9)</t>
  </si>
  <si>
    <t xml:space="preserve">野口橋</t>
  </si>
  <si>
    <t xml:space="preserve">無色</t>
  </si>
  <si>
    <t xml:space="preserve">西川大橋</t>
  </si>
  <si>
    <t xml:space="preserve">西川</t>
  </si>
  <si>
    <t xml:space="preserve">黄緑色・濃（暗）</t>
  </si>
  <si>
    <t xml:space="preserve">黄緑色・中</t>
  </si>
  <si>
    <r>
      <rPr>
        <sz val="11"/>
        <rFont val="ＭＳ Ｐゴシック"/>
        <family val="3"/>
        <charset val="128"/>
      </rPr>
      <t xml:space="preserve">3.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5.1</t>
    </r>
    <r>
      <rPr>
        <sz val="11"/>
        <rFont val="Noto Sans"/>
        <family val="2"/>
      </rPr>
      <t xml:space="preserve">）</t>
    </r>
  </si>
  <si>
    <t xml:space="preserve">新切目橋</t>
  </si>
  <si>
    <t xml:space="preserve">切目川</t>
  </si>
  <si>
    <t xml:space="preserve">南部大橋</t>
  </si>
  <si>
    <t xml:space="preserve">南部川</t>
  </si>
  <si>
    <t xml:space="preserve">雨</t>
  </si>
  <si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）</t>
    </r>
  </si>
  <si>
    <t xml:space="preserve">&lt;0.001</t>
  </si>
  <si>
    <r>
      <rPr>
        <sz val="11"/>
        <rFont val="ＭＳ Ｐゴシック"/>
        <family val="3"/>
        <charset val="128"/>
      </rPr>
      <t xml:space="preserve">2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.3</t>
    </r>
    <r>
      <rPr>
        <sz val="11"/>
        <rFont val="Noto Sans"/>
        <family val="2"/>
      </rPr>
      <t xml:space="preserve">）</t>
    </r>
  </si>
  <si>
    <t xml:space="preserve">古川橋</t>
  </si>
  <si>
    <t xml:space="preserve">古川</t>
  </si>
  <si>
    <t xml:space="preserve">Ｂ</t>
  </si>
  <si>
    <t xml:space="preserve">下水臭（微）</t>
  </si>
  <si>
    <t xml:space="preserve">灰黒色・淡（明）</t>
  </si>
  <si>
    <t xml:space="preserve">灰黒色・濃（暗）</t>
  </si>
  <si>
    <r>
      <rPr>
        <b val="true"/>
        <sz val="11"/>
        <rFont val="ＭＳ Ｐゴシック"/>
        <family val="3"/>
        <charset val="128"/>
      </rPr>
      <t xml:space="preserve">5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3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5000</t>
    </r>
    <r>
      <rPr>
        <b val="true"/>
        <sz val="11"/>
        <rFont val="Noto Sans"/>
        <family val="2"/>
      </rPr>
      <t xml:space="preserve">以下</t>
    </r>
  </si>
  <si>
    <t xml:space="preserve">6.2(7.9)</t>
  </si>
  <si>
    <t xml:space="preserve">秋津橋</t>
  </si>
  <si>
    <t xml:space="preserve">左会津川</t>
  </si>
  <si>
    <t xml:space="preserve">緑褐色・淡（明）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.7</t>
    </r>
    <r>
      <rPr>
        <sz val="11"/>
        <rFont val="Noto Sans"/>
        <family val="2"/>
      </rPr>
      <t xml:space="preserve">）</t>
    </r>
  </si>
  <si>
    <t xml:space="preserve">目座橋</t>
  </si>
  <si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3</t>
    </r>
    <r>
      <rPr>
        <sz val="11"/>
        <rFont val="Noto Sans"/>
        <family val="2"/>
      </rPr>
      <t xml:space="preserve">）</t>
    </r>
  </si>
  <si>
    <t xml:space="preserve">高雄大橋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.2</t>
    </r>
    <r>
      <rPr>
        <sz val="11"/>
        <rFont val="Noto Sans"/>
        <family val="2"/>
      </rPr>
      <t xml:space="preserve">）</t>
    </r>
  </si>
  <si>
    <t xml:space="preserve">会津橋</t>
  </si>
  <si>
    <t xml:space="preserve">褐色・淡（明）</t>
  </si>
  <si>
    <r>
      <rPr>
        <sz val="11"/>
        <rFont val="ＭＳ Ｐゴシック"/>
        <family val="3"/>
        <charset val="128"/>
      </rPr>
      <t xml:space="preserve">2.4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.4</t>
    </r>
    <r>
      <rPr>
        <sz val="11"/>
        <rFont val="Noto Sans"/>
        <family val="2"/>
      </rPr>
      <t xml:space="preserve">）</t>
    </r>
  </si>
  <si>
    <t xml:space="preserve">生馬橋</t>
  </si>
  <si>
    <t xml:space="preserve">富田川</t>
  </si>
  <si>
    <r>
      <rPr>
        <sz val="11"/>
        <rFont val="ＭＳ Ｐゴシック"/>
        <family val="3"/>
        <charset val="128"/>
      </rPr>
      <t xml:space="preserve">2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5.2</t>
    </r>
    <r>
      <rPr>
        <sz val="11"/>
        <rFont val="Noto Sans"/>
        <family val="2"/>
      </rPr>
      <t xml:space="preserve">）</t>
    </r>
  </si>
  <si>
    <t xml:space="preserve">富田橋</t>
  </si>
  <si>
    <r>
      <rPr>
        <sz val="11"/>
        <rFont val="ＭＳ Ｐゴシック"/>
        <family val="3"/>
        <charset val="128"/>
      </rPr>
      <t xml:space="preserve">1.5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8</t>
    </r>
    <r>
      <rPr>
        <sz val="11"/>
        <rFont val="Noto Sans"/>
        <family val="2"/>
      </rPr>
      <t xml:space="preserve">）</t>
    </r>
  </si>
  <si>
    <t xml:space="preserve">安宅橋</t>
  </si>
  <si>
    <t xml:space="preserve">日置川</t>
  </si>
  <si>
    <t xml:space="preserve">ＡＡ</t>
  </si>
  <si>
    <r>
      <rPr>
        <b val="true"/>
        <sz val="11"/>
        <rFont val="ＭＳ Ｐゴシック"/>
        <family val="3"/>
        <charset val="128"/>
      </rPr>
      <t xml:space="preserve">1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50</t>
    </r>
    <r>
      <rPr>
        <b val="true"/>
        <sz val="11"/>
        <rFont val="Noto Sans"/>
        <family val="2"/>
      </rPr>
      <t xml:space="preserve">以下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）</t>
    </r>
  </si>
  <si>
    <t xml:space="preserve">日置川大橋</t>
  </si>
  <si>
    <t xml:space="preserve">青緑色・濃（暗）</t>
  </si>
  <si>
    <t xml:space="preserve">高瀬橋</t>
  </si>
  <si>
    <t xml:space="preserve">古座川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）</t>
    </r>
  </si>
  <si>
    <t xml:space="preserve">古座橋</t>
  </si>
  <si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1</t>
    </r>
    <r>
      <rPr>
        <sz val="11"/>
        <rFont val="Noto Sans"/>
        <family val="2"/>
      </rPr>
      <t xml:space="preserve">）</t>
    </r>
  </si>
  <si>
    <t xml:space="preserve">大宮橋</t>
  </si>
  <si>
    <t xml:space="preserve">太田川</t>
  </si>
  <si>
    <t xml:space="preserve">青色・中</t>
  </si>
  <si>
    <r>
      <rPr>
        <sz val="11"/>
        <rFont val="ＭＳ Ｐゴシック"/>
        <family val="3"/>
        <charset val="128"/>
      </rPr>
      <t xml:space="preserve">0.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6</t>
    </r>
    <r>
      <rPr>
        <sz val="11"/>
        <rFont val="Noto Sans"/>
        <family val="2"/>
      </rPr>
      <t xml:space="preserve">）</t>
    </r>
  </si>
  <si>
    <t xml:space="preserve">下里大橋</t>
  </si>
  <si>
    <t xml:space="preserve">緑褐色・中</t>
  </si>
  <si>
    <t xml:space="preserve">褐色・中</t>
  </si>
  <si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）</t>
    </r>
  </si>
  <si>
    <t xml:space="preserve">二河橋</t>
  </si>
  <si>
    <t xml:space="preserve">二河川</t>
  </si>
  <si>
    <t xml:space="preserve">滝橋</t>
  </si>
  <si>
    <t xml:space="preserve">市野々橋</t>
  </si>
  <si>
    <t xml:space="preserve">那智川</t>
  </si>
  <si>
    <t xml:space="preserve">川関橋</t>
  </si>
  <si>
    <r>
      <rPr>
        <sz val="11"/>
        <rFont val="ＭＳ Ｐゴシック"/>
        <family val="3"/>
        <charset val="128"/>
      </rPr>
      <t xml:space="preserve">0.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）</t>
    </r>
  </si>
  <si>
    <t xml:space="preserve">宮井橋</t>
  </si>
  <si>
    <t xml:space="preserve">熊野川</t>
  </si>
  <si>
    <t xml:space="preserve">灰茶色・濃（暗）</t>
  </si>
  <si>
    <t xml:space="preserve">時々雨</t>
  </si>
  <si>
    <t xml:space="preserve">灰黄茶色・淡（明）</t>
  </si>
  <si>
    <t xml:space="preserve">灰青色・淡（明）</t>
  </si>
  <si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1</t>
    </r>
    <r>
      <rPr>
        <sz val="11"/>
        <rFont val="Noto Sans"/>
        <family val="2"/>
      </rPr>
      <t xml:space="preserve">）</t>
    </r>
  </si>
  <si>
    <t xml:space="preserve">&lt;0.003</t>
  </si>
  <si>
    <t xml:space="preserve">三和大橋</t>
  </si>
  <si>
    <t xml:space="preserve">1.0(1.2)</t>
  </si>
  <si>
    <t xml:space="preserve">&lt;0.1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_ "/>
    <numFmt numFmtId="167" formatCode="0_ "/>
    <numFmt numFmtId="168" formatCode="0.00_ "/>
    <numFmt numFmtId="169" formatCode="0.000_ "/>
    <numFmt numFmtId="170" formatCode="0;_尀"/>
    <numFmt numFmtId="171" formatCode="General"/>
    <numFmt numFmtId="172" formatCode="0.0;_堂"/>
    <numFmt numFmtId="173" formatCode="0.0;_怀"/>
    <numFmt numFmtId="174" formatCode="0;_ "/>
    <numFmt numFmtId="175" formatCode="0.00E+0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Noto Sans"/>
      <family val="2"/>
    </font>
    <font>
      <b val="true"/>
      <sz val="8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9"/>
  <sheetViews>
    <sheetView showFormulas="false" showGridLines="true" showRowColHeaders="true" showZeros="true" rightToLeft="false" tabSelected="false" showOutlineSymbols="true" defaultGridColor="true" view="normal" topLeftCell="A397" colorId="64" zoomScale="110" zoomScaleNormal="110" zoomScalePageLayoutView="100" workbookViewId="0">
      <selection pane="topLeft" activeCell="L203" activeCellId="0" sqref="L20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</v>
      </c>
      <c r="D3" s="6" t="s">
        <v>3</v>
      </c>
      <c r="E3" s="7" t="s">
        <v>4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4.6</v>
      </c>
      <c r="E8" s="18" t="n">
        <v>18</v>
      </c>
      <c r="F8" s="19" t="s">
        <v>18</v>
      </c>
      <c r="G8" s="19" t="s">
        <v>19</v>
      </c>
      <c r="H8" s="19" t="s">
        <v>20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17</v>
      </c>
      <c r="D9" s="23" t="n">
        <v>32.4</v>
      </c>
      <c r="E9" s="23" t="n">
        <v>24</v>
      </c>
      <c r="F9" s="24" t="s">
        <v>18</v>
      </c>
      <c r="G9" s="24" t="s">
        <v>19</v>
      </c>
      <c r="H9" s="24" t="s">
        <v>20</v>
      </c>
      <c r="I9" s="25" t="s">
        <v>21</v>
      </c>
    </row>
    <row r="10" customFormat="false" ht="13.5" hidden="false" customHeight="false" outlineLevel="0" collapsed="false">
      <c r="A10" s="3"/>
      <c r="B10" s="21" t="s">
        <v>23</v>
      </c>
      <c r="C10" s="22" t="s">
        <v>24</v>
      </c>
      <c r="D10" s="23" t="n">
        <v>28.6</v>
      </c>
      <c r="E10" s="23" t="n">
        <v>25.4</v>
      </c>
      <c r="F10" s="24" t="s">
        <v>18</v>
      </c>
      <c r="G10" s="24" t="s">
        <v>19</v>
      </c>
      <c r="H10" s="24" t="s">
        <v>20</v>
      </c>
      <c r="I10" s="25" t="s">
        <v>21</v>
      </c>
    </row>
    <row r="11" customFormat="false" ht="13.5" hidden="false" customHeight="false" outlineLevel="0" collapsed="false">
      <c r="A11" s="3"/>
      <c r="B11" s="21" t="s">
        <v>25</v>
      </c>
      <c r="C11" s="22" t="s">
        <v>17</v>
      </c>
      <c r="D11" s="23" t="n">
        <v>11.4</v>
      </c>
      <c r="E11" s="23" t="n">
        <v>12</v>
      </c>
      <c r="F11" s="26" t="s">
        <v>18</v>
      </c>
      <c r="G11" s="24" t="s">
        <v>19</v>
      </c>
      <c r="H11" s="24" t="s">
        <v>20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6</v>
      </c>
      <c r="C12" s="22" t="s">
        <v>17</v>
      </c>
      <c r="D12" s="23" t="n">
        <v>8.1</v>
      </c>
      <c r="E12" s="23" t="n">
        <v>8.7</v>
      </c>
      <c r="F12" s="24" t="s">
        <v>18</v>
      </c>
      <c r="G12" s="24" t="s">
        <v>19</v>
      </c>
      <c r="H12" s="24" t="s">
        <v>20</v>
      </c>
      <c r="I12" s="25" t="s">
        <v>21</v>
      </c>
    </row>
    <row r="13" customFormat="false" ht="14.25" hidden="false" customHeight="false" outlineLevel="0" collapsed="false">
      <c r="A13" s="3"/>
      <c r="B13" s="28" t="s">
        <v>27</v>
      </c>
      <c r="C13" s="29" t="s">
        <v>17</v>
      </c>
      <c r="D13" s="30" t="n">
        <v>13.1</v>
      </c>
      <c r="E13" s="30" t="n">
        <v>9.9</v>
      </c>
      <c r="F13" s="31" t="s">
        <v>18</v>
      </c>
      <c r="G13" s="31" t="s">
        <v>19</v>
      </c>
      <c r="H13" s="31" t="s">
        <v>20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8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29</v>
      </c>
      <c r="E16" s="37" t="s">
        <v>30</v>
      </c>
      <c r="F16" s="37" t="s">
        <v>31</v>
      </c>
      <c r="G16" s="37" t="s">
        <v>32</v>
      </c>
      <c r="H16" s="38" t="s">
        <v>33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4</v>
      </c>
      <c r="F17" s="41" t="s">
        <v>34</v>
      </c>
      <c r="G17" s="40" t="s">
        <v>34</v>
      </c>
      <c r="H17" s="42" t="s">
        <v>35</v>
      </c>
    </row>
    <row r="18" customFormat="false" ht="14.25" hidden="false" customHeight="false" outlineLevel="0" collapsed="false">
      <c r="A18" s="3"/>
      <c r="B18" s="43" t="s">
        <v>36</v>
      </c>
      <c r="C18" s="43"/>
      <c r="D18" s="44" t="s">
        <v>37</v>
      </c>
      <c r="E18" s="45" t="s">
        <v>38</v>
      </c>
      <c r="F18" s="45" t="s">
        <v>39</v>
      </c>
      <c r="G18" s="45" t="s">
        <v>40</v>
      </c>
      <c r="H18" s="46" t="s">
        <v>41</v>
      </c>
    </row>
    <row r="19" customFormat="false" ht="15" hidden="false" customHeight="false" outlineLevel="0" collapsed="false">
      <c r="A19" s="3"/>
      <c r="B19" s="47" t="s">
        <v>42</v>
      </c>
      <c r="C19" s="47"/>
      <c r="D19" s="48" t="s">
        <v>43</v>
      </c>
      <c r="E19" s="49" t="n">
        <f aca="false">AVERAGE(E20:E25)</f>
        <v>9.23333333333333</v>
      </c>
      <c r="F19" s="49" t="s">
        <v>44</v>
      </c>
      <c r="G19" s="50" t="n">
        <f aca="false">AVERAGE(G20:G25)</f>
        <v>3.5</v>
      </c>
      <c r="H19" s="51" t="s">
        <v>43</v>
      </c>
    </row>
    <row r="20" customFormat="false" ht="14.25" hidden="false" customHeight="false" outlineLevel="0" collapsed="false">
      <c r="A20" s="3"/>
      <c r="B20" s="52" t="s">
        <v>16</v>
      </c>
      <c r="C20" s="52"/>
      <c r="D20" s="53" t="n">
        <v>8.3</v>
      </c>
      <c r="E20" s="18" t="n">
        <v>8.6</v>
      </c>
      <c r="F20" s="18" t="n">
        <v>3.8</v>
      </c>
      <c r="G20" s="18" t="n">
        <v>8</v>
      </c>
      <c r="H20" s="54" t="s">
        <v>43</v>
      </c>
    </row>
    <row r="21" customFormat="false" ht="13.5" hidden="false" customHeight="false" outlineLevel="0" collapsed="false">
      <c r="A21" s="3"/>
      <c r="B21" s="55" t="s">
        <v>22</v>
      </c>
      <c r="C21" s="55"/>
      <c r="D21" s="56" t="n">
        <v>8.01</v>
      </c>
      <c r="E21" s="23" t="n">
        <v>7.9</v>
      </c>
      <c r="F21" s="23" t="n">
        <v>0.7</v>
      </c>
      <c r="G21" s="23" t="n">
        <v>3</v>
      </c>
      <c r="H21" s="54" t="s">
        <v>43</v>
      </c>
    </row>
    <row r="22" customFormat="false" ht="13.5" hidden="false" customHeight="false" outlineLevel="0" collapsed="false">
      <c r="A22" s="3"/>
      <c r="B22" s="55" t="s">
        <v>23</v>
      </c>
      <c r="C22" s="55"/>
      <c r="D22" s="56" t="n">
        <v>7.52</v>
      </c>
      <c r="E22" s="23" t="n">
        <v>6.9</v>
      </c>
      <c r="F22" s="23" t="s">
        <v>45</v>
      </c>
      <c r="G22" s="23" t="n">
        <v>2</v>
      </c>
      <c r="H22" s="54" t="s">
        <v>43</v>
      </c>
    </row>
    <row r="23" customFormat="false" ht="13.5" hidden="false" customHeight="false" outlineLevel="0" collapsed="false">
      <c r="A23" s="3"/>
      <c r="B23" s="55" t="s">
        <v>25</v>
      </c>
      <c r="C23" s="55"/>
      <c r="D23" s="56" t="n">
        <v>7.94</v>
      </c>
      <c r="E23" s="23" t="n">
        <v>10</v>
      </c>
      <c r="F23" s="23" t="n">
        <v>0.6</v>
      </c>
      <c r="G23" s="23" t="n">
        <v>3</v>
      </c>
      <c r="H23" s="54" t="s">
        <v>43</v>
      </c>
    </row>
    <row r="24" customFormat="false" ht="13.5" hidden="false" customHeight="false" outlineLevel="0" collapsed="false">
      <c r="A24" s="3"/>
      <c r="B24" s="55" t="s">
        <v>26</v>
      </c>
      <c r="C24" s="55"/>
      <c r="D24" s="56" t="n">
        <v>7.99</v>
      </c>
      <c r="E24" s="23" t="n">
        <v>11</v>
      </c>
      <c r="F24" s="23" t="n">
        <v>1.2</v>
      </c>
      <c r="G24" s="23" t="n">
        <v>2</v>
      </c>
      <c r="H24" s="54" t="s">
        <v>43</v>
      </c>
    </row>
    <row r="25" customFormat="false" ht="14.25" hidden="false" customHeight="false" outlineLevel="0" collapsed="false">
      <c r="A25" s="3"/>
      <c r="B25" s="57" t="s">
        <v>27</v>
      </c>
      <c r="C25" s="57"/>
      <c r="D25" s="58" t="n">
        <v>8.04</v>
      </c>
      <c r="E25" s="30" t="n">
        <v>11</v>
      </c>
      <c r="F25" s="30" t="n">
        <v>0.5</v>
      </c>
      <c r="G25" s="30" t="n">
        <v>3</v>
      </c>
      <c r="H25" s="59" t="s">
        <v>43</v>
      </c>
    </row>
    <row r="27" customFormat="false" ht="14.25" hidden="false" customHeight="false" outlineLevel="0" collapsed="false">
      <c r="B27" s="12" t="s">
        <v>46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60" t="s">
        <v>47</v>
      </c>
      <c r="D28" s="61" t="s">
        <v>48</v>
      </c>
      <c r="E28" s="61" t="s">
        <v>49</v>
      </c>
      <c r="F28" s="61" t="s">
        <v>50</v>
      </c>
      <c r="G28" s="61" t="s">
        <v>51</v>
      </c>
      <c r="H28" s="61" t="s">
        <v>52</v>
      </c>
      <c r="I28" s="62" t="s">
        <v>53</v>
      </c>
    </row>
    <row r="29" customFormat="false" ht="14.25" hidden="false" customHeight="false" outlineLevel="0" collapsed="false">
      <c r="A29" s="3"/>
      <c r="B29" s="39"/>
      <c r="C29" s="63" t="s">
        <v>34</v>
      </c>
      <c r="D29" s="40" t="s">
        <v>34</v>
      </c>
      <c r="E29" s="40" t="s">
        <v>34</v>
      </c>
      <c r="F29" s="40" t="s">
        <v>34</v>
      </c>
      <c r="G29" s="40" t="s">
        <v>34</v>
      </c>
      <c r="H29" s="40" t="s">
        <v>34</v>
      </c>
      <c r="I29" s="42" t="s">
        <v>34</v>
      </c>
    </row>
    <row r="30" customFormat="false" ht="14.25" hidden="false" customHeight="false" outlineLevel="0" collapsed="false">
      <c r="A30" s="3"/>
      <c r="B30" s="43" t="s">
        <v>36</v>
      </c>
      <c r="C30" s="44" t="s">
        <v>54</v>
      </c>
      <c r="D30" s="64" t="s">
        <v>55</v>
      </c>
      <c r="E30" s="45" t="s">
        <v>54</v>
      </c>
      <c r="F30" s="65" t="s">
        <v>56</v>
      </c>
      <c r="G30" s="45" t="s">
        <v>54</v>
      </c>
      <c r="H30" s="45" t="s">
        <v>57</v>
      </c>
      <c r="I30" s="66" t="s">
        <v>55</v>
      </c>
    </row>
    <row r="31" customFormat="false" ht="15" hidden="false" customHeight="false" outlineLevel="0" collapsed="false">
      <c r="A31" s="3"/>
      <c r="B31" s="47" t="s">
        <v>58</v>
      </c>
      <c r="C31" s="67" t="s">
        <v>59</v>
      </c>
      <c r="D31" s="68" t="s">
        <v>60</v>
      </c>
      <c r="E31" s="68" t="s">
        <v>61</v>
      </c>
      <c r="F31" s="69" t="s">
        <v>62</v>
      </c>
      <c r="G31" s="68" t="s">
        <v>62</v>
      </c>
      <c r="H31" s="68" t="s">
        <v>63</v>
      </c>
      <c r="I31" s="51" t="s">
        <v>43</v>
      </c>
    </row>
    <row r="32" customFormat="false" ht="14.25" hidden="false" customHeight="false" outlineLevel="0" collapsed="false">
      <c r="A32" s="3"/>
      <c r="B32" s="16" t="s">
        <v>16</v>
      </c>
      <c r="C32" s="70" t="s">
        <v>59</v>
      </c>
      <c r="D32" s="71" t="s">
        <v>60</v>
      </c>
      <c r="E32" s="71" t="s">
        <v>61</v>
      </c>
      <c r="F32" s="72" t="s">
        <v>62</v>
      </c>
      <c r="G32" s="71" t="s">
        <v>62</v>
      </c>
      <c r="H32" s="71" t="s">
        <v>63</v>
      </c>
      <c r="I32" s="54" t="s">
        <v>43</v>
      </c>
    </row>
    <row r="33" customFormat="false" ht="13.5" hidden="false" customHeight="false" outlineLevel="0" collapsed="false">
      <c r="A33" s="3"/>
      <c r="B33" s="21" t="s">
        <v>22</v>
      </c>
      <c r="C33" s="73" t="s">
        <v>59</v>
      </c>
      <c r="D33" s="74" t="s">
        <v>60</v>
      </c>
      <c r="E33" s="74" t="s">
        <v>61</v>
      </c>
      <c r="F33" s="75" t="s">
        <v>62</v>
      </c>
      <c r="G33" s="74" t="s">
        <v>62</v>
      </c>
      <c r="H33" s="74" t="s">
        <v>63</v>
      </c>
      <c r="I33" s="76" t="s">
        <v>43</v>
      </c>
    </row>
    <row r="34" customFormat="false" ht="13.5" hidden="false" customHeight="false" outlineLevel="0" collapsed="false">
      <c r="A34" s="3"/>
      <c r="B34" s="21" t="s">
        <v>23</v>
      </c>
      <c r="C34" s="73" t="s">
        <v>43</v>
      </c>
      <c r="D34" s="74" t="s">
        <v>43</v>
      </c>
      <c r="E34" s="74" t="s">
        <v>43</v>
      </c>
      <c r="F34" s="74" t="s">
        <v>43</v>
      </c>
      <c r="G34" s="74" t="s">
        <v>43</v>
      </c>
      <c r="H34" s="74" t="s">
        <v>63</v>
      </c>
      <c r="I34" s="76" t="s">
        <v>43</v>
      </c>
    </row>
    <row r="35" customFormat="false" ht="13.5" hidden="false" customHeight="false" outlineLevel="0" collapsed="false">
      <c r="A35" s="3"/>
      <c r="B35" s="21" t="s">
        <v>25</v>
      </c>
      <c r="C35" s="73" t="s">
        <v>59</v>
      </c>
      <c r="D35" s="74" t="s">
        <v>60</v>
      </c>
      <c r="E35" s="74" t="s">
        <v>61</v>
      </c>
      <c r="F35" s="75" t="s">
        <v>62</v>
      </c>
      <c r="G35" s="74" t="s">
        <v>62</v>
      </c>
      <c r="H35" s="74" t="s">
        <v>63</v>
      </c>
      <c r="I35" s="76" t="s">
        <v>43</v>
      </c>
    </row>
    <row r="36" customFormat="false" ht="13.5" hidden="false" customHeight="false" outlineLevel="0" collapsed="false">
      <c r="A36" s="3"/>
      <c r="B36" s="21" t="s">
        <v>26</v>
      </c>
      <c r="C36" s="73" t="s">
        <v>59</v>
      </c>
      <c r="D36" s="74" t="s">
        <v>60</v>
      </c>
      <c r="E36" s="74" t="s">
        <v>61</v>
      </c>
      <c r="F36" s="75" t="s">
        <v>62</v>
      </c>
      <c r="G36" s="74" t="s">
        <v>62</v>
      </c>
      <c r="H36" s="74" t="s">
        <v>63</v>
      </c>
      <c r="I36" s="76" t="s">
        <v>43</v>
      </c>
      <c r="L36" s="27"/>
    </row>
    <row r="37" customFormat="false" ht="14.25" hidden="false" customHeight="false" outlineLevel="0" collapsed="false">
      <c r="A37" s="3"/>
      <c r="B37" s="28" t="s">
        <v>27</v>
      </c>
      <c r="C37" s="77" t="s">
        <v>43</v>
      </c>
      <c r="D37" s="77" t="s">
        <v>43</v>
      </c>
      <c r="E37" s="77" t="s">
        <v>43</v>
      </c>
      <c r="F37" s="77" t="s">
        <v>43</v>
      </c>
      <c r="G37" s="78"/>
      <c r="H37" s="78" t="s">
        <v>63</v>
      </c>
      <c r="I37" s="59" t="s">
        <v>43</v>
      </c>
      <c r="L37" s="27"/>
    </row>
    <row r="38" customFormat="false" ht="4.5" hidden="false" customHeight="true" outlineLevel="0" collapsed="false">
      <c r="D38" s="79" t="s">
        <v>43</v>
      </c>
    </row>
    <row r="39" customFormat="false" ht="12.75" hidden="false" customHeight="true" outlineLevel="0" collapsed="false">
      <c r="A39" s="3"/>
      <c r="B39" s="80"/>
      <c r="C39" s="81" t="s">
        <v>64</v>
      </c>
      <c r="D39" s="82" t="s">
        <v>65</v>
      </c>
      <c r="E39" s="83" t="s">
        <v>66</v>
      </c>
      <c r="F39" s="84" t="s">
        <v>67</v>
      </c>
      <c r="G39" s="85" t="s">
        <v>68</v>
      </c>
      <c r="H39" s="86" t="s">
        <v>69</v>
      </c>
      <c r="I39" s="87" t="s">
        <v>70</v>
      </c>
    </row>
    <row r="40" customFormat="false" ht="12" hidden="false" customHeight="true" outlineLevel="0" collapsed="false">
      <c r="A40" s="3"/>
      <c r="B40" s="80"/>
      <c r="C40" s="81"/>
      <c r="D40" s="82"/>
      <c r="E40" s="83"/>
      <c r="F40" s="84"/>
      <c r="G40" s="85"/>
      <c r="H40" s="86"/>
      <c r="I40" s="87"/>
    </row>
    <row r="41" customFormat="false" ht="15" hidden="false" customHeight="true" outlineLevel="0" collapsed="false">
      <c r="A41" s="3"/>
      <c r="B41" s="80"/>
      <c r="C41" s="63" t="s">
        <v>34</v>
      </c>
      <c r="D41" s="40" t="s">
        <v>34</v>
      </c>
      <c r="E41" s="40" t="s">
        <v>34</v>
      </c>
      <c r="F41" s="40" t="s">
        <v>34</v>
      </c>
      <c r="G41" s="40" t="s">
        <v>34</v>
      </c>
      <c r="H41" s="40" t="s">
        <v>34</v>
      </c>
      <c r="I41" s="42" t="s">
        <v>34</v>
      </c>
    </row>
    <row r="42" customFormat="false" ht="14.25" hidden="false" customHeight="false" outlineLevel="0" collapsed="false">
      <c r="A42" s="3"/>
      <c r="B42" s="43" t="s">
        <v>36</v>
      </c>
      <c r="C42" s="88" t="s">
        <v>55</v>
      </c>
      <c r="D42" s="45" t="s">
        <v>71</v>
      </c>
      <c r="E42" s="45" t="s">
        <v>72</v>
      </c>
      <c r="F42" s="45" t="s">
        <v>73</v>
      </c>
      <c r="G42" s="45" t="s">
        <v>71</v>
      </c>
      <c r="H42" s="45" t="s">
        <v>74</v>
      </c>
      <c r="I42" s="46" t="s">
        <v>75</v>
      </c>
    </row>
    <row r="43" customFormat="false" ht="15" hidden="false" customHeight="false" outlineLevel="0" collapsed="false">
      <c r="A43" s="3"/>
      <c r="B43" s="47" t="s">
        <v>58</v>
      </c>
      <c r="C43" s="89" t="s">
        <v>43</v>
      </c>
      <c r="D43" s="89" t="s">
        <v>43</v>
      </c>
      <c r="E43" s="89" t="s">
        <v>43</v>
      </c>
      <c r="F43" s="89" t="s">
        <v>43</v>
      </c>
      <c r="G43" s="89" t="s">
        <v>43</v>
      </c>
      <c r="H43" s="89" t="s">
        <v>43</v>
      </c>
      <c r="I43" s="51" t="s">
        <v>43</v>
      </c>
    </row>
    <row r="44" customFormat="false" ht="14.25" hidden="false" customHeight="false" outlineLevel="0" collapsed="false">
      <c r="A44" s="3"/>
      <c r="B44" s="16" t="s">
        <v>16</v>
      </c>
      <c r="C44" s="90" t="s">
        <v>43</v>
      </c>
      <c r="D44" s="90" t="s">
        <v>43</v>
      </c>
      <c r="E44" s="90" t="s">
        <v>43</v>
      </c>
      <c r="F44" s="90" t="s">
        <v>43</v>
      </c>
      <c r="G44" s="90" t="s">
        <v>43</v>
      </c>
      <c r="H44" s="90" t="s">
        <v>43</v>
      </c>
      <c r="I44" s="54" t="s">
        <v>43</v>
      </c>
    </row>
    <row r="45" customFormat="false" ht="13.5" hidden="false" customHeight="false" outlineLevel="0" collapsed="false">
      <c r="A45" s="3"/>
      <c r="B45" s="21" t="s">
        <v>22</v>
      </c>
      <c r="C45" s="91" t="s">
        <v>43</v>
      </c>
      <c r="D45" s="91" t="s">
        <v>43</v>
      </c>
      <c r="E45" s="91" t="s">
        <v>43</v>
      </c>
      <c r="F45" s="91" t="s">
        <v>43</v>
      </c>
      <c r="G45" s="91" t="s">
        <v>43</v>
      </c>
      <c r="H45" s="91" t="s">
        <v>43</v>
      </c>
      <c r="I45" s="76" t="s">
        <v>43</v>
      </c>
    </row>
    <row r="46" customFormat="false" ht="13.5" hidden="false" customHeight="false" outlineLevel="0" collapsed="false">
      <c r="A46" s="3"/>
      <c r="B46" s="21" t="s">
        <v>23</v>
      </c>
      <c r="C46" s="91" t="s">
        <v>43</v>
      </c>
      <c r="D46" s="91" t="s">
        <v>43</v>
      </c>
      <c r="E46" s="91" t="s">
        <v>43</v>
      </c>
      <c r="F46" s="91" t="s">
        <v>43</v>
      </c>
      <c r="G46" s="91" t="s">
        <v>43</v>
      </c>
      <c r="H46" s="91" t="s">
        <v>43</v>
      </c>
      <c r="I46" s="76" t="s">
        <v>43</v>
      </c>
    </row>
    <row r="47" customFormat="false" ht="13.5" hidden="false" customHeight="false" outlineLevel="0" collapsed="false">
      <c r="A47" s="3"/>
      <c r="B47" s="21" t="s">
        <v>25</v>
      </c>
      <c r="C47" s="91" t="s">
        <v>43</v>
      </c>
      <c r="D47" s="91" t="s">
        <v>43</v>
      </c>
      <c r="E47" s="91" t="s">
        <v>43</v>
      </c>
      <c r="F47" s="91" t="s">
        <v>43</v>
      </c>
      <c r="G47" s="91" t="s">
        <v>43</v>
      </c>
      <c r="H47" s="91" t="s">
        <v>43</v>
      </c>
      <c r="I47" s="76" t="s">
        <v>43</v>
      </c>
    </row>
    <row r="48" customFormat="false" ht="13.5" hidden="false" customHeight="false" outlineLevel="0" collapsed="false">
      <c r="A48" s="3"/>
      <c r="B48" s="21" t="s">
        <v>26</v>
      </c>
      <c r="C48" s="91" t="s">
        <v>43</v>
      </c>
      <c r="D48" s="91" t="s">
        <v>43</v>
      </c>
      <c r="E48" s="91" t="s">
        <v>43</v>
      </c>
      <c r="F48" s="91" t="s">
        <v>43</v>
      </c>
      <c r="G48" s="91" t="s">
        <v>43</v>
      </c>
      <c r="H48" s="91" t="s">
        <v>43</v>
      </c>
      <c r="I48" s="76" t="s">
        <v>43</v>
      </c>
    </row>
    <row r="49" customFormat="false" ht="14.25" hidden="false" customHeight="false" outlineLevel="0" collapsed="false">
      <c r="A49" s="3"/>
      <c r="B49" s="28" t="s">
        <v>27</v>
      </c>
      <c r="C49" s="92" t="s">
        <v>43</v>
      </c>
      <c r="D49" s="92" t="s">
        <v>43</v>
      </c>
      <c r="E49" s="92" t="s">
        <v>43</v>
      </c>
      <c r="F49" s="92" t="s">
        <v>43</v>
      </c>
      <c r="G49" s="92" t="s">
        <v>43</v>
      </c>
      <c r="H49" s="92" t="s">
        <v>43</v>
      </c>
      <c r="I49" s="59" t="s">
        <v>43</v>
      </c>
    </row>
    <row r="50" customFormat="false" ht="4.5" hidden="false" customHeight="true" outlineLevel="0" collapsed="false">
      <c r="B50" s="93"/>
      <c r="C50" s="93"/>
      <c r="D50" s="93"/>
      <c r="E50" s="93"/>
      <c r="F50" s="93"/>
      <c r="G50" s="93"/>
      <c r="H50" s="93"/>
      <c r="I50" s="93"/>
    </row>
    <row r="51" customFormat="false" ht="13.5" hidden="false" customHeight="true" outlineLevel="0" collapsed="false">
      <c r="A51" s="3"/>
      <c r="B51" s="94"/>
      <c r="C51" s="95" t="s">
        <v>76</v>
      </c>
      <c r="D51" s="96" t="s">
        <v>77</v>
      </c>
      <c r="E51" s="97" t="s">
        <v>78</v>
      </c>
      <c r="F51" s="84" t="s">
        <v>79</v>
      </c>
      <c r="G51" s="96" t="s">
        <v>80</v>
      </c>
      <c r="H51" s="96" t="s">
        <v>81</v>
      </c>
      <c r="I51" s="98" t="s">
        <v>82</v>
      </c>
    </row>
    <row r="52" customFormat="false" ht="13.5" hidden="false" customHeight="false" outlineLevel="0" collapsed="false">
      <c r="A52" s="3"/>
      <c r="B52" s="94"/>
      <c r="C52" s="95"/>
      <c r="D52" s="96"/>
      <c r="E52" s="97"/>
      <c r="F52" s="84"/>
      <c r="G52" s="96"/>
      <c r="H52" s="96"/>
      <c r="I52" s="98"/>
    </row>
    <row r="53" customFormat="false" ht="14.25" hidden="false" customHeight="false" outlineLevel="0" collapsed="false">
      <c r="A53" s="3"/>
      <c r="B53" s="99"/>
      <c r="C53" s="63" t="s">
        <v>34</v>
      </c>
      <c r="D53" s="40" t="s">
        <v>34</v>
      </c>
      <c r="E53" s="63" t="s">
        <v>34</v>
      </c>
      <c r="F53" s="41" t="s">
        <v>34</v>
      </c>
      <c r="G53" s="40" t="s">
        <v>34</v>
      </c>
      <c r="H53" s="40" t="s">
        <v>34</v>
      </c>
      <c r="I53" s="42" t="s">
        <v>34</v>
      </c>
    </row>
    <row r="54" customFormat="false" ht="14.25" hidden="false" customHeight="false" outlineLevel="0" collapsed="false">
      <c r="A54" s="3"/>
      <c r="B54" s="43" t="s">
        <v>36</v>
      </c>
      <c r="C54" s="100" t="s">
        <v>83</v>
      </c>
      <c r="D54" s="44" t="s">
        <v>84</v>
      </c>
      <c r="E54" s="44" t="s">
        <v>54</v>
      </c>
      <c r="F54" s="65" t="s">
        <v>72</v>
      </c>
      <c r="G54" s="44" t="s">
        <v>83</v>
      </c>
      <c r="H54" s="44" t="s">
        <v>85</v>
      </c>
      <c r="I54" s="101" t="s">
        <v>71</v>
      </c>
    </row>
    <row r="55" customFormat="false" ht="15" hidden="false" customHeight="false" outlineLevel="0" collapsed="false">
      <c r="A55" s="3"/>
      <c r="B55" s="47" t="s">
        <v>58</v>
      </c>
      <c r="C55" s="89" t="s">
        <v>43</v>
      </c>
      <c r="D55" s="89" t="s">
        <v>43</v>
      </c>
      <c r="E55" s="89" t="s">
        <v>43</v>
      </c>
      <c r="F55" s="89" t="s">
        <v>43</v>
      </c>
      <c r="G55" s="89" t="s">
        <v>43</v>
      </c>
      <c r="H55" s="89" t="s">
        <v>43</v>
      </c>
      <c r="I55" s="51" t="s">
        <v>43</v>
      </c>
    </row>
    <row r="56" customFormat="false" ht="14.25" hidden="false" customHeight="false" outlineLevel="0" collapsed="false">
      <c r="A56" s="3"/>
      <c r="B56" s="16" t="s">
        <v>16</v>
      </c>
      <c r="C56" s="90" t="s">
        <v>43</v>
      </c>
      <c r="D56" s="90" t="s">
        <v>43</v>
      </c>
      <c r="E56" s="90" t="s">
        <v>43</v>
      </c>
      <c r="F56" s="90" t="s">
        <v>43</v>
      </c>
      <c r="G56" s="90" t="s">
        <v>43</v>
      </c>
      <c r="H56" s="90" t="s">
        <v>43</v>
      </c>
      <c r="I56" s="54" t="s">
        <v>43</v>
      </c>
    </row>
    <row r="57" customFormat="false" ht="13.5" hidden="false" customHeight="false" outlineLevel="0" collapsed="false">
      <c r="A57" s="3"/>
      <c r="B57" s="21" t="s">
        <v>22</v>
      </c>
      <c r="C57" s="91" t="s">
        <v>43</v>
      </c>
      <c r="D57" s="91" t="s">
        <v>43</v>
      </c>
      <c r="E57" s="91" t="s">
        <v>43</v>
      </c>
      <c r="F57" s="91" t="s">
        <v>43</v>
      </c>
      <c r="G57" s="91" t="s">
        <v>43</v>
      </c>
      <c r="H57" s="91" t="s">
        <v>43</v>
      </c>
      <c r="I57" s="76" t="s">
        <v>43</v>
      </c>
    </row>
    <row r="58" customFormat="false" ht="13.5" hidden="false" customHeight="false" outlineLevel="0" collapsed="false">
      <c r="A58" s="3"/>
      <c r="B58" s="21" t="s">
        <v>23</v>
      </c>
      <c r="C58" s="91" t="s">
        <v>43</v>
      </c>
      <c r="D58" s="91" t="s">
        <v>43</v>
      </c>
      <c r="E58" s="91" t="s">
        <v>43</v>
      </c>
      <c r="F58" s="91" t="s">
        <v>43</v>
      </c>
      <c r="G58" s="91" t="s">
        <v>43</v>
      </c>
      <c r="H58" s="91" t="s">
        <v>43</v>
      </c>
      <c r="I58" s="76" t="s">
        <v>43</v>
      </c>
    </row>
    <row r="59" customFormat="false" ht="13.5" hidden="false" customHeight="false" outlineLevel="0" collapsed="false">
      <c r="A59" s="3"/>
      <c r="B59" s="21" t="s">
        <v>25</v>
      </c>
      <c r="C59" s="91" t="s">
        <v>43</v>
      </c>
      <c r="D59" s="91" t="s">
        <v>43</v>
      </c>
      <c r="E59" s="91" t="s">
        <v>43</v>
      </c>
      <c r="F59" s="91" t="s">
        <v>43</v>
      </c>
      <c r="G59" s="91" t="s">
        <v>43</v>
      </c>
      <c r="H59" s="91" t="s">
        <v>43</v>
      </c>
      <c r="I59" s="76" t="s">
        <v>43</v>
      </c>
    </row>
    <row r="60" customFormat="false" ht="13.5" hidden="false" customHeight="false" outlineLevel="0" collapsed="false">
      <c r="A60" s="3"/>
      <c r="B60" s="21" t="s">
        <v>26</v>
      </c>
      <c r="C60" s="91" t="s">
        <v>43</v>
      </c>
      <c r="D60" s="91" t="s">
        <v>43</v>
      </c>
      <c r="E60" s="91" t="s">
        <v>43</v>
      </c>
      <c r="F60" s="91" t="s">
        <v>43</v>
      </c>
      <c r="G60" s="91" t="s">
        <v>43</v>
      </c>
      <c r="H60" s="91" t="s">
        <v>43</v>
      </c>
      <c r="I60" s="76" t="s">
        <v>43</v>
      </c>
    </row>
    <row r="61" customFormat="false" ht="14.25" hidden="false" customHeight="false" outlineLevel="0" collapsed="false">
      <c r="A61" s="3"/>
      <c r="B61" s="28" t="s">
        <v>27</v>
      </c>
      <c r="C61" s="92" t="s">
        <v>43</v>
      </c>
      <c r="D61" s="92" t="s">
        <v>43</v>
      </c>
      <c r="E61" s="92" t="s">
        <v>43</v>
      </c>
      <c r="F61" s="92" t="s">
        <v>43</v>
      </c>
      <c r="G61" s="92" t="s">
        <v>43</v>
      </c>
      <c r="H61" s="92" t="s">
        <v>43</v>
      </c>
      <c r="I61" s="59" t="s">
        <v>43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4"/>
      <c r="C64" s="102" t="s">
        <v>86</v>
      </c>
      <c r="D64" s="103" t="s">
        <v>87</v>
      </c>
      <c r="E64" s="104" t="s">
        <v>88</v>
      </c>
      <c r="F64" s="105" t="s">
        <v>89</v>
      </c>
      <c r="G64" s="38" t="s">
        <v>90</v>
      </c>
      <c r="H64" s="106"/>
      <c r="I64" s="106"/>
    </row>
    <row r="65" customFormat="false" ht="18" hidden="false" customHeight="true" outlineLevel="0" collapsed="false">
      <c r="B65" s="94"/>
      <c r="C65" s="102"/>
      <c r="D65" s="103"/>
      <c r="E65" s="104"/>
      <c r="F65" s="105"/>
      <c r="G65" s="38"/>
      <c r="H65" s="106"/>
      <c r="I65" s="106"/>
    </row>
    <row r="66" customFormat="false" ht="14.25" hidden="false" customHeight="false" outlineLevel="0" collapsed="false">
      <c r="B66" s="99"/>
      <c r="C66" s="63" t="s">
        <v>34</v>
      </c>
      <c r="D66" s="40" t="s">
        <v>34</v>
      </c>
      <c r="E66" s="63" t="s">
        <v>34</v>
      </c>
      <c r="F66" s="41" t="s">
        <v>34</v>
      </c>
      <c r="G66" s="42" t="s">
        <v>34</v>
      </c>
      <c r="H66" s="107"/>
      <c r="I66" s="107"/>
    </row>
    <row r="67" customFormat="false" ht="14.25" hidden="false" customHeight="false" outlineLevel="0" collapsed="false">
      <c r="B67" s="43" t="s">
        <v>36</v>
      </c>
      <c r="C67" s="100" t="s">
        <v>54</v>
      </c>
      <c r="D67" s="44" t="s">
        <v>54</v>
      </c>
      <c r="E67" s="44" t="s">
        <v>91</v>
      </c>
      <c r="F67" s="65" t="s">
        <v>92</v>
      </c>
      <c r="G67" s="46" t="s">
        <v>75</v>
      </c>
      <c r="H67" s="27"/>
      <c r="I67" s="27"/>
    </row>
    <row r="68" customFormat="false" ht="15" hidden="false" customHeight="false" outlineLevel="0" collapsed="false">
      <c r="B68" s="47" t="s">
        <v>58</v>
      </c>
      <c r="C68" s="48" t="s">
        <v>43</v>
      </c>
      <c r="D68" s="89" t="s">
        <v>43</v>
      </c>
      <c r="E68" s="89" t="s">
        <v>43</v>
      </c>
      <c r="F68" s="108" t="s">
        <v>43</v>
      </c>
      <c r="G68" s="51" t="s">
        <v>43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9" t="s">
        <v>43</v>
      </c>
      <c r="D69" s="90" t="s">
        <v>43</v>
      </c>
      <c r="E69" s="90" t="s">
        <v>43</v>
      </c>
      <c r="F69" s="110" t="s">
        <v>43</v>
      </c>
      <c r="G69" s="54" t="s">
        <v>43</v>
      </c>
      <c r="H69" s="27"/>
      <c r="I69" s="27"/>
    </row>
    <row r="70" customFormat="false" ht="13.5" hidden="false" customHeight="false" outlineLevel="0" collapsed="false">
      <c r="B70" s="21" t="s">
        <v>22</v>
      </c>
      <c r="C70" s="111" t="s">
        <v>43</v>
      </c>
      <c r="D70" s="91" t="s">
        <v>43</v>
      </c>
      <c r="E70" s="91" t="s">
        <v>43</v>
      </c>
      <c r="F70" s="112" t="s">
        <v>43</v>
      </c>
      <c r="G70" s="76" t="s">
        <v>43</v>
      </c>
      <c r="H70" s="27"/>
      <c r="I70" s="27"/>
    </row>
    <row r="71" customFormat="false" ht="13.5" hidden="false" customHeight="false" outlineLevel="0" collapsed="false">
      <c r="B71" s="21" t="s">
        <v>23</v>
      </c>
      <c r="C71" s="111" t="s">
        <v>43</v>
      </c>
      <c r="D71" s="91" t="s">
        <v>43</v>
      </c>
      <c r="E71" s="91" t="s">
        <v>43</v>
      </c>
      <c r="F71" s="112" t="s">
        <v>43</v>
      </c>
      <c r="G71" s="76" t="s">
        <v>43</v>
      </c>
      <c r="H71" s="27"/>
      <c r="I71" s="27"/>
    </row>
    <row r="72" customFormat="false" ht="13.5" hidden="false" customHeight="false" outlineLevel="0" collapsed="false">
      <c r="B72" s="21" t="s">
        <v>25</v>
      </c>
      <c r="C72" s="111" t="s">
        <v>43</v>
      </c>
      <c r="D72" s="91" t="s">
        <v>43</v>
      </c>
      <c r="E72" s="91" t="s">
        <v>43</v>
      </c>
      <c r="F72" s="112" t="s">
        <v>43</v>
      </c>
      <c r="G72" s="76" t="s">
        <v>43</v>
      </c>
      <c r="H72" s="27"/>
      <c r="I72" s="27"/>
    </row>
    <row r="73" customFormat="false" ht="13.5" hidden="false" customHeight="false" outlineLevel="0" collapsed="false">
      <c r="B73" s="21" t="s">
        <v>26</v>
      </c>
      <c r="C73" s="111" t="s">
        <v>43</v>
      </c>
      <c r="D73" s="91" t="s">
        <v>43</v>
      </c>
      <c r="E73" s="91" t="s">
        <v>43</v>
      </c>
      <c r="F73" s="112" t="s">
        <v>43</v>
      </c>
      <c r="G73" s="76" t="s">
        <v>43</v>
      </c>
      <c r="H73" s="27"/>
      <c r="I73" s="27"/>
    </row>
    <row r="74" customFormat="false" ht="14.25" hidden="false" customHeight="false" outlineLevel="0" collapsed="false">
      <c r="B74" s="28" t="s">
        <v>27</v>
      </c>
      <c r="C74" s="113" t="s">
        <v>43</v>
      </c>
      <c r="D74" s="114" t="s">
        <v>43</v>
      </c>
      <c r="E74" s="114" t="s">
        <v>43</v>
      </c>
      <c r="F74" s="115" t="s">
        <v>43</v>
      </c>
      <c r="G74" s="116" t="s">
        <v>43</v>
      </c>
      <c r="H74" s="27"/>
      <c r="I74" s="27"/>
    </row>
    <row r="76" customFormat="false" ht="14.25" hidden="false" customHeight="false" outlineLevel="0" collapsed="false">
      <c r="B76" s="117" t="s">
        <v>93</v>
      </c>
      <c r="C76" s="117"/>
      <c r="D76" s="117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8"/>
      <c r="C77" s="119" t="s">
        <v>94</v>
      </c>
      <c r="D77" s="103" t="s">
        <v>95</v>
      </c>
      <c r="E77" s="103" t="s">
        <v>96</v>
      </c>
      <c r="F77" s="105" t="s">
        <v>97</v>
      </c>
      <c r="G77" s="103" t="s">
        <v>98</v>
      </c>
      <c r="H77" s="103" t="s">
        <v>99</v>
      </c>
      <c r="I77" s="120" t="s">
        <v>100</v>
      </c>
    </row>
    <row r="78" customFormat="false" ht="14.25" hidden="false" customHeight="false" outlineLevel="0" collapsed="false">
      <c r="B78" s="121"/>
      <c r="C78" s="40" t="s">
        <v>34</v>
      </c>
      <c r="D78" s="40" t="s">
        <v>34</v>
      </c>
      <c r="E78" s="40" t="s">
        <v>34</v>
      </c>
      <c r="F78" s="122" t="s">
        <v>34</v>
      </c>
      <c r="G78" s="40" t="s">
        <v>34</v>
      </c>
      <c r="H78" s="40" t="s">
        <v>34</v>
      </c>
      <c r="I78" s="123" t="s">
        <v>34</v>
      </c>
    </row>
    <row r="79" customFormat="false" ht="15" hidden="false" customHeight="false" outlineLevel="0" collapsed="false">
      <c r="B79" s="47" t="s">
        <v>58</v>
      </c>
      <c r="C79" s="124" t="s">
        <v>43</v>
      </c>
      <c r="D79" s="125" t="n">
        <f aca="false">ROUND(AVERAGE(D80:D85),3)</f>
        <v>1.425</v>
      </c>
      <c r="E79" s="126" t="n">
        <f aca="false">ROUND(AVERAGE(E80:E85),3)</f>
        <v>0.268</v>
      </c>
      <c r="F79" s="127" t="s">
        <v>101</v>
      </c>
      <c r="G79" s="128" t="s">
        <v>43</v>
      </c>
      <c r="H79" s="108" t="s">
        <v>43</v>
      </c>
      <c r="I79" s="129" t="s">
        <v>43</v>
      </c>
    </row>
    <row r="80" customFormat="false" ht="14.25" hidden="false" customHeight="false" outlineLevel="0" collapsed="false">
      <c r="B80" s="16" t="s">
        <v>16</v>
      </c>
      <c r="C80" s="130" t="s">
        <v>43</v>
      </c>
      <c r="D80" s="90" t="n">
        <v>1.3</v>
      </c>
      <c r="E80" s="18" t="n">
        <v>0.43</v>
      </c>
      <c r="F80" s="18" t="s">
        <v>101</v>
      </c>
      <c r="G80" s="18" t="s">
        <v>43</v>
      </c>
      <c r="H80" s="131" t="s">
        <v>43</v>
      </c>
      <c r="I80" s="132" t="s">
        <v>43</v>
      </c>
    </row>
    <row r="81" customFormat="false" ht="13.5" hidden="false" customHeight="false" outlineLevel="0" collapsed="false">
      <c r="B81" s="21" t="s">
        <v>22</v>
      </c>
      <c r="C81" s="133" t="s">
        <v>43</v>
      </c>
      <c r="D81" s="91" t="n">
        <v>1.6</v>
      </c>
      <c r="E81" s="23" t="n">
        <v>0.43</v>
      </c>
      <c r="F81" s="23" t="s">
        <v>101</v>
      </c>
      <c r="G81" s="23" t="s">
        <v>43</v>
      </c>
      <c r="H81" s="112" t="s">
        <v>43</v>
      </c>
      <c r="I81" s="76" t="s">
        <v>43</v>
      </c>
    </row>
    <row r="82" customFormat="false" ht="13.5" hidden="false" customHeight="false" outlineLevel="0" collapsed="false">
      <c r="B82" s="21" t="s">
        <v>23</v>
      </c>
      <c r="C82" s="133" t="s">
        <v>43</v>
      </c>
      <c r="D82" s="91" t="s">
        <v>43</v>
      </c>
      <c r="E82" s="23" t="s">
        <v>43</v>
      </c>
      <c r="F82" s="23" t="s">
        <v>43</v>
      </c>
      <c r="G82" s="23" t="s">
        <v>43</v>
      </c>
      <c r="H82" s="112" t="s">
        <v>43</v>
      </c>
      <c r="I82" s="76" t="s">
        <v>43</v>
      </c>
    </row>
    <row r="83" customFormat="false" ht="13.5" hidden="false" customHeight="false" outlineLevel="0" collapsed="false">
      <c r="B83" s="21" t="s">
        <v>25</v>
      </c>
      <c r="C83" s="133" t="s">
        <v>43</v>
      </c>
      <c r="D83" s="91" t="n">
        <v>1.7</v>
      </c>
      <c r="E83" s="23" t="n">
        <v>0.083</v>
      </c>
      <c r="F83" s="23" t="s">
        <v>101</v>
      </c>
      <c r="G83" s="23" t="s">
        <v>43</v>
      </c>
      <c r="H83" s="112" t="s">
        <v>43</v>
      </c>
      <c r="I83" s="76" t="s">
        <v>43</v>
      </c>
    </row>
    <row r="84" customFormat="false" ht="13.5" hidden="false" customHeight="false" outlineLevel="0" collapsed="false">
      <c r="B84" s="21" t="s">
        <v>26</v>
      </c>
      <c r="C84" s="133" t="s">
        <v>43</v>
      </c>
      <c r="D84" s="91" t="n">
        <v>1.1</v>
      </c>
      <c r="E84" s="23" t="n">
        <v>0.13</v>
      </c>
      <c r="F84" s="23" t="s">
        <v>101</v>
      </c>
      <c r="G84" s="23" t="s">
        <v>43</v>
      </c>
      <c r="H84" s="112" t="s">
        <v>43</v>
      </c>
      <c r="I84" s="76" t="s">
        <v>43</v>
      </c>
    </row>
    <row r="85" customFormat="false" ht="14.25" hidden="false" customHeight="false" outlineLevel="0" collapsed="false">
      <c r="B85" s="28" t="s">
        <v>27</v>
      </c>
      <c r="C85" s="134" t="s">
        <v>43</v>
      </c>
      <c r="D85" s="92" t="s">
        <v>43</v>
      </c>
      <c r="E85" s="30" t="s">
        <v>43</v>
      </c>
      <c r="F85" s="30" t="s">
        <v>43</v>
      </c>
      <c r="G85" s="30" t="s">
        <v>43</v>
      </c>
      <c r="H85" s="115" t="s">
        <v>43</v>
      </c>
      <c r="I85" s="59" t="s">
        <v>43</v>
      </c>
    </row>
    <row r="86" customFormat="false" ht="7.5" hidden="false" customHeight="true" outlineLevel="0" collapsed="false">
      <c r="C86" s="93"/>
      <c r="D86" s="93"/>
      <c r="E86" s="93"/>
      <c r="F86" s="93"/>
      <c r="G86" s="93"/>
      <c r="H86" s="93"/>
      <c r="I86" s="93"/>
    </row>
    <row r="87" customFormat="false" ht="27.75" hidden="false" customHeight="true" outlineLevel="0" collapsed="false">
      <c r="B87" s="118"/>
      <c r="C87" s="103" t="s">
        <v>102</v>
      </c>
      <c r="D87" s="82" t="s">
        <v>103</v>
      </c>
      <c r="E87" s="82" t="s">
        <v>104</v>
      </c>
      <c r="F87" s="135" t="s">
        <v>105</v>
      </c>
      <c r="G87" s="82" t="s">
        <v>106</v>
      </c>
      <c r="H87" s="103" t="s">
        <v>107</v>
      </c>
      <c r="I87" s="38" t="s">
        <v>108</v>
      </c>
    </row>
    <row r="88" customFormat="false" ht="14.25" hidden="false" customHeight="false" outlineLevel="0" collapsed="false">
      <c r="B88" s="121"/>
      <c r="C88" s="40" t="s">
        <v>34</v>
      </c>
      <c r="D88" s="40" t="s">
        <v>34</v>
      </c>
      <c r="E88" s="40" t="s">
        <v>34</v>
      </c>
      <c r="F88" s="41" t="s">
        <v>34</v>
      </c>
      <c r="G88" s="40" t="s">
        <v>34</v>
      </c>
      <c r="H88" s="40" t="s">
        <v>109</v>
      </c>
      <c r="I88" s="123" t="s">
        <v>110</v>
      </c>
    </row>
    <row r="89" customFormat="false" ht="15" hidden="false" customHeight="false" outlineLevel="0" collapsed="false">
      <c r="B89" s="47" t="s">
        <v>58</v>
      </c>
      <c r="C89" s="136" t="s">
        <v>43</v>
      </c>
      <c r="D89" s="137" t="s">
        <v>43</v>
      </c>
      <c r="E89" s="128" t="n">
        <f aca="false">ROUND(AVERAGE(E90:E95),1)</f>
        <v>2.5</v>
      </c>
      <c r="F89" s="137" t="s">
        <v>43</v>
      </c>
      <c r="G89" s="128" t="n">
        <f aca="false">ROUND(AVERAGE(G90:G95),2)</f>
        <v>0.21</v>
      </c>
      <c r="H89" s="137" t="s">
        <v>43</v>
      </c>
      <c r="I89" s="138" t="s">
        <v>43</v>
      </c>
    </row>
    <row r="90" customFormat="false" ht="14.25" hidden="false" customHeight="false" outlineLevel="0" collapsed="false">
      <c r="B90" s="16" t="s">
        <v>16</v>
      </c>
      <c r="C90" s="139" t="s">
        <v>43</v>
      </c>
      <c r="D90" s="140" t="s">
        <v>43</v>
      </c>
      <c r="E90" s="18" t="n">
        <v>3.6</v>
      </c>
      <c r="F90" s="140" t="s">
        <v>43</v>
      </c>
      <c r="G90" s="18" t="n">
        <v>0.27</v>
      </c>
      <c r="H90" s="140" t="s">
        <v>43</v>
      </c>
      <c r="I90" s="141" t="s">
        <v>43</v>
      </c>
    </row>
    <row r="91" customFormat="false" ht="13.5" hidden="false" customHeight="false" outlineLevel="0" collapsed="false">
      <c r="B91" s="21" t="s">
        <v>22</v>
      </c>
      <c r="C91" s="142" t="s">
        <v>43</v>
      </c>
      <c r="D91" s="143" t="s">
        <v>43</v>
      </c>
      <c r="E91" s="23" t="n">
        <v>2.8</v>
      </c>
      <c r="F91" s="143" t="s">
        <v>43</v>
      </c>
      <c r="G91" s="23" t="n">
        <v>0.41</v>
      </c>
      <c r="H91" s="143" t="s">
        <v>43</v>
      </c>
      <c r="I91" s="144" t="s">
        <v>43</v>
      </c>
    </row>
    <row r="92" customFormat="false" ht="13.5" hidden="false" customHeight="false" outlineLevel="0" collapsed="false">
      <c r="B92" s="21" t="s">
        <v>23</v>
      </c>
      <c r="C92" s="142" t="s">
        <v>43</v>
      </c>
      <c r="D92" s="143" t="s">
        <v>43</v>
      </c>
      <c r="E92" s="23" t="n">
        <v>2.7</v>
      </c>
      <c r="F92" s="143" t="s">
        <v>43</v>
      </c>
      <c r="G92" s="23" t="s">
        <v>43</v>
      </c>
      <c r="H92" s="143" t="s">
        <v>43</v>
      </c>
      <c r="I92" s="144" t="s">
        <v>43</v>
      </c>
    </row>
    <row r="93" customFormat="false" ht="13.5" hidden="false" customHeight="false" outlineLevel="0" collapsed="false">
      <c r="B93" s="21" t="s">
        <v>25</v>
      </c>
      <c r="C93" s="142" t="s">
        <v>43</v>
      </c>
      <c r="D93" s="143" t="s">
        <v>43</v>
      </c>
      <c r="E93" s="23" t="n">
        <v>1.3</v>
      </c>
      <c r="F93" s="143" t="s">
        <v>43</v>
      </c>
      <c r="G93" s="23" t="n">
        <v>0.07</v>
      </c>
      <c r="H93" s="143" t="s">
        <v>43</v>
      </c>
      <c r="I93" s="144" t="s">
        <v>43</v>
      </c>
    </row>
    <row r="94" customFormat="false" ht="13.5" hidden="false" customHeight="false" outlineLevel="0" collapsed="false">
      <c r="B94" s="21" t="s">
        <v>26</v>
      </c>
      <c r="C94" s="142" t="s">
        <v>43</v>
      </c>
      <c r="D94" s="143" t="s">
        <v>43</v>
      </c>
      <c r="E94" s="23" t="n">
        <v>1.8</v>
      </c>
      <c r="F94" s="143" t="s">
        <v>43</v>
      </c>
      <c r="G94" s="23" t="n">
        <v>0.09</v>
      </c>
      <c r="H94" s="143" t="s">
        <v>43</v>
      </c>
      <c r="I94" s="144" t="s">
        <v>43</v>
      </c>
    </row>
    <row r="95" customFormat="false" ht="14.25" hidden="false" customHeight="false" outlineLevel="0" collapsed="false">
      <c r="B95" s="28" t="s">
        <v>27</v>
      </c>
      <c r="C95" s="145" t="s">
        <v>43</v>
      </c>
      <c r="D95" s="146" t="s">
        <v>43</v>
      </c>
      <c r="E95" s="30" t="n">
        <v>2.5</v>
      </c>
      <c r="F95" s="146" t="s">
        <v>43</v>
      </c>
      <c r="G95" s="146" t="s">
        <v>43</v>
      </c>
      <c r="H95" s="146" t="s">
        <v>43</v>
      </c>
      <c r="I95" s="147" t="s">
        <v>43</v>
      </c>
    </row>
    <row r="96" customFormat="false" ht="13.5" hidden="false" customHeight="false" outlineLevel="0" collapsed="false">
      <c r="G96" s="11"/>
    </row>
    <row r="124" customFormat="false" ht="15" hidden="false" customHeight="false" outlineLevel="0" collapsed="false">
      <c r="B124" s="1" t="str">
        <f aca="false">B2</f>
        <v>昭和62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11</v>
      </c>
      <c r="D125" s="6" t="s">
        <v>3</v>
      </c>
      <c r="E125" s="7" t="s">
        <v>4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23" t="n">
        <v>24.5</v>
      </c>
      <c r="E130" s="18" t="n">
        <v>18</v>
      </c>
      <c r="F130" s="19" t="s">
        <v>18</v>
      </c>
      <c r="G130" s="24" t="s">
        <v>19</v>
      </c>
      <c r="H130" s="24" t="s">
        <v>20</v>
      </c>
      <c r="I130" s="25" t="s">
        <v>21</v>
      </c>
    </row>
    <row r="131" customFormat="false" ht="13.5" hidden="false" customHeight="false" outlineLevel="0" collapsed="false">
      <c r="B131" s="21" t="s">
        <v>22</v>
      </c>
      <c r="C131" s="22" t="s">
        <v>17</v>
      </c>
      <c r="D131" s="23" t="n">
        <v>31.8</v>
      </c>
      <c r="E131" s="23" t="n">
        <v>23.8</v>
      </c>
      <c r="F131" s="19" t="s">
        <v>18</v>
      </c>
      <c r="G131" s="24" t="s">
        <v>19</v>
      </c>
      <c r="H131" s="24" t="s">
        <v>20</v>
      </c>
      <c r="I131" s="25" t="s">
        <v>21</v>
      </c>
    </row>
    <row r="132" customFormat="false" ht="13.5" hidden="false" customHeight="false" outlineLevel="0" collapsed="false">
      <c r="B132" s="21" t="s">
        <v>23</v>
      </c>
      <c r="C132" s="22" t="s">
        <v>24</v>
      </c>
      <c r="D132" s="23" t="n">
        <v>29.1</v>
      </c>
      <c r="E132" s="23" t="n">
        <v>24.6</v>
      </c>
      <c r="F132" s="19" t="s">
        <v>18</v>
      </c>
      <c r="G132" s="24" t="s">
        <v>19</v>
      </c>
      <c r="H132" s="24" t="s">
        <v>20</v>
      </c>
      <c r="I132" s="25" t="s">
        <v>21</v>
      </c>
    </row>
    <row r="133" customFormat="false" ht="13.5" hidden="false" customHeight="false" outlineLevel="0" collapsed="false">
      <c r="B133" s="21" t="s">
        <v>25</v>
      </c>
      <c r="C133" s="22" t="s">
        <v>17</v>
      </c>
      <c r="D133" s="23" t="n">
        <v>12.4</v>
      </c>
      <c r="E133" s="23" t="n">
        <v>12.5</v>
      </c>
      <c r="F133" s="19" t="s">
        <v>18</v>
      </c>
      <c r="G133" s="24" t="s">
        <v>19</v>
      </c>
      <c r="H133" s="24" t="s">
        <v>20</v>
      </c>
      <c r="I133" s="25" t="s">
        <v>21</v>
      </c>
    </row>
    <row r="134" customFormat="false" ht="13.5" hidden="false" customHeight="false" outlineLevel="0" collapsed="false">
      <c r="B134" s="21" t="s">
        <v>26</v>
      </c>
      <c r="C134" s="22" t="s">
        <v>17</v>
      </c>
      <c r="D134" s="23" t="n">
        <v>8.3</v>
      </c>
      <c r="E134" s="23" t="n">
        <v>8</v>
      </c>
      <c r="F134" s="19" t="s">
        <v>18</v>
      </c>
      <c r="G134" s="24" t="s">
        <v>19</v>
      </c>
      <c r="H134" s="24" t="s">
        <v>20</v>
      </c>
      <c r="I134" s="25" t="s">
        <v>21</v>
      </c>
    </row>
    <row r="135" customFormat="false" ht="14.25" hidden="false" customHeight="false" outlineLevel="0" collapsed="false">
      <c r="B135" s="28" t="s">
        <v>27</v>
      </c>
      <c r="C135" s="29" t="s">
        <v>17</v>
      </c>
      <c r="D135" s="30" t="n">
        <v>12.3</v>
      </c>
      <c r="E135" s="30" t="n">
        <v>9.8</v>
      </c>
      <c r="F135" s="148" t="s">
        <v>18</v>
      </c>
      <c r="G135" s="31" t="s">
        <v>19</v>
      </c>
      <c r="H135" s="31" t="s">
        <v>20</v>
      </c>
      <c r="I135" s="32" t="s">
        <v>21</v>
      </c>
    </row>
    <row r="136" customFormat="false" ht="13.5" hidden="false" customHeight="false" outlineLevel="0" collapsed="false">
      <c r="F136" s="27"/>
      <c r="G136" s="27"/>
      <c r="H136" s="27"/>
    </row>
    <row r="137" customFormat="false" ht="14.25" hidden="false" customHeight="false" outlineLevel="0" collapsed="false">
      <c r="B137" s="12" t="s">
        <v>28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29</v>
      </c>
      <c r="E138" s="37" t="s">
        <v>30</v>
      </c>
      <c r="F138" s="37" t="s">
        <v>31</v>
      </c>
      <c r="G138" s="37" t="s">
        <v>32</v>
      </c>
      <c r="H138" s="38" t="s">
        <v>33</v>
      </c>
    </row>
    <row r="139" customFormat="false" ht="14.25" hidden="false" customHeight="false" outlineLevel="0" collapsed="false">
      <c r="B139" s="39"/>
      <c r="C139" s="39"/>
      <c r="D139" s="36"/>
      <c r="E139" s="40" t="s">
        <v>34</v>
      </c>
      <c r="F139" s="41" t="s">
        <v>34</v>
      </c>
      <c r="G139" s="40" t="s">
        <v>34</v>
      </c>
      <c r="H139" s="42" t="s">
        <v>35</v>
      </c>
    </row>
    <row r="140" customFormat="false" ht="14.25" hidden="false" customHeight="false" outlineLevel="0" collapsed="false">
      <c r="B140" s="43" t="s">
        <v>36</v>
      </c>
      <c r="C140" s="43"/>
      <c r="D140" s="44" t="s">
        <v>37</v>
      </c>
      <c r="E140" s="45" t="s">
        <v>38</v>
      </c>
      <c r="F140" s="45" t="s">
        <v>39</v>
      </c>
      <c r="G140" s="45" t="s">
        <v>40</v>
      </c>
      <c r="H140" s="46" t="s">
        <v>41</v>
      </c>
    </row>
    <row r="141" customFormat="false" ht="15" hidden="false" customHeight="false" outlineLevel="0" collapsed="false">
      <c r="B141" s="47" t="s">
        <v>42</v>
      </c>
      <c r="C141" s="47"/>
      <c r="D141" s="48" t="s">
        <v>43</v>
      </c>
      <c r="E141" s="128" t="n">
        <f aca="false">ROUND(AVERAGE(E142:E147),1)</f>
        <v>8.5</v>
      </c>
      <c r="F141" s="128" t="s">
        <v>112</v>
      </c>
      <c r="G141" s="128" t="n">
        <f aca="false">ROUND(AVERAGE(G142:G147),0)</f>
        <v>3</v>
      </c>
      <c r="H141" s="51" t="s">
        <v>43</v>
      </c>
    </row>
    <row r="142" customFormat="false" ht="14.25" hidden="false" customHeight="false" outlineLevel="0" collapsed="false">
      <c r="B142" s="52" t="s">
        <v>16</v>
      </c>
      <c r="C142" s="52"/>
      <c r="D142" s="90" t="n">
        <v>7.9</v>
      </c>
      <c r="E142" s="18" t="n">
        <v>7.3</v>
      </c>
      <c r="F142" s="18" t="n">
        <v>4</v>
      </c>
      <c r="G142" s="18" t="n">
        <v>6</v>
      </c>
      <c r="H142" s="54" t="s">
        <v>43</v>
      </c>
    </row>
    <row r="143" customFormat="false" ht="13.5" hidden="false" customHeight="false" outlineLevel="0" collapsed="false">
      <c r="B143" s="55" t="s">
        <v>22</v>
      </c>
      <c r="C143" s="55"/>
      <c r="D143" s="56" t="n">
        <v>7.84</v>
      </c>
      <c r="E143" s="23" t="n">
        <v>7.5</v>
      </c>
      <c r="F143" s="23" t="n">
        <v>1.2</v>
      </c>
      <c r="G143" s="23" t="n">
        <v>4</v>
      </c>
      <c r="H143" s="76" t="s">
        <v>43</v>
      </c>
    </row>
    <row r="144" customFormat="false" ht="13.5" hidden="false" customHeight="false" outlineLevel="0" collapsed="false">
      <c r="B144" s="55" t="s">
        <v>23</v>
      </c>
      <c r="C144" s="55"/>
      <c r="D144" s="56" t="n">
        <v>7.3</v>
      </c>
      <c r="E144" s="23" t="n">
        <v>6.8</v>
      </c>
      <c r="F144" s="23" t="n">
        <v>1.1</v>
      </c>
      <c r="G144" s="23" t="n">
        <v>2</v>
      </c>
      <c r="H144" s="76" t="s">
        <v>43</v>
      </c>
    </row>
    <row r="145" customFormat="false" ht="13.5" hidden="false" customHeight="false" outlineLevel="0" collapsed="false">
      <c r="B145" s="55" t="s">
        <v>25</v>
      </c>
      <c r="C145" s="55"/>
      <c r="D145" s="56" t="n">
        <v>7.81</v>
      </c>
      <c r="E145" s="23" t="n">
        <v>9.5</v>
      </c>
      <c r="F145" s="23" t="n">
        <v>1.2</v>
      </c>
      <c r="G145" s="23" t="n">
        <v>2</v>
      </c>
      <c r="H145" s="76" t="s">
        <v>43</v>
      </c>
    </row>
    <row r="146" customFormat="false" ht="13.5" hidden="false" customHeight="false" outlineLevel="0" collapsed="false">
      <c r="B146" s="55" t="s">
        <v>26</v>
      </c>
      <c r="C146" s="55"/>
      <c r="D146" s="56" t="n">
        <v>7.67</v>
      </c>
      <c r="E146" s="23" t="n">
        <v>9.9</v>
      </c>
      <c r="F146" s="23" t="n">
        <v>3.5</v>
      </c>
      <c r="G146" s="23" t="n">
        <v>2</v>
      </c>
      <c r="H146" s="76" t="s">
        <v>43</v>
      </c>
    </row>
    <row r="147" customFormat="false" ht="14.25" hidden="false" customHeight="false" outlineLevel="0" collapsed="false">
      <c r="B147" s="57" t="s">
        <v>27</v>
      </c>
      <c r="C147" s="57"/>
      <c r="D147" s="58" t="n">
        <v>7.9</v>
      </c>
      <c r="E147" s="30" t="n">
        <v>10</v>
      </c>
      <c r="F147" s="30" t="n">
        <v>3</v>
      </c>
      <c r="G147" s="30" t="n">
        <v>4</v>
      </c>
      <c r="H147" s="59" t="s">
        <v>43</v>
      </c>
    </row>
    <row r="149" customFormat="false" ht="14.25" hidden="false" customHeight="false" outlineLevel="0" collapsed="false">
      <c r="B149" s="12" t="s">
        <v>46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80"/>
      <c r="C150" s="81" t="s">
        <v>47</v>
      </c>
      <c r="D150" s="103" t="s">
        <v>48</v>
      </c>
      <c r="E150" s="103" t="s">
        <v>49</v>
      </c>
      <c r="F150" s="103" t="s">
        <v>50</v>
      </c>
      <c r="G150" s="103" t="s">
        <v>51</v>
      </c>
      <c r="H150" s="103" t="s">
        <v>52</v>
      </c>
      <c r="I150" s="149" t="s">
        <v>53</v>
      </c>
    </row>
    <row r="151" customFormat="false" ht="14.25" hidden="false" customHeight="false" outlineLevel="0" collapsed="false">
      <c r="B151" s="80"/>
      <c r="C151" s="63" t="s">
        <v>34</v>
      </c>
      <c r="D151" s="40" t="s">
        <v>34</v>
      </c>
      <c r="E151" s="40" t="s">
        <v>34</v>
      </c>
      <c r="F151" s="40" t="s">
        <v>34</v>
      </c>
      <c r="G151" s="40" t="s">
        <v>34</v>
      </c>
      <c r="H151" s="40" t="s">
        <v>34</v>
      </c>
      <c r="I151" s="42" t="s">
        <v>34</v>
      </c>
    </row>
    <row r="152" customFormat="false" ht="14.25" hidden="false" customHeight="false" outlineLevel="0" collapsed="false">
      <c r="B152" s="43" t="s">
        <v>36</v>
      </c>
      <c r="C152" s="44" t="s">
        <v>54</v>
      </c>
      <c r="D152" s="64" t="s">
        <v>55</v>
      </c>
      <c r="E152" s="45" t="s">
        <v>54</v>
      </c>
      <c r="F152" s="65" t="s">
        <v>56</v>
      </c>
      <c r="G152" s="45" t="s">
        <v>54</v>
      </c>
      <c r="H152" s="45" t="s">
        <v>57</v>
      </c>
      <c r="I152" s="66" t="s">
        <v>55</v>
      </c>
    </row>
    <row r="153" s="11" customFormat="true" ht="15" hidden="false" customHeight="false" outlineLevel="0" collapsed="false">
      <c r="B153" s="150" t="s">
        <v>58</v>
      </c>
      <c r="C153" s="67" t="s">
        <v>59</v>
      </c>
      <c r="D153" s="68" t="s">
        <v>60</v>
      </c>
      <c r="E153" s="68" t="s">
        <v>61</v>
      </c>
      <c r="F153" s="69" t="s">
        <v>62</v>
      </c>
      <c r="G153" s="68" t="s">
        <v>62</v>
      </c>
      <c r="H153" s="68" t="s">
        <v>63</v>
      </c>
      <c r="I153" s="51" t="s">
        <v>43</v>
      </c>
    </row>
    <row r="154" customFormat="false" ht="14.25" hidden="false" customHeight="false" outlineLevel="0" collapsed="false">
      <c r="B154" s="16" t="s">
        <v>16</v>
      </c>
      <c r="C154" s="70" t="s">
        <v>59</v>
      </c>
      <c r="D154" s="71" t="s">
        <v>60</v>
      </c>
      <c r="E154" s="71" t="s">
        <v>61</v>
      </c>
      <c r="F154" s="72" t="s">
        <v>62</v>
      </c>
      <c r="G154" s="71" t="s">
        <v>62</v>
      </c>
      <c r="H154" s="71" t="s">
        <v>63</v>
      </c>
      <c r="I154" s="54" t="s">
        <v>43</v>
      </c>
    </row>
    <row r="155" customFormat="false" ht="13.5" hidden="false" customHeight="false" outlineLevel="0" collapsed="false">
      <c r="B155" s="21" t="s">
        <v>22</v>
      </c>
      <c r="C155" s="73" t="s">
        <v>59</v>
      </c>
      <c r="D155" s="74" t="s">
        <v>60</v>
      </c>
      <c r="E155" s="74" t="s">
        <v>61</v>
      </c>
      <c r="F155" s="75" t="s">
        <v>62</v>
      </c>
      <c r="G155" s="74" t="s">
        <v>62</v>
      </c>
      <c r="H155" s="74" t="s">
        <v>63</v>
      </c>
      <c r="I155" s="54" t="s">
        <v>43</v>
      </c>
    </row>
    <row r="156" customFormat="false" ht="13.5" hidden="false" customHeight="false" outlineLevel="0" collapsed="false">
      <c r="B156" s="21" t="s">
        <v>23</v>
      </c>
      <c r="C156" s="73" t="s">
        <v>43</v>
      </c>
      <c r="D156" s="73" t="s">
        <v>43</v>
      </c>
      <c r="E156" s="73" t="s">
        <v>43</v>
      </c>
      <c r="F156" s="73" t="s">
        <v>43</v>
      </c>
      <c r="G156" s="73" t="s">
        <v>43</v>
      </c>
      <c r="H156" s="74" t="s">
        <v>63</v>
      </c>
      <c r="I156" s="54" t="s">
        <v>43</v>
      </c>
    </row>
    <row r="157" customFormat="false" ht="13.5" hidden="false" customHeight="false" outlineLevel="0" collapsed="false">
      <c r="B157" s="21" t="s">
        <v>25</v>
      </c>
      <c r="C157" s="73" t="s">
        <v>59</v>
      </c>
      <c r="D157" s="74" t="s">
        <v>60</v>
      </c>
      <c r="E157" s="74" t="s">
        <v>61</v>
      </c>
      <c r="F157" s="75" t="s">
        <v>62</v>
      </c>
      <c r="G157" s="74" t="s">
        <v>62</v>
      </c>
      <c r="H157" s="74" t="s">
        <v>63</v>
      </c>
      <c r="I157" s="54" t="s">
        <v>43</v>
      </c>
    </row>
    <row r="158" customFormat="false" ht="13.5" hidden="false" customHeight="false" outlineLevel="0" collapsed="false">
      <c r="B158" s="21" t="s">
        <v>26</v>
      </c>
      <c r="C158" s="73" t="s">
        <v>59</v>
      </c>
      <c r="D158" s="74" t="s">
        <v>60</v>
      </c>
      <c r="E158" s="74" t="s">
        <v>61</v>
      </c>
      <c r="F158" s="75" t="s">
        <v>62</v>
      </c>
      <c r="G158" s="74" t="s">
        <v>62</v>
      </c>
      <c r="H158" s="74" t="s">
        <v>63</v>
      </c>
      <c r="I158" s="54" t="s">
        <v>43</v>
      </c>
    </row>
    <row r="159" customFormat="false" ht="14.25" hidden="false" customHeight="false" outlineLevel="0" collapsed="false">
      <c r="B159" s="28" t="s">
        <v>27</v>
      </c>
      <c r="C159" s="77" t="s">
        <v>43</v>
      </c>
      <c r="D159" s="78" t="s">
        <v>43</v>
      </c>
      <c r="E159" s="78" t="s">
        <v>43</v>
      </c>
      <c r="F159" s="151" t="s">
        <v>43</v>
      </c>
      <c r="G159" s="78" t="s">
        <v>43</v>
      </c>
      <c r="H159" s="78" t="s">
        <v>63</v>
      </c>
      <c r="I159" s="116" t="s">
        <v>43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80"/>
      <c r="C161" s="81" t="s">
        <v>64</v>
      </c>
      <c r="D161" s="82" t="s">
        <v>65</v>
      </c>
      <c r="E161" s="83" t="s">
        <v>66</v>
      </c>
      <c r="F161" s="84" t="s">
        <v>67</v>
      </c>
      <c r="G161" s="85" t="s">
        <v>68</v>
      </c>
      <c r="H161" s="86" t="s">
        <v>69</v>
      </c>
      <c r="I161" s="87" t="s">
        <v>70</v>
      </c>
    </row>
    <row r="162" customFormat="false" ht="13.5" hidden="false" customHeight="false" outlineLevel="0" collapsed="false">
      <c r="B162" s="80"/>
      <c r="C162" s="81"/>
      <c r="D162" s="82"/>
      <c r="E162" s="83"/>
      <c r="F162" s="84"/>
      <c r="G162" s="85"/>
      <c r="H162" s="86"/>
      <c r="I162" s="87"/>
    </row>
    <row r="163" customFormat="false" ht="14.25" hidden="false" customHeight="false" outlineLevel="0" collapsed="false">
      <c r="B163" s="80"/>
      <c r="C163" s="63" t="s">
        <v>34</v>
      </c>
      <c r="D163" s="40" t="s">
        <v>34</v>
      </c>
      <c r="E163" s="40" t="s">
        <v>34</v>
      </c>
      <c r="F163" s="40" t="s">
        <v>34</v>
      </c>
      <c r="G163" s="40" t="s">
        <v>34</v>
      </c>
      <c r="H163" s="40" t="s">
        <v>34</v>
      </c>
      <c r="I163" s="42" t="s">
        <v>34</v>
      </c>
    </row>
    <row r="164" customFormat="false" ht="14.25" hidden="false" customHeight="false" outlineLevel="0" collapsed="false">
      <c r="B164" s="43" t="s">
        <v>36</v>
      </c>
      <c r="C164" s="88" t="s">
        <v>55</v>
      </c>
      <c r="D164" s="45" t="s">
        <v>71</v>
      </c>
      <c r="E164" s="45" t="s">
        <v>72</v>
      </c>
      <c r="F164" s="45" t="s">
        <v>73</v>
      </c>
      <c r="G164" s="45" t="s">
        <v>71</v>
      </c>
      <c r="H164" s="45" t="s">
        <v>74</v>
      </c>
      <c r="I164" s="46" t="s">
        <v>75</v>
      </c>
    </row>
    <row r="165" customFormat="false" ht="15" hidden="false" customHeight="false" outlineLevel="0" collapsed="false">
      <c r="B165" s="47" t="s">
        <v>58</v>
      </c>
      <c r="C165" s="89" t="s">
        <v>43</v>
      </c>
      <c r="D165" s="89" t="s">
        <v>43</v>
      </c>
      <c r="E165" s="89" t="s">
        <v>43</v>
      </c>
      <c r="F165" s="89" t="s">
        <v>43</v>
      </c>
      <c r="G165" s="89" t="s">
        <v>43</v>
      </c>
      <c r="H165" s="89" t="s">
        <v>43</v>
      </c>
      <c r="I165" s="152" t="s">
        <v>43</v>
      </c>
    </row>
    <row r="166" customFormat="false" ht="14.25" hidden="false" customHeight="false" outlineLevel="0" collapsed="false">
      <c r="B166" s="16" t="s">
        <v>16</v>
      </c>
      <c r="C166" s="90" t="s">
        <v>43</v>
      </c>
      <c r="D166" s="90" t="s">
        <v>43</v>
      </c>
      <c r="E166" s="90" t="s">
        <v>43</v>
      </c>
      <c r="F166" s="90" t="s">
        <v>43</v>
      </c>
      <c r="G166" s="90" t="s">
        <v>43</v>
      </c>
      <c r="H166" s="90" t="s">
        <v>43</v>
      </c>
      <c r="I166" s="153" t="s">
        <v>43</v>
      </c>
    </row>
    <row r="167" customFormat="false" ht="13.5" hidden="false" customHeight="false" outlineLevel="0" collapsed="false">
      <c r="B167" s="21" t="s">
        <v>22</v>
      </c>
      <c r="C167" s="91" t="s">
        <v>43</v>
      </c>
      <c r="D167" s="91" t="s">
        <v>43</v>
      </c>
      <c r="E167" s="91" t="s">
        <v>43</v>
      </c>
      <c r="F167" s="91" t="s">
        <v>43</v>
      </c>
      <c r="G167" s="91" t="s">
        <v>43</v>
      </c>
      <c r="H167" s="91" t="s">
        <v>43</v>
      </c>
      <c r="I167" s="154" t="s">
        <v>43</v>
      </c>
    </row>
    <row r="168" customFormat="false" ht="13.5" hidden="false" customHeight="false" outlineLevel="0" collapsed="false">
      <c r="B168" s="21" t="s">
        <v>23</v>
      </c>
      <c r="C168" s="91" t="s">
        <v>43</v>
      </c>
      <c r="D168" s="91" t="s">
        <v>43</v>
      </c>
      <c r="E168" s="91" t="s">
        <v>43</v>
      </c>
      <c r="F168" s="91" t="s">
        <v>43</v>
      </c>
      <c r="G168" s="91" t="s">
        <v>43</v>
      </c>
      <c r="H168" s="91" t="s">
        <v>43</v>
      </c>
      <c r="I168" s="154" t="s">
        <v>43</v>
      </c>
    </row>
    <row r="169" customFormat="false" ht="13.5" hidden="false" customHeight="false" outlineLevel="0" collapsed="false">
      <c r="B169" s="21" t="s">
        <v>25</v>
      </c>
      <c r="C169" s="91" t="s">
        <v>43</v>
      </c>
      <c r="D169" s="91" t="s">
        <v>43</v>
      </c>
      <c r="E169" s="91" t="s">
        <v>43</v>
      </c>
      <c r="F169" s="91" t="s">
        <v>43</v>
      </c>
      <c r="G169" s="91" t="s">
        <v>43</v>
      </c>
      <c r="H169" s="91" t="s">
        <v>43</v>
      </c>
      <c r="I169" s="154" t="s">
        <v>43</v>
      </c>
    </row>
    <row r="170" customFormat="false" ht="13.5" hidden="false" customHeight="false" outlineLevel="0" collapsed="false">
      <c r="B170" s="21" t="s">
        <v>26</v>
      </c>
      <c r="C170" s="91" t="s">
        <v>43</v>
      </c>
      <c r="D170" s="91" t="s">
        <v>43</v>
      </c>
      <c r="E170" s="91" t="s">
        <v>43</v>
      </c>
      <c r="F170" s="91" t="s">
        <v>43</v>
      </c>
      <c r="G170" s="91" t="s">
        <v>43</v>
      </c>
      <c r="H170" s="91" t="s">
        <v>43</v>
      </c>
      <c r="I170" s="154" t="s">
        <v>43</v>
      </c>
    </row>
    <row r="171" customFormat="false" ht="14.25" hidden="false" customHeight="false" outlineLevel="0" collapsed="false">
      <c r="B171" s="28" t="s">
        <v>27</v>
      </c>
      <c r="C171" s="92" t="s">
        <v>43</v>
      </c>
      <c r="D171" s="92" t="s">
        <v>43</v>
      </c>
      <c r="E171" s="92" t="s">
        <v>43</v>
      </c>
      <c r="F171" s="92" t="s">
        <v>43</v>
      </c>
      <c r="G171" s="92" t="s">
        <v>43</v>
      </c>
      <c r="H171" s="92" t="s">
        <v>43</v>
      </c>
      <c r="I171" s="155" t="s">
        <v>43</v>
      </c>
    </row>
    <row r="172" customFormat="false" ht="3.75" hidden="false" customHeight="true" outlineLevel="0" collapsed="false">
      <c r="B172" s="93"/>
      <c r="C172" s="93"/>
      <c r="D172" s="93"/>
      <c r="E172" s="93"/>
      <c r="F172" s="93"/>
      <c r="G172" s="93"/>
      <c r="H172" s="93"/>
      <c r="I172" s="93"/>
    </row>
    <row r="173" customFormat="false" ht="13.5" hidden="false" customHeight="true" outlineLevel="0" collapsed="false">
      <c r="B173" s="35"/>
      <c r="C173" s="156" t="s">
        <v>76</v>
      </c>
      <c r="D173" s="157" t="s">
        <v>77</v>
      </c>
      <c r="E173" s="158" t="s">
        <v>78</v>
      </c>
      <c r="F173" s="159" t="s">
        <v>79</v>
      </c>
      <c r="G173" s="157" t="s">
        <v>80</v>
      </c>
      <c r="H173" s="157" t="s">
        <v>81</v>
      </c>
      <c r="I173" s="160" t="s">
        <v>82</v>
      </c>
    </row>
    <row r="174" customFormat="false" ht="13.5" hidden="false" customHeight="false" outlineLevel="0" collapsed="false">
      <c r="B174" s="35"/>
      <c r="C174" s="156"/>
      <c r="D174" s="157"/>
      <c r="E174" s="158"/>
      <c r="F174" s="159"/>
      <c r="G174" s="157"/>
      <c r="H174" s="157"/>
      <c r="I174" s="160"/>
    </row>
    <row r="175" customFormat="false" ht="14.25" hidden="false" customHeight="false" outlineLevel="0" collapsed="false">
      <c r="B175" s="99"/>
      <c r="C175" s="63" t="s">
        <v>34</v>
      </c>
      <c r="D175" s="40" t="s">
        <v>34</v>
      </c>
      <c r="E175" s="63" t="s">
        <v>34</v>
      </c>
      <c r="F175" s="41" t="s">
        <v>34</v>
      </c>
      <c r="G175" s="40" t="s">
        <v>34</v>
      </c>
      <c r="H175" s="40" t="s">
        <v>34</v>
      </c>
      <c r="I175" s="42" t="s">
        <v>34</v>
      </c>
    </row>
    <row r="176" customFormat="false" ht="14.25" hidden="false" customHeight="false" outlineLevel="0" collapsed="false">
      <c r="B176" s="43" t="s">
        <v>36</v>
      </c>
      <c r="C176" s="100" t="s">
        <v>83</v>
      </c>
      <c r="D176" s="44" t="s">
        <v>84</v>
      </c>
      <c r="E176" s="44" t="s">
        <v>54</v>
      </c>
      <c r="F176" s="65" t="s">
        <v>72</v>
      </c>
      <c r="G176" s="44" t="s">
        <v>83</v>
      </c>
      <c r="H176" s="44" t="s">
        <v>85</v>
      </c>
      <c r="I176" s="101" t="s">
        <v>71</v>
      </c>
    </row>
    <row r="177" customFormat="false" ht="15" hidden="false" customHeight="false" outlineLevel="0" collapsed="false">
      <c r="B177" s="47" t="s">
        <v>58</v>
      </c>
      <c r="C177" s="48" t="s">
        <v>43</v>
      </c>
      <c r="D177" s="89" t="s">
        <v>43</v>
      </c>
      <c r="E177" s="89" t="s">
        <v>43</v>
      </c>
      <c r="F177" s="89" t="s">
        <v>43</v>
      </c>
      <c r="G177" s="89" t="s">
        <v>43</v>
      </c>
      <c r="H177" s="89" t="s">
        <v>43</v>
      </c>
      <c r="I177" s="152" t="s">
        <v>43</v>
      </c>
    </row>
    <row r="178" customFormat="false" ht="14.25" hidden="false" customHeight="false" outlineLevel="0" collapsed="false">
      <c r="B178" s="16" t="s">
        <v>16</v>
      </c>
      <c r="C178" s="109" t="s">
        <v>43</v>
      </c>
      <c r="D178" s="90" t="s">
        <v>43</v>
      </c>
      <c r="E178" s="90" t="s">
        <v>43</v>
      </c>
      <c r="F178" s="90" t="s">
        <v>43</v>
      </c>
      <c r="G178" s="90" t="s">
        <v>43</v>
      </c>
      <c r="H178" s="90" t="s">
        <v>43</v>
      </c>
      <c r="I178" s="153" t="s">
        <v>43</v>
      </c>
    </row>
    <row r="179" customFormat="false" ht="13.5" hidden="false" customHeight="false" outlineLevel="0" collapsed="false">
      <c r="B179" s="21" t="s">
        <v>22</v>
      </c>
      <c r="C179" s="111" t="s">
        <v>43</v>
      </c>
      <c r="D179" s="91" t="s">
        <v>43</v>
      </c>
      <c r="E179" s="91" t="s">
        <v>43</v>
      </c>
      <c r="F179" s="91" t="s">
        <v>43</v>
      </c>
      <c r="G179" s="91" t="s">
        <v>43</v>
      </c>
      <c r="H179" s="91" t="s">
        <v>43</v>
      </c>
      <c r="I179" s="154" t="s">
        <v>43</v>
      </c>
    </row>
    <row r="180" customFormat="false" ht="13.5" hidden="false" customHeight="false" outlineLevel="0" collapsed="false">
      <c r="B180" s="21" t="s">
        <v>23</v>
      </c>
      <c r="C180" s="111" t="s">
        <v>43</v>
      </c>
      <c r="D180" s="91" t="s">
        <v>43</v>
      </c>
      <c r="E180" s="91" t="s">
        <v>43</v>
      </c>
      <c r="F180" s="91" t="s">
        <v>43</v>
      </c>
      <c r="G180" s="91" t="s">
        <v>43</v>
      </c>
      <c r="H180" s="91" t="s">
        <v>43</v>
      </c>
      <c r="I180" s="154" t="s">
        <v>43</v>
      </c>
    </row>
    <row r="181" customFormat="false" ht="13.5" hidden="false" customHeight="false" outlineLevel="0" collapsed="false">
      <c r="B181" s="21" t="s">
        <v>25</v>
      </c>
      <c r="C181" s="111" t="s">
        <v>43</v>
      </c>
      <c r="D181" s="91" t="s">
        <v>43</v>
      </c>
      <c r="E181" s="91" t="s">
        <v>43</v>
      </c>
      <c r="F181" s="91" t="s">
        <v>43</v>
      </c>
      <c r="G181" s="91" t="s">
        <v>43</v>
      </c>
      <c r="H181" s="91" t="s">
        <v>43</v>
      </c>
      <c r="I181" s="154" t="s">
        <v>43</v>
      </c>
    </row>
    <row r="182" customFormat="false" ht="13.5" hidden="false" customHeight="false" outlineLevel="0" collapsed="false">
      <c r="B182" s="21" t="s">
        <v>26</v>
      </c>
      <c r="C182" s="111" t="s">
        <v>43</v>
      </c>
      <c r="D182" s="91" t="s">
        <v>43</v>
      </c>
      <c r="E182" s="91" t="s">
        <v>43</v>
      </c>
      <c r="F182" s="91" t="s">
        <v>43</v>
      </c>
      <c r="G182" s="91" t="s">
        <v>43</v>
      </c>
      <c r="H182" s="91" t="s">
        <v>43</v>
      </c>
      <c r="I182" s="154" t="s">
        <v>43</v>
      </c>
    </row>
    <row r="183" customFormat="false" ht="14.25" hidden="false" customHeight="false" outlineLevel="0" collapsed="false">
      <c r="B183" s="28" t="s">
        <v>27</v>
      </c>
      <c r="C183" s="113" t="s">
        <v>43</v>
      </c>
      <c r="D183" s="92" t="s">
        <v>43</v>
      </c>
      <c r="E183" s="92" t="s">
        <v>43</v>
      </c>
      <c r="F183" s="92" t="s">
        <v>43</v>
      </c>
      <c r="G183" s="92" t="s">
        <v>43</v>
      </c>
      <c r="H183" s="92" t="s">
        <v>43</v>
      </c>
      <c r="I183" s="155" t="s">
        <v>43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35"/>
      <c r="C186" s="102" t="s">
        <v>86</v>
      </c>
      <c r="D186" s="103" t="s">
        <v>87</v>
      </c>
      <c r="E186" s="104" t="s">
        <v>88</v>
      </c>
      <c r="F186" s="105" t="s">
        <v>89</v>
      </c>
      <c r="G186" s="38" t="s">
        <v>90</v>
      </c>
      <c r="H186" s="106"/>
      <c r="I186" s="106"/>
    </row>
    <row r="187" customFormat="false" ht="13.5" hidden="false" customHeight="false" outlineLevel="0" collapsed="false">
      <c r="B187" s="35"/>
      <c r="C187" s="102"/>
      <c r="D187" s="103"/>
      <c r="E187" s="104"/>
      <c r="F187" s="105"/>
      <c r="G187" s="38"/>
      <c r="H187" s="106"/>
      <c r="I187" s="106"/>
    </row>
    <row r="188" customFormat="false" ht="14.25" hidden="false" customHeight="false" outlineLevel="0" collapsed="false">
      <c r="B188" s="99"/>
      <c r="C188" s="63" t="s">
        <v>34</v>
      </c>
      <c r="D188" s="40" t="s">
        <v>34</v>
      </c>
      <c r="E188" s="63" t="s">
        <v>34</v>
      </c>
      <c r="F188" s="41" t="s">
        <v>34</v>
      </c>
      <c r="G188" s="42" t="s">
        <v>34</v>
      </c>
      <c r="H188" s="107"/>
      <c r="I188" s="107"/>
    </row>
    <row r="189" customFormat="false" ht="14.25" hidden="false" customHeight="false" outlineLevel="0" collapsed="false">
      <c r="B189" s="43" t="s">
        <v>36</v>
      </c>
      <c r="C189" s="100" t="s">
        <v>54</v>
      </c>
      <c r="D189" s="44" t="s">
        <v>54</v>
      </c>
      <c r="E189" s="44" t="s">
        <v>91</v>
      </c>
      <c r="F189" s="65" t="s">
        <v>92</v>
      </c>
      <c r="G189" s="46" t="s">
        <v>75</v>
      </c>
      <c r="H189" s="27"/>
      <c r="I189" s="27"/>
    </row>
    <row r="190" customFormat="false" ht="15" hidden="false" customHeight="false" outlineLevel="0" collapsed="false">
      <c r="B190" s="47" t="s">
        <v>58</v>
      </c>
      <c r="C190" s="89" t="s">
        <v>43</v>
      </c>
      <c r="D190" s="89" t="s">
        <v>43</v>
      </c>
      <c r="E190" s="89" t="s">
        <v>43</v>
      </c>
      <c r="F190" s="89" t="s">
        <v>43</v>
      </c>
      <c r="G190" s="152" t="s">
        <v>43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90" t="s">
        <v>43</v>
      </c>
      <c r="D191" s="90" t="s">
        <v>43</v>
      </c>
      <c r="E191" s="90" t="s">
        <v>43</v>
      </c>
      <c r="F191" s="90" t="s">
        <v>43</v>
      </c>
      <c r="G191" s="153" t="s">
        <v>43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91" t="s">
        <v>43</v>
      </c>
      <c r="D192" s="91" t="s">
        <v>43</v>
      </c>
      <c r="E192" s="91" t="s">
        <v>43</v>
      </c>
      <c r="F192" s="91" t="s">
        <v>43</v>
      </c>
      <c r="G192" s="154" t="s">
        <v>43</v>
      </c>
      <c r="H192" s="27"/>
      <c r="I192" s="27"/>
    </row>
    <row r="193" customFormat="false" ht="13.5" hidden="false" customHeight="false" outlineLevel="0" collapsed="false">
      <c r="B193" s="21" t="s">
        <v>23</v>
      </c>
      <c r="C193" s="91" t="s">
        <v>43</v>
      </c>
      <c r="D193" s="91" t="s">
        <v>43</v>
      </c>
      <c r="E193" s="91" t="s">
        <v>43</v>
      </c>
      <c r="F193" s="91" t="s">
        <v>43</v>
      </c>
      <c r="G193" s="154" t="s">
        <v>43</v>
      </c>
      <c r="H193" s="27"/>
      <c r="I193" s="27"/>
    </row>
    <row r="194" customFormat="false" ht="13.5" hidden="false" customHeight="false" outlineLevel="0" collapsed="false">
      <c r="B194" s="21" t="s">
        <v>25</v>
      </c>
      <c r="C194" s="91" t="s">
        <v>43</v>
      </c>
      <c r="D194" s="91" t="s">
        <v>43</v>
      </c>
      <c r="E194" s="91" t="s">
        <v>43</v>
      </c>
      <c r="F194" s="91" t="s">
        <v>43</v>
      </c>
      <c r="G194" s="154" t="s">
        <v>43</v>
      </c>
      <c r="H194" s="27"/>
      <c r="I194" s="27"/>
    </row>
    <row r="195" customFormat="false" ht="13.5" hidden="false" customHeight="false" outlineLevel="0" collapsed="false">
      <c r="B195" s="21" t="s">
        <v>26</v>
      </c>
      <c r="C195" s="91" t="s">
        <v>43</v>
      </c>
      <c r="D195" s="91" t="s">
        <v>43</v>
      </c>
      <c r="E195" s="91" t="s">
        <v>43</v>
      </c>
      <c r="F195" s="91" t="s">
        <v>43</v>
      </c>
      <c r="G195" s="154" t="s">
        <v>43</v>
      </c>
      <c r="H195" s="27"/>
      <c r="I195" s="27"/>
    </row>
    <row r="196" customFormat="false" ht="14.25" hidden="false" customHeight="false" outlineLevel="0" collapsed="false">
      <c r="B196" s="28" t="s">
        <v>27</v>
      </c>
      <c r="C196" s="92" t="s">
        <v>43</v>
      </c>
      <c r="D196" s="92" t="s">
        <v>43</v>
      </c>
      <c r="E196" s="92" t="s">
        <v>43</v>
      </c>
      <c r="F196" s="92" t="s">
        <v>43</v>
      </c>
      <c r="G196" s="155" t="s">
        <v>43</v>
      </c>
      <c r="H196" s="27"/>
      <c r="I196" s="27"/>
    </row>
    <row r="198" customFormat="false" ht="14.25" hidden="false" customHeight="false" outlineLevel="0" collapsed="false">
      <c r="B198" s="117" t="s">
        <v>93</v>
      </c>
      <c r="C198" s="117"/>
      <c r="D198" s="117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8"/>
      <c r="C199" s="119" t="s">
        <v>94</v>
      </c>
      <c r="D199" s="103" t="s">
        <v>95</v>
      </c>
      <c r="E199" s="103" t="s">
        <v>96</v>
      </c>
      <c r="F199" s="105" t="s">
        <v>97</v>
      </c>
      <c r="G199" s="103" t="s">
        <v>98</v>
      </c>
      <c r="H199" s="103" t="s">
        <v>99</v>
      </c>
      <c r="I199" s="120" t="s">
        <v>100</v>
      </c>
    </row>
    <row r="200" customFormat="false" ht="14.25" hidden="false" customHeight="false" outlineLevel="0" collapsed="false">
      <c r="B200" s="121"/>
      <c r="C200" s="40" t="s">
        <v>34</v>
      </c>
      <c r="D200" s="40" t="s">
        <v>34</v>
      </c>
      <c r="E200" s="40" t="s">
        <v>34</v>
      </c>
      <c r="F200" s="41" t="s">
        <v>34</v>
      </c>
      <c r="G200" s="40" t="s">
        <v>34</v>
      </c>
      <c r="H200" s="40" t="s">
        <v>34</v>
      </c>
      <c r="I200" s="123" t="s">
        <v>34</v>
      </c>
    </row>
    <row r="201" customFormat="false" ht="15" hidden="false" customHeight="false" outlineLevel="0" collapsed="false">
      <c r="B201" s="47" t="s">
        <v>58</v>
      </c>
      <c r="C201" s="124" t="s">
        <v>43</v>
      </c>
      <c r="D201" s="89" t="n">
        <f aca="false">ROUND(AVERAGE(D202:D207),2)</f>
        <v>2.25</v>
      </c>
      <c r="E201" s="126" t="n">
        <f aca="false">AVERAGE(E202:E207)</f>
        <v>0.3</v>
      </c>
      <c r="F201" s="89" t="s">
        <v>101</v>
      </c>
      <c r="G201" s="128" t="s">
        <v>43</v>
      </c>
      <c r="H201" s="108" t="s">
        <v>43</v>
      </c>
      <c r="I201" s="129" t="s">
        <v>43</v>
      </c>
    </row>
    <row r="202" customFormat="false" ht="14.25" hidden="false" customHeight="false" outlineLevel="0" collapsed="false">
      <c r="B202" s="16" t="s">
        <v>16</v>
      </c>
      <c r="C202" s="130" t="s">
        <v>43</v>
      </c>
      <c r="D202" s="23" t="n">
        <v>2</v>
      </c>
      <c r="E202" s="23" t="n">
        <v>0.39</v>
      </c>
      <c r="F202" s="18" t="s">
        <v>101</v>
      </c>
      <c r="G202" s="18" t="s">
        <v>43</v>
      </c>
      <c r="H202" s="131" t="s">
        <v>43</v>
      </c>
      <c r="I202" s="132" t="s">
        <v>43</v>
      </c>
    </row>
    <row r="203" customFormat="false" ht="13.5" hidden="false" customHeight="false" outlineLevel="0" collapsed="false">
      <c r="B203" s="21" t="s">
        <v>22</v>
      </c>
      <c r="C203" s="133" t="s">
        <v>43</v>
      </c>
      <c r="D203" s="23" t="n">
        <v>2.6</v>
      </c>
      <c r="E203" s="23" t="n">
        <v>0.32</v>
      </c>
      <c r="F203" s="23" t="s">
        <v>101</v>
      </c>
      <c r="G203" s="23" t="s">
        <v>43</v>
      </c>
      <c r="H203" s="112" t="s">
        <v>43</v>
      </c>
      <c r="I203" s="76" t="s">
        <v>43</v>
      </c>
    </row>
    <row r="204" customFormat="false" ht="13.5" hidden="false" customHeight="false" outlineLevel="0" collapsed="false">
      <c r="B204" s="21" t="s">
        <v>23</v>
      </c>
      <c r="C204" s="133" t="s">
        <v>43</v>
      </c>
      <c r="D204" s="23" t="s">
        <v>43</v>
      </c>
      <c r="E204" s="23" t="s">
        <v>43</v>
      </c>
      <c r="F204" s="23" t="s">
        <v>43</v>
      </c>
      <c r="G204" s="23" t="s">
        <v>43</v>
      </c>
      <c r="H204" s="112" t="s">
        <v>43</v>
      </c>
      <c r="I204" s="76" t="s">
        <v>43</v>
      </c>
    </row>
    <row r="205" customFormat="false" ht="13.5" hidden="false" customHeight="false" outlineLevel="0" collapsed="false">
      <c r="B205" s="21" t="s">
        <v>25</v>
      </c>
      <c r="C205" s="133" t="s">
        <v>43</v>
      </c>
      <c r="D205" s="23" t="n">
        <v>2.7</v>
      </c>
      <c r="E205" s="23" t="n">
        <v>0.22</v>
      </c>
      <c r="F205" s="23" t="s">
        <v>101</v>
      </c>
      <c r="G205" s="23" t="s">
        <v>43</v>
      </c>
      <c r="H205" s="112" t="s">
        <v>43</v>
      </c>
      <c r="I205" s="76" t="s">
        <v>43</v>
      </c>
    </row>
    <row r="206" customFormat="false" ht="13.5" hidden="false" customHeight="false" outlineLevel="0" collapsed="false">
      <c r="B206" s="21" t="s">
        <v>26</v>
      </c>
      <c r="C206" s="133" t="s">
        <v>43</v>
      </c>
      <c r="D206" s="23" t="n">
        <v>1.7</v>
      </c>
      <c r="E206" s="23" t="n">
        <v>0.27</v>
      </c>
      <c r="F206" s="23" t="s">
        <v>101</v>
      </c>
      <c r="G206" s="23" t="s">
        <v>43</v>
      </c>
      <c r="H206" s="112" t="s">
        <v>43</v>
      </c>
      <c r="I206" s="76" t="s">
        <v>43</v>
      </c>
    </row>
    <row r="207" customFormat="false" ht="14.25" hidden="false" customHeight="false" outlineLevel="0" collapsed="false">
      <c r="B207" s="28" t="s">
        <v>27</v>
      </c>
      <c r="C207" s="134" t="s">
        <v>43</v>
      </c>
      <c r="D207" s="30" t="s">
        <v>43</v>
      </c>
      <c r="E207" s="30" t="s">
        <v>43</v>
      </c>
      <c r="F207" s="30" t="s">
        <v>43</v>
      </c>
      <c r="G207" s="30" t="s">
        <v>43</v>
      </c>
      <c r="H207" s="115" t="s">
        <v>43</v>
      </c>
      <c r="I207" s="59" t="s">
        <v>43</v>
      </c>
    </row>
    <row r="208" customFormat="false" ht="6.75" hidden="false" customHeight="true" outlineLevel="0" collapsed="false">
      <c r="C208" s="93"/>
      <c r="D208" s="93"/>
      <c r="E208" s="93"/>
      <c r="F208" s="93"/>
      <c r="G208" s="93"/>
      <c r="H208" s="93"/>
      <c r="I208" s="93"/>
    </row>
    <row r="209" customFormat="false" ht="27" hidden="false" customHeight="true" outlineLevel="0" collapsed="false">
      <c r="B209" s="118"/>
      <c r="C209" s="103" t="s">
        <v>102</v>
      </c>
      <c r="D209" s="82" t="s">
        <v>103</v>
      </c>
      <c r="E209" s="82" t="s">
        <v>104</v>
      </c>
      <c r="F209" s="135" t="s">
        <v>105</v>
      </c>
      <c r="G209" s="82" t="s">
        <v>106</v>
      </c>
      <c r="H209" s="103" t="s">
        <v>107</v>
      </c>
      <c r="I209" s="38" t="s">
        <v>108</v>
      </c>
    </row>
    <row r="210" customFormat="false" ht="14.25" hidden="false" customHeight="false" outlineLevel="0" collapsed="false">
      <c r="B210" s="121"/>
      <c r="C210" s="40" t="s">
        <v>34</v>
      </c>
      <c r="D210" s="40" t="s">
        <v>34</v>
      </c>
      <c r="E210" s="40" t="s">
        <v>34</v>
      </c>
      <c r="F210" s="41" t="s">
        <v>34</v>
      </c>
      <c r="G210" s="40" t="s">
        <v>34</v>
      </c>
      <c r="H210" s="40" t="s">
        <v>109</v>
      </c>
      <c r="I210" s="123" t="s">
        <v>110</v>
      </c>
    </row>
    <row r="211" customFormat="false" ht="15" hidden="false" customHeight="false" outlineLevel="0" collapsed="false">
      <c r="B211" s="47" t="s">
        <v>58</v>
      </c>
      <c r="C211" s="124" t="s">
        <v>43</v>
      </c>
      <c r="D211" s="89" t="s">
        <v>43</v>
      </c>
      <c r="E211" s="128" t="n">
        <f aca="false">ROUND(AVERAGE(E212:E217),1)</f>
        <v>3.8</v>
      </c>
      <c r="F211" s="128" t="s">
        <v>43</v>
      </c>
      <c r="G211" s="128" t="n">
        <f aca="false">ROUND(AVERAGE(G212:G217),2)</f>
        <v>0.26</v>
      </c>
      <c r="H211" s="108" t="s">
        <v>43</v>
      </c>
      <c r="I211" s="129" t="s">
        <v>43</v>
      </c>
    </row>
    <row r="212" customFormat="false" ht="14.25" hidden="false" customHeight="false" outlineLevel="0" collapsed="false">
      <c r="B212" s="16" t="s">
        <v>16</v>
      </c>
      <c r="C212" s="130" t="s">
        <v>43</v>
      </c>
      <c r="D212" s="90" t="s">
        <v>43</v>
      </c>
      <c r="E212" s="18" t="n">
        <v>5.5</v>
      </c>
      <c r="F212" s="18" t="s">
        <v>43</v>
      </c>
      <c r="G212" s="18" t="n">
        <v>0.34</v>
      </c>
      <c r="H212" s="131" t="s">
        <v>43</v>
      </c>
      <c r="I212" s="132" t="s">
        <v>43</v>
      </c>
    </row>
    <row r="213" customFormat="false" ht="13.5" hidden="false" customHeight="false" outlineLevel="0" collapsed="false">
      <c r="B213" s="21" t="s">
        <v>22</v>
      </c>
      <c r="C213" s="133" t="s">
        <v>43</v>
      </c>
      <c r="D213" s="91" t="s">
        <v>43</v>
      </c>
      <c r="E213" s="23" t="n">
        <v>3.5</v>
      </c>
      <c r="F213" s="23" t="s">
        <v>43</v>
      </c>
      <c r="G213" s="23" t="n">
        <v>0.28</v>
      </c>
      <c r="H213" s="112" t="s">
        <v>43</v>
      </c>
      <c r="I213" s="76" t="s">
        <v>43</v>
      </c>
    </row>
    <row r="214" customFormat="false" ht="13.5" hidden="false" customHeight="false" outlineLevel="0" collapsed="false">
      <c r="B214" s="21" t="s">
        <v>23</v>
      </c>
      <c r="C214" s="133" t="s">
        <v>43</v>
      </c>
      <c r="D214" s="91" t="s">
        <v>43</v>
      </c>
      <c r="E214" s="23" t="n">
        <v>3.9</v>
      </c>
      <c r="F214" s="23" t="s">
        <v>43</v>
      </c>
      <c r="G214" s="23" t="s">
        <v>43</v>
      </c>
      <c r="H214" s="112" t="s">
        <v>43</v>
      </c>
      <c r="I214" s="76" t="s">
        <v>43</v>
      </c>
    </row>
    <row r="215" customFormat="false" ht="13.5" hidden="false" customHeight="false" outlineLevel="0" collapsed="false">
      <c r="B215" s="21" t="s">
        <v>25</v>
      </c>
      <c r="C215" s="133" t="s">
        <v>43</v>
      </c>
      <c r="D215" s="91" t="s">
        <v>43</v>
      </c>
      <c r="E215" s="23" t="n">
        <v>2.3</v>
      </c>
      <c r="F215" s="23" t="s">
        <v>43</v>
      </c>
      <c r="G215" s="23" t="n">
        <v>0.2</v>
      </c>
      <c r="H215" s="112" t="s">
        <v>43</v>
      </c>
      <c r="I215" s="76" t="s">
        <v>43</v>
      </c>
    </row>
    <row r="216" customFormat="false" ht="13.5" hidden="false" customHeight="false" outlineLevel="0" collapsed="false">
      <c r="B216" s="21" t="s">
        <v>26</v>
      </c>
      <c r="C216" s="133" t="s">
        <v>43</v>
      </c>
      <c r="D216" s="91" t="s">
        <v>43</v>
      </c>
      <c r="E216" s="23" t="n">
        <v>3.6</v>
      </c>
      <c r="F216" s="23" t="s">
        <v>43</v>
      </c>
      <c r="G216" s="23" t="n">
        <v>0.21</v>
      </c>
      <c r="H216" s="112" t="s">
        <v>43</v>
      </c>
      <c r="I216" s="76" t="s">
        <v>43</v>
      </c>
    </row>
    <row r="217" customFormat="false" ht="14.25" hidden="false" customHeight="false" outlineLevel="0" collapsed="false">
      <c r="B217" s="28" t="s">
        <v>27</v>
      </c>
      <c r="C217" s="134" t="s">
        <v>43</v>
      </c>
      <c r="D217" s="92" t="s">
        <v>43</v>
      </c>
      <c r="E217" s="30" t="n">
        <v>4</v>
      </c>
      <c r="F217" s="30" t="s">
        <v>43</v>
      </c>
      <c r="G217" s="30" t="s">
        <v>43</v>
      </c>
      <c r="H217" s="115" t="s">
        <v>43</v>
      </c>
      <c r="I217" s="59" t="s">
        <v>43</v>
      </c>
    </row>
    <row r="246" customFormat="false" ht="15" hidden="false" customHeight="false" outlineLevel="0" collapsed="false">
      <c r="B246" s="1" t="str">
        <f aca="false">B2</f>
        <v>昭和62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113</v>
      </c>
      <c r="D247" s="6" t="s">
        <v>3</v>
      </c>
      <c r="E247" s="7" t="s">
        <v>4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4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17</v>
      </c>
      <c r="D252" s="18" t="n">
        <v>25.6</v>
      </c>
      <c r="E252" s="18" t="n">
        <v>20.1</v>
      </c>
      <c r="F252" s="19" t="s">
        <v>18</v>
      </c>
      <c r="G252" s="19" t="s">
        <v>19</v>
      </c>
      <c r="H252" s="19" t="s">
        <v>115</v>
      </c>
      <c r="I252" s="20" t="s">
        <v>21</v>
      </c>
    </row>
    <row r="253" customFormat="false" ht="13.5" hidden="false" customHeight="false" outlineLevel="0" collapsed="false">
      <c r="B253" s="21" t="s">
        <v>22</v>
      </c>
      <c r="C253" s="22" t="s">
        <v>17</v>
      </c>
      <c r="D253" s="23" t="n">
        <v>33.2</v>
      </c>
      <c r="E253" s="23" t="n">
        <v>27.9</v>
      </c>
      <c r="F253" s="24" t="s">
        <v>18</v>
      </c>
      <c r="G253" s="24" t="s">
        <v>19</v>
      </c>
      <c r="H253" s="24" t="s">
        <v>20</v>
      </c>
      <c r="I253" s="25" t="s">
        <v>21</v>
      </c>
    </row>
    <row r="254" customFormat="false" ht="13.5" hidden="false" customHeight="false" outlineLevel="0" collapsed="false">
      <c r="B254" s="21" t="s">
        <v>23</v>
      </c>
      <c r="C254" s="22" t="s">
        <v>24</v>
      </c>
      <c r="D254" s="23" t="n">
        <v>29.5</v>
      </c>
      <c r="E254" s="23" t="n">
        <v>26.4</v>
      </c>
      <c r="F254" s="24" t="s">
        <v>18</v>
      </c>
      <c r="G254" s="24" t="s">
        <v>19</v>
      </c>
      <c r="H254" s="24" t="s">
        <v>20</v>
      </c>
      <c r="I254" s="25" t="s">
        <v>21</v>
      </c>
    </row>
    <row r="255" customFormat="false" ht="13.5" hidden="false" customHeight="false" outlineLevel="0" collapsed="false">
      <c r="B255" s="21" t="s">
        <v>25</v>
      </c>
      <c r="C255" s="22" t="s">
        <v>17</v>
      </c>
      <c r="D255" s="23" t="n">
        <v>12.5</v>
      </c>
      <c r="E255" s="23" t="n">
        <v>12</v>
      </c>
      <c r="F255" s="24" t="s">
        <v>18</v>
      </c>
      <c r="G255" s="161" t="s">
        <v>19</v>
      </c>
      <c r="H255" s="24" t="s">
        <v>20</v>
      </c>
      <c r="I255" s="25" t="s">
        <v>21</v>
      </c>
    </row>
    <row r="256" customFormat="false" ht="13.5" hidden="false" customHeight="false" outlineLevel="0" collapsed="false">
      <c r="B256" s="21" t="s">
        <v>26</v>
      </c>
      <c r="C256" s="22" t="s">
        <v>17</v>
      </c>
      <c r="D256" s="23" t="n">
        <v>7.8</v>
      </c>
      <c r="E256" s="23" t="n">
        <v>8.6</v>
      </c>
      <c r="F256" s="24" t="s">
        <v>18</v>
      </c>
      <c r="G256" s="24" t="s">
        <v>19</v>
      </c>
      <c r="H256" s="24" t="s">
        <v>20</v>
      </c>
      <c r="I256" s="25" t="s">
        <v>21</v>
      </c>
    </row>
    <row r="257" customFormat="false" ht="14.25" hidden="false" customHeight="false" outlineLevel="0" collapsed="false">
      <c r="B257" s="28" t="s">
        <v>27</v>
      </c>
      <c r="C257" s="29" t="s">
        <v>17</v>
      </c>
      <c r="D257" s="30" t="n">
        <v>12.3</v>
      </c>
      <c r="E257" s="30" t="n">
        <v>11.2</v>
      </c>
      <c r="F257" s="31" t="s">
        <v>18</v>
      </c>
      <c r="G257" s="31" t="s">
        <v>19</v>
      </c>
      <c r="H257" s="31" t="s">
        <v>20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28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29</v>
      </c>
      <c r="E260" s="37" t="s">
        <v>30</v>
      </c>
      <c r="F260" s="37" t="s">
        <v>31</v>
      </c>
      <c r="G260" s="37" t="s">
        <v>32</v>
      </c>
      <c r="H260" s="38" t="s">
        <v>33</v>
      </c>
    </row>
    <row r="261" customFormat="false" ht="14.25" hidden="false" customHeight="false" outlineLevel="0" collapsed="false">
      <c r="B261" s="39"/>
      <c r="C261" s="39"/>
      <c r="D261" s="36"/>
      <c r="E261" s="40" t="s">
        <v>34</v>
      </c>
      <c r="F261" s="41" t="s">
        <v>34</v>
      </c>
      <c r="G261" s="40" t="s">
        <v>34</v>
      </c>
      <c r="H261" s="42" t="s">
        <v>35</v>
      </c>
    </row>
    <row r="262" customFormat="false" ht="14.25" hidden="false" customHeight="false" outlineLevel="0" collapsed="false">
      <c r="B262" s="43" t="s">
        <v>36</v>
      </c>
      <c r="C262" s="43"/>
      <c r="D262" s="44" t="s">
        <v>37</v>
      </c>
      <c r="E262" s="45" t="s">
        <v>38</v>
      </c>
      <c r="F262" s="45" t="s">
        <v>39</v>
      </c>
      <c r="G262" s="45" t="s">
        <v>40</v>
      </c>
      <c r="H262" s="46" t="s">
        <v>41</v>
      </c>
    </row>
    <row r="263" customFormat="false" ht="15" hidden="false" customHeight="false" outlineLevel="0" collapsed="false">
      <c r="B263" s="47" t="s">
        <v>42</v>
      </c>
      <c r="C263" s="47"/>
      <c r="D263" s="48" t="s">
        <v>43</v>
      </c>
      <c r="E263" s="128" t="n">
        <f aca="false">ROUND(AVERAGE(E264:E269),1)</f>
        <v>8.8</v>
      </c>
      <c r="F263" s="128" t="s">
        <v>116</v>
      </c>
      <c r="G263" s="128" t="n">
        <f aca="false">ROUND(AVERAGE(G264:G269),0)</f>
        <v>5</v>
      </c>
      <c r="H263" s="51" t="n">
        <v>64000</v>
      </c>
    </row>
    <row r="264" customFormat="false" ht="14.25" hidden="false" customHeight="false" outlineLevel="0" collapsed="false">
      <c r="B264" s="52" t="s">
        <v>16</v>
      </c>
      <c r="C264" s="52"/>
      <c r="D264" s="53" t="n">
        <v>8.24</v>
      </c>
      <c r="E264" s="18" t="n">
        <v>8.3</v>
      </c>
      <c r="F264" s="18" t="n">
        <v>4.5</v>
      </c>
      <c r="G264" s="18" t="n">
        <v>6</v>
      </c>
      <c r="H264" s="54" t="s">
        <v>43</v>
      </c>
    </row>
    <row r="265" customFormat="false" ht="13.5" hidden="false" customHeight="false" outlineLevel="0" collapsed="false">
      <c r="B265" s="55" t="s">
        <v>22</v>
      </c>
      <c r="C265" s="55"/>
      <c r="D265" s="56" t="n">
        <v>8</v>
      </c>
      <c r="E265" s="23" t="n">
        <v>7.5</v>
      </c>
      <c r="F265" s="23" t="n">
        <v>1.6</v>
      </c>
      <c r="G265" s="23" t="n">
        <v>4</v>
      </c>
      <c r="H265" s="76" t="n">
        <v>49000</v>
      </c>
    </row>
    <row r="266" customFormat="false" ht="13.5" hidden="false" customHeight="false" outlineLevel="0" collapsed="false">
      <c r="B266" s="55" t="s">
        <v>23</v>
      </c>
      <c r="C266" s="55"/>
      <c r="D266" s="56" t="n">
        <v>7.64</v>
      </c>
      <c r="E266" s="23" t="n">
        <v>6.4</v>
      </c>
      <c r="F266" s="23" t="n">
        <v>1.3</v>
      </c>
      <c r="G266" s="23" t="n">
        <v>2</v>
      </c>
      <c r="H266" s="76" t="s">
        <v>43</v>
      </c>
    </row>
    <row r="267" customFormat="false" ht="13.5" hidden="false" customHeight="false" outlineLevel="0" collapsed="false">
      <c r="B267" s="55" t="s">
        <v>25</v>
      </c>
      <c r="C267" s="55"/>
      <c r="D267" s="56" t="n">
        <v>7.79</v>
      </c>
      <c r="E267" s="23" t="n">
        <v>11</v>
      </c>
      <c r="F267" s="23" t="n">
        <v>1.7</v>
      </c>
      <c r="G267" s="23" t="n">
        <v>4</v>
      </c>
      <c r="H267" s="76" t="s">
        <v>43</v>
      </c>
    </row>
    <row r="268" customFormat="false" ht="13.5" hidden="false" customHeight="false" outlineLevel="0" collapsed="false">
      <c r="B268" s="55" t="s">
        <v>26</v>
      </c>
      <c r="C268" s="55"/>
      <c r="D268" s="56" t="n">
        <v>7.74</v>
      </c>
      <c r="E268" s="23" t="n">
        <v>11</v>
      </c>
      <c r="F268" s="23" t="n">
        <v>3.7</v>
      </c>
      <c r="G268" s="23" t="n">
        <v>3</v>
      </c>
      <c r="H268" s="76" t="n">
        <v>79000</v>
      </c>
    </row>
    <row r="269" customFormat="false" ht="14.25" hidden="false" customHeight="false" outlineLevel="0" collapsed="false">
      <c r="B269" s="57" t="s">
        <v>27</v>
      </c>
      <c r="C269" s="57"/>
      <c r="D269" s="58" t="n">
        <v>8.01</v>
      </c>
      <c r="E269" s="30" t="n">
        <v>8.5</v>
      </c>
      <c r="F269" s="30" t="n">
        <v>2.7</v>
      </c>
      <c r="G269" s="30" t="n">
        <v>8</v>
      </c>
      <c r="H269" s="59" t="s">
        <v>43</v>
      </c>
    </row>
    <row r="271" customFormat="false" ht="14.25" hidden="false" customHeight="false" outlineLevel="0" collapsed="false">
      <c r="B271" s="12" t="s">
        <v>46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60" t="s">
        <v>47</v>
      </c>
      <c r="D272" s="61" t="s">
        <v>48</v>
      </c>
      <c r="E272" s="61" t="s">
        <v>49</v>
      </c>
      <c r="F272" s="61" t="s">
        <v>50</v>
      </c>
      <c r="G272" s="61" t="s">
        <v>51</v>
      </c>
      <c r="H272" s="61" t="s">
        <v>52</v>
      </c>
      <c r="I272" s="62" t="s">
        <v>53</v>
      </c>
    </row>
    <row r="273" customFormat="false" ht="14.25" hidden="false" customHeight="false" outlineLevel="0" collapsed="false">
      <c r="B273" s="39"/>
      <c r="C273" s="63" t="s">
        <v>34</v>
      </c>
      <c r="D273" s="40" t="s">
        <v>34</v>
      </c>
      <c r="E273" s="40" t="s">
        <v>34</v>
      </c>
      <c r="F273" s="40" t="s">
        <v>34</v>
      </c>
      <c r="G273" s="40" t="s">
        <v>34</v>
      </c>
      <c r="H273" s="40" t="s">
        <v>34</v>
      </c>
      <c r="I273" s="42" t="s">
        <v>34</v>
      </c>
    </row>
    <row r="274" customFormat="false" ht="14.25" hidden="false" customHeight="false" outlineLevel="0" collapsed="false">
      <c r="B274" s="43" t="s">
        <v>36</v>
      </c>
      <c r="C274" s="44" t="s">
        <v>54</v>
      </c>
      <c r="D274" s="64" t="s">
        <v>55</v>
      </c>
      <c r="E274" s="45" t="s">
        <v>54</v>
      </c>
      <c r="F274" s="65" t="s">
        <v>56</v>
      </c>
      <c r="G274" s="45" t="s">
        <v>54</v>
      </c>
      <c r="H274" s="45" t="s">
        <v>57</v>
      </c>
      <c r="I274" s="66" t="s">
        <v>55</v>
      </c>
    </row>
    <row r="275" customFormat="false" ht="15" hidden="false" customHeight="false" outlineLevel="0" collapsed="false">
      <c r="B275" s="47" t="s">
        <v>58</v>
      </c>
      <c r="C275" s="67" t="s">
        <v>59</v>
      </c>
      <c r="D275" s="68" t="s">
        <v>60</v>
      </c>
      <c r="E275" s="68" t="s">
        <v>61</v>
      </c>
      <c r="F275" s="69" t="s">
        <v>62</v>
      </c>
      <c r="G275" s="68" t="s">
        <v>62</v>
      </c>
      <c r="H275" s="68" t="s">
        <v>63</v>
      </c>
      <c r="I275" s="51" t="s">
        <v>43</v>
      </c>
    </row>
    <row r="276" customFormat="false" ht="14.25" hidden="false" customHeight="false" outlineLevel="0" collapsed="false">
      <c r="B276" s="16" t="s">
        <v>16</v>
      </c>
      <c r="C276" s="70" t="s">
        <v>59</v>
      </c>
      <c r="D276" s="71" t="s">
        <v>60</v>
      </c>
      <c r="E276" s="71" t="s">
        <v>61</v>
      </c>
      <c r="F276" s="72" t="s">
        <v>62</v>
      </c>
      <c r="G276" s="71" t="s">
        <v>62</v>
      </c>
      <c r="H276" s="71" t="s">
        <v>63</v>
      </c>
      <c r="I276" s="54" t="s">
        <v>43</v>
      </c>
    </row>
    <row r="277" customFormat="false" ht="13.5" hidden="false" customHeight="false" outlineLevel="0" collapsed="false">
      <c r="B277" s="21" t="s">
        <v>22</v>
      </c>
      <c r="C277" s="73" t="s">
        <v>59</v>
      </c>
      <c r="D277" s="74" t="s">
        <v>60</v>
      </c>
      <c r="E277" s="74" t="s">
        <v>61</v>
      </c>
      <c r="F277" s="75" t="s">
        <v>62</v>
      </c>
      <c r="G277" s="74" t="s">
        <v>62</v>
      </c>
      <c r="H277" s="74" t="s">
        <v>63</v>
      </c>
      <c r="I277" s="76" t="s">
        <v>43</v>
      </c>
    </row>
    <row r="278" customFormat="false" ht="13.5" hidden="false" customHeight="false" outlineLevel="0" collapsed="false">
      <c r="B278" s="21" t="s">
        <v>23</v>
      </c>
      <c r="C278" s="73" t="s">
        <v>43</v>
      </c>
      <c r="D278" s="74" t="s">
        <v>43</v>
      </c>
      <c r="E278" s="74" t="s">
        <v>43</v>
      </c>
      <c r="F278" s="74" t="s">
        <v>43</v>
      </c>
      <c r="G278" s="74" t="s">
        <v>43</v>
      </c>
      <c r="H278" s="74" t="s">
        <v>63</v>
      </c>
      <c r="I278" s="76" t="s">
        <v>43</v>
      </c>
    </row>
    <row r="279" customFormat="false" ht="13.5" hidden="false" customHeight="false" outlineLevel="0" collapsed="false">
      <c r="B279" s="21" t="s">
        <v>25</v>
      </c>
      <c r="C279" s="73" t="s">
        <v>59</v>
      </c>
      <c r="D279" s="74" t="s">
        <v>60</v>
      </c>
      <c r="E279" s="74" t="s">
        <v>61</v>
      </c>
      <c r="F279" s="75" t="s">
        <v>62</v>
      </c>
      <c r="G279" s="74" t="s">
        <v>62</v>
      </c>
      <c r="H279" s="74" t="s">
        <v>63</v>
      </c>
      <c r="I279" s="76" t="s">
        <v>43</v>
      </c>
    </row>
    <row r="280" customFormat="false" ht="13.5" hidden="false" customHeight="false" outlineLevel="0" collapsed="false">
      <c r="B280" s="21" t="s">
        <v>26</v>
      </c>
      <c r="C280" s="73" t="s">
        <v>59</v>
      </c>
      <c r="D280" s="74" t="s">
        <v>60</v>
      </c>
      <c r="E280" s="74" t="s">
        <v>61</v>
      </c>
      <c r="F280" s="75" t="s">
        <v>62</v>
      </c>
      <c r="G280" s="74" t="s">
        <v>62</v>
      </c>
      <c r="H280" s="74" t="s">
        <v>63</v>
      </c>
      <c r="I280" s="76" t="s">
        <v>43</v>
      </c>
    </row>
    <row r="281" customFormat="false" ht="14.25" hidden="false" customHeight="false" outlineLevel="0" collapsed="false">
      <c r="B281" s="28" t="s">
        <v>27</v>
      </c>
      <c r="C281" s="77" t="s">
        <v>43</v>
      </c>
      <c r="D281" s="77" t="s">
        <v>43</v>
      </c>
      <c r="E281" s="77" t="s">
        <v>43</v>
      </c>
      <c r="F281" s="77" t="s">
        <v>43</v>
      </c>
      <c r="G281" s="77" t="s">
        <v>43</v>
      </c>
      <c r="H281" s="77" t="s">
        <v>63</v>
      </c>
      <c r="I281" s="59" t="s">
        <v>43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80"/>
      <c r="C283" s="81" t="s">
        <v>64</v>
      </c>
      <c r="D283" s="82" t="s">
        <v>65</v>
      </c>
      <c r="E283" s="83" t="s">
        <v>66</v>
      </c>
      <c r="F283" s="84" t="s">
        <v>67</v>
      </c>
      <c r="G283" s="85" t="s">
        <v>68</v>
      </c>
      <c r="H283" s="86" t="s">
        <v>69</v>
      </c>
      <c r="I283" s="87" t="s">
        <v>70</v>
      </c>
    </row>
    <row r="284" customFormat="false" ht="13.5" hidden="false" customHeight="false" outlineLevel="0" collapsed="false">
      <c r="B284" s="80"/>
      <c r="C284" s="81"/>
      <c r="D284" s="82"/>
      <c r="E284" s="83"/>
      <c r="F284" s="84"/>
      <c r="G284" s="85"/>
      <c r="H284" s="86"/>
      <c r="I284" s="87"/>
    </row>
    <row r="285" customFormat="false" ht="14.25" hidden="false" customHeight="false" outlineLevel="0" collapsed="false">
      <c r="B285" s="80"/>
      <c r="C285" s="63" t="s">
        <v>34</v>
      </c>
      <c r="D285" s="40" t="s">
        <v>34</v>
      </c>
      <c r="E285" s="40" t="s">
        <v>34</v>
      </c>
      <c r="F285" s="40" t="s">
        <v>34</v>
      </c>
      <c r="G285" s="40" t="s">
        <v>34</v>
      </c>
      <c r="H285" s="40" t="s">
        <v>34</v>
      </c>
      <c r="I285" s="42" t="s">
        <v>34</v>
      </c>
    </row>
    <row r="286" customFormat="false" ht="14.25" hidden="false" customHeight="false" outlineLevel="0" collapsed="false">
      <c r="B286" s="43" t="s">
        <v>36</v>
      </c>
      <c r="C286" s="88" t="s">
        <v>55</v>
      </c>
      <c r="D286" s="45" t="s">
        <v>71</v>
      </c>
      <c r="E286" s="45" t="s">
        <v>72</v>
      </c>
      <c r="F286" s="45" t="s">
        <v>73</v>
      </c>
      <c r="G286" s="45" t="s">
        <v>71</v>
      </c>
      <c r="H286" s="45" t="s">
        <v>74</v>
      </c>
      <c r="I286" s="46" t="s">
        <v>75</v>
      </c>
    </row>
    <row r="287" customFormat="false" ht="15" hidden="false" customHeight="false" outlineLevel="0" collapsed="false">
      <c r="B287" s="47" t="s">
        <v>58</v>
      </c>
      <c r="C287" s="89" t="s">
        <v>43</v>
      </c>
      <c r="D287" s="128" t="s">
        <v>43</v>
      </c>
      <c r="E287" s="128" t="s">
        <v>43</v>
      </c>
      <c r="F287" s="128" t="s">
        <v>43</v>
      </c>
      <c r="G287" s="128" t="s">
        <v>43</v>
      </c>
      <c r="H287" s="128" t="s">
        <v>43</v>
      </c>
      <c r="I287" s="51" t="s">
        <v>43</v>
      </c>
    </row>
    <row r="288" customFormat="false" ht="14.25" hidden="false" customHeight="false" outlineLevel="0" collapsed="false">
      <c r="B288" s="16" t="s">
        <v>16</v>
      </c>
      <c r="C288" s="90" t="s">
        <v>43</v>
      </c>
      <c r="D288" s="18" t="s">
        <v>43</v>
      </c>
      <c r="E288" s="18" t="s">
        <v>43</v>
      </c>
      <c r="F288" s="18" t="s">
        <v>43</v>
      </c>
      <c r="G288" s="18" t="s">
        <v>43</v>
      </c>
      <c r="H288" s="18" t="s">
        <v>43</v>
      </c>
      <c r="I288" s="54" t="s">
        <v>43</v>
      </c>
    </row>
    <row r="289" customFormat="false" ht="13.5" hidden="false" customHeight="false" outlineLevel="0" collapsed="false">
      <c r="B289" s="21" t="s">
        <v>22</v>
      </c>
      <c r="C289" s="91" t="s">
        <v>43</v>
      </c>
      <c r="D289" s="23" t="s">
        <v>43</v>
      </c>
      <c r="E289" s="23" t="s">
        <v>43</v>
      </c>
      <c r="F289" s="23" t="s">
        <v>43</v>
      </c>
      <c r="G289" s="23" t="s">
        <v>43</v>
      </c>
      <c r="H289" s="23" t="s">
        <v>43</v>
      </c>
      <c r="I289" s="76" t="s">
        <v>43</v>
      </c>
    </row>
    <row r="290" customFormat="false" ht="13.5" hidden="false" customHeight="false" outlineLevel="0" collapsed="false">
      <c r="B290" s="21" t="s">
        <v>23</v>
      </c>
      <c r="C290" s="91" t="s">
        <v>43</v>
      </c>
      <c r="D290" s="23" t="s">
        <v>43</v>
      </c>
      <c r="E290" s="23" t="s">
        <v>43</v>
      </c>
      <c r="F290" s="23" t="s">
        <v>43</v>
      </c>
      <c r="G290" s="23" t="s">
        <v>43</v>
      </c>
      <c r="H290" s="23" t="s">
        <v>43</v>
      </c>
      <c r="I290" s="76" t="s">
        <v>43</v>
      </c>
    </row>
    <row r="291" customFormat="false" ht="13.5" hidden="false" customHeight="false" outlineLevel="0" collapsed="false">
      <c r="B291" s="21" t="s">
        <v>25</v>
      </c>
      <c r="C291" s="91" t="s">
        <v>43</v>
      </c>
      <c r="D291" s="23" t="s">
        <v>43</v>
      </c>
      <c r="E291" s="23" t="s">
        <v>43</v>
      </c>
      <c r="F291" s="23" t="s">
        <v>43</v>
      </c>
      <c r="G291" s="23" t="s">
        <v>43</v>
      </c>
      <c r="H291" s="23" t="s">
        <v>43</v>
      </c>
      <c r="I291" s="76" t="s">
        <v>43</v>
      </c>
    </row>
    <row r="292" customFormat="false" ht="13.5" hidden="false" customHeight="false" outlineLevel="0" collapsed="false">
      <c r="B292" s="21" t="s">
        <v>26</v>
      </c>
      <c r="C292" s="91" t="s">
        <v>43</v>
      </c>
      <c r="D292" s="23" t="s">
        <v>43</v>
      </c>
      <c r="E292" s="23" t="s">
        <v>43</v>
      </c>
      <c r="F292" s="23" t="s">
        <v>43</v>
      </c>
      <c r="G292" s="23" t="s">
        <v>43</v>
      </c>
      <c r="H292" s="23" t="s">
        <v>43</v>
      </c>
      <c r="I292" s="76" t="s">
        <v>43</v>
      </c>
    </row>
    <row r="293" customFormat="false" ht="14.25" hidden="false" customHeight="false" outlineLevel="0" collapsed="false">
      <c r="B293" s="28" t="s">
        <v>27</v>
      </c>
      <c r="C293" s="92" t="s">
        <v>43</v>
      </c>
      <c r="D293" s="30" t="s">
        <v>43</v>
      </c>
      <c r="E293" s="30" t="s">
        <v>43</v>
      </c>
      <c r="F293" s="30" t="s">
        <v>43</v>
      </c>
      <c r="G293" s="30" t="s">
        <v>43</v>
      </c>
      <c r="H293" s="30" t="s">
        <v>43</v>
      </c>
      <c r="I293" s="59" t="s">
        <v>43</v>
      </c>
    </row>
    <row r="294" customFormat="false" ht="5.25" hidden="false" customHeight="true" outlineLevel="0" collapsed="false">
      <c r="B294" s="93"/>
      <c r="C294" s="93"/>
      <c r="D294" s="93"/>
      <c r="E294" s="93"/>
      <c r="F294" s="93"/>
      <c r="G294" s="93"/>
      <c r="H294" s="93"/>
      <c r="I294" s="93"/>
    </row>
    <row r="295" customFormat="false" ht="13.5" hidden="false" customHeight="true" outlineLevel="0" collapsed="false">
      <c r="B295" s="35"/>
      <c r="C295" s="156" t="s">
        <v>76</v>
      </c>
      <c r="D295" s="157" t="s">
        <v>77</v>
      </c>
      <c r="E295" s="158" t="s">
        <v>78</v>
      </c>
      <c r="F295" s="84" t="s">
        <v>79</v>
      </c>
      <c r="G295" s="157" t="s">
        <v>80</v>
      </c>
      <c r="H295" s="157" t="s">
        <v>81</v>
      </c>
      <c r="I295" s="160" t="s">
        <v>82</v>
      </c>
    </row>
    <row r="296" customFormat="false" ht="13.5" hidden="false" customHeight="false" outlineLevel="0" collapsed="false">
      <c r="B296" s="35"/>
      <c r="C296" s="156"/>
      <c r="D296" s="157"/>
      <c r="E296" s="158"/>
      <c r="F296" s="84"/>
      <c r="G296" s="157"/>
      <c r="H296" s="157"/>
      <c r="I296" s="160"/>
    </row>
    <row r="297" customFormat="false" ht="14.25" hidden="false" customHeight="false" outlineLevel="0" collapsed="false">
      <c r="B297" s="99"/>
      <c r="C297" s="63" t="s">
        <v>34</v>
      </c>
      <c r="D297" s="40" t="s">
        <v>34</v>
      </c>
      <c r="E297" s="63" t="s">
        <v>34</v>
      </c>
      <c r="F297" s="40" t="s">
        <v>34</v>
      </c>
      <c r="G297" s="63" t="s">
        <v>34</v>
      </c>
      <c r="H297" s="40" t="s">
        <v>34</v>
      </c>
      <c r="I297" s="42" t="s">
        <v>34</v>
      </c>
    </row>
    <row r="298" customFormat="false" ht="14.25" hidden="false" customHeight="false" outlineLevel="0" collapsed="false">
      <c r="B298" s="43" t="s">
        <v>36</v>
      </c>
      <c r="C298" s="100" t="s">
        <v>83</v>
      </c>
      <c r="D298" s="44" t="s">
        <v>84</v>
      </c>
      <c r="E298" s="44" t="s">
        <v>54</v>
      </c>
      <c r="F298" s="45" t="s">
        <v>72</v>
      </c>
      <c r="G298" s="44" t="s">
        <v>83</v>
      </c>
      <c r="H298" s="44" t="s">
        <v>85</v>
      </c>
      <c r="I298" s="101" t="s">
        <v>71</v>
      </c>
    </row>
    <row r="299" customFormat="false" ht="15" hidden="false" customHeight="false" outlineLevel="0" collapsed="false">
      <c r="B299" s="47" t="s">
        <v>58</v>
      </c>
      <c r="C299" s="48" t="s">
        <v>43</v>
      </c>
      <c r="D299" s="89" t="s">
        <v>43</v>
      </c>
      <c r="E299" s="89" t="s">
        <v>43</v>
      </c>
      <c r="F299" s="128" t="s">
        <v>43</v>
      </c>
      <c r="G299" s="89" t="s">
        <v>43</v>
      </c>
      <c r="H299" s="89" t="s">
        <v>43</v>
      </c>
      <c r="I299" s="152" t="s">
        <v>43</v>
      </c>
    </row>
    <row r="300" customFormat="false" ht="14.25" hidden="false" customHeight="false" outlineLevel="0" collapsed="false">
      <c r="B300" s="16" t="s">
        <v>16</v>
      </c>
      <c r="C300" s="109" t="s">
        <v>43</v>
      </c>
      <c r="D300" s="90" t="s">
        <v>43</v>
      </c>
      <c r="E300" s="90" t="s">
        <v>43</v>
      </c>
      <c r="F300" s="162" t="s">
        <v>43</v>
      </c>
      <c r="G300" s="90" t="s">
        <v>43</v>
      </c>
      <c r="H300" s="90" t="s">
        <v>43</v>
      </c>
      <c r="I300" s="153" t="s">
        <v>43</v>
      </c>
    </row>
    <row r="301" customFormat="false" ht="13.5" hidden="false" customHeight="false" outlineLevel="0" collapsed="false">
      <c r="B301" s="21" t="s">
        <v>22</v>
      </c>
      <c r="C301" s="111" t="s">
        <v>43</v>
      </c>
      <c r="D301" s="91" t="s">
        <v>43</v>
      </c>
      <c r="E301" s="91" t="s">
        <v>43</v>
      </c>
      <c r="F301" s="23" t="s">
        <v>43</v>
      </c>
      <c r="G301" s="91" t="s">
        <v>43</v>
      </c>
      <c r="H301" s="91" t="s">
        <v>43</v>
      </c>
      <c r="I301" s="154" t="s">
        <v>43</v>
      </c>
    </row>
    <row r="302" customFormat="false" ht="13.5" hidden="false" customHeight="false" outlineLevel="0" collapsed="false">
      <c r="B302" s="21" t="s">
        <v>23</v>
      </c>
      <c r="C302" s="111" t="s">
        <v>43</v>
      </c>
      <c r="D302" s="91" t="s">
        <v>43</v>
      </c>
      <c r="E302" s="91" t="s">
        <v>43</v>
      </c>
      <c r="F302" s="23" t="s">
        <v>43</v>
      </c>
      <c r="G302" s="91" t="s">
        <v>43</v>
      </c>
      <c r="H302" s="91" t="s">
        <v>43</v>
      </c>
      <c r="I302" s="154" t="s">
        <v>43</v>
      </c>
    </row>
    <row r="303" customFormat="false" ht="13.5" hidden="false" customHeight="false" outlineLevel="0" collapsed="false">
      <c r="B303" s="21" t="s">
        <v>25</v>
      </c>
      <c r="C303" s="111" t="s">
        <v>43</v>
      </c>
      <c r="D303" s="91" t="s">
        <v>43</v>
      </c>
      <c r="E303" s="91" t="s">
        <v>43</v>
      </c>
      <c r="F303" s="23" t="s">
        <v>43</v>
      </c>
      <c r="G303" s="91" t="s">
        <v>43</v>
      </c>
      <c r="H303" s="91" t="s">
        <v>43</v>
      </c>
      <c r="I303" s="154" t="s">
        <v>43</v>
      </c>
    </row>
    <row r="304" customFormat="false" ht="13.5" hidden="false" customHeight="false" outlineLevel="0" collapsed="false">
      <c r="B304" s="21" t="s">
        <v>26</v>
      </c>
      <c r="C304" s="111" t="s">
        <v>43</v>
      </c>
      <c r="D304" s="91" t="s">
        <v>43</v>
      </c>
      <c r="E304" s="91" t="s">
        <v>43</v>
      </c>
      <c r="F304" s="23" t="s">
        <v>43</v>
      </c>
      <c r="G304" s="91" t="s">
        <v>43</v>
      </c>
      <c r="H304" s="91" t="s">
        <v>43</v>
      </c>
      <c r="I304" s="154" t="s">
        <v>43</v>
      </c>
    </row>
    <row r="305" customFormat="false" ht="14.25" hidden="false" customHeight="false" outlineLevel="0" collapsed="false">
      <c r="B305" s="28" t="s">
        <v>27</v>
      </c>
      <c r="C305" s="113" t="s">
        <v>43</v>
      </c>
      <c r="D305" s="114" t="s">
        <v>43</v>
      </c>
      <c r="E305" s="114" t="s">
        <v>43</v>
      </c>
      <c r="F305" s="30" t="s">
        <v>43</v>
      </c>
      <c r="G305" s="114" t="s">
        <v>43</v>
      </c>
      <c r="H305" s="114" t="s">
        <v>43</v>
      </c>
      <c r="I305" s="163" t="s">
        <v>43</v>
      </c>
    </row>
    <row r="306" customFormat="false" ht="13.5" hidden="false" customHeight="false" outlineLevel="0" collapsed="false"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4"/>
      <c r="C308" s="102" t="s">
        <v>86</v>
      </c>
      <c r="D308" s="103" t="s">
        <v>87</v>
      </c>
      <c r="E308" s="104" t="s">
        <v>88</v>
      </c>
      <c r="F308" s="105" t="s">
        <v>89</v>
      </c>
      <c r="G308" s="38" t="s">
        <v>90</v>
      </c>
      <c r="H308" s="106"/>
      <c r="I308" s="106"/>
    </row>
    <row r="309" customFormat="false" ht="13.5" hidden="false" customHeight="false" outlineLevel="0" collapsed="false">
      <c r="B309" s="94"/>
      <c r="C309" s="102"/>
      <c r="D309" s="103"/>
      <c r="E309" s="104"/>
      <c r="F309" s="105"/>
      <c r="G309" s="38"/>
      <c r="H309" s="106"/>
      <c r="I309" s="106"/>
    </row>
    <row r="310" customFormat="false" ht="14.25" hidden="false" customHeight="false" outlineLevel="0" collapsed="false">
      <c r="B310" s="99"/>
      <c r="C310" s="63" t="s">
        <v>34</v>
      </c>
      <c r="D310" s="40" t="s">
        <v>34</v>
      </c>
      <c r="E310" s="63" t="s">
        <v>34</v>
      </c>
      <c r="F310" s="41" t="s">
        <v>34</v>
      </c>
      <c r="G310" s="42" t="s">
        <v>34</v>
      </c>
      <c r="H310" s="107"/>
      <c r="I310" s="107"/>
    </row>
    <row r="311" customFormat="false" ht="14.25" hidden="false" customHeight="false" outlineLevel="0" collapsed="false">
      <c r="B311" s="43" t="s">
        <v>36</v>
      </c>
      <c r="C311" s="100" t="s">
        <v>54</v>
      </c>
      <c r="D311" s="44" t="s">
        <v>54</v>
      </c>
      <c r="E311" s="44" t="s">
        <v>91</v>
      </c>
      <c r="F311" s="65" t="s">
        <v>92</v>
      </c>
      <c r="G311" s="46" t="s">
        <v>75</v>
      </c>
      <c r="H311" s="27"/>
      <c r="I311" s="27"/>
    </row>
    <row r="312" customFormat="false" ht="15" hidden="false" customHeight="false" outlineLevel="0" collapsed="false">
      <c r="B312" s="47" t="s">
        <v>58</v>
      </c>
      <c r="C312" s="48" t="s">
        <v>43</v>
      </c>
      <c r="D312" s="89" t="s">
        <v>43</v>
      </c>
      <c r="E312" s="89" t="s">
        <v>43</v>
      </c>
      <c r="F312" s="108" t="s">
        <v>43</v>
      </c>
      <c r="G312" s="51" t="s">
        <v>43</v>
      </c>
      <c r="H312" s="27"/>
      <c r="I312" s="27"/>
    </row>
    <row r="313" customFormat="false" ht="14.25" hidden="false" customHeight="false" outlineLevel="0" collapsed="false">
      <c r="B313" s="16" t="s">
        <v>16</v>
      </c>
      <c r="C313" s="109" t="s">
        <v>43</v>
      </c>
      <c r="D313" s="90" t="s">
        <v>43</v>
      </c>
      <c r="E313" s="90" t="s">
        <v>43</v>
      </c>
      <c r="F313" s="110" t="s">
        <v>43</v>
      </c>
      <c r="G313" s="54" t="s">
        <v>43</v>
      </c>
      <c r="H313" s="27"/>
      <c r="I313" s="27"/>
    </row>
    <row r="314" customFormat="false" ht="13.5" hidden="false" customHeight="false" outlineLevel="0" collapsed="false">
      <c r="B314" s="21" t="s">
        <v>22</v>
      </c>
      <c r="C314" s="111" t="s">
        <v>43</v>
      </c>
      <c r="D314" s="91" t="s">
        <v>43</v>
      </c>
      <c r="E314" s="91" t="s">
        <v>43</v>
      </c>
      <c r="F314" s="112" t="s">
        <v>43</v>
      </c>
      <c r="G314" s="76" t="s">
        <v>43</v>
      </c>
      <c r="H314" s="27"/>
      <c r="I314" s="27"/>
    </row>
    <row r="315" customFormat="false" ht="13.5" hidden="false" customHeight="false" outlineLevel="0" collapsed="false">
      <c r="B315" s="21" t="s">
        <v>23</v>
      </c>
      <c r="C315" s="111" t="s">
        <v>43</v>
      </c>
      <c r="D315" s="91" t="s">
        <v>43</v>
      </c>
      <c r="E315" s="91" t="s">
        <v>43</v>
      </c>
      <c r="F315" s="112" t="s">
        <v>43</v>
      </c>
      <c r="G315" s="76" t="s">
        <v>43</v>
      </c>
      <c r="H315" s="27"/>
      <c r="I315" s="27"/>
    </row>
    <row r="316" customFormat="false" ht="13.5" hidden="false" customHeight="false" outlineLevel="0" collapsed="false">
      <c r="B316" s="21" t="s">
        <v>25</v>
      </c>
      <c r="C316" s="111" t="s">
        <v>43</v>
      </c>
      <c r="D316" s="91" t="s">
        <v>43</v>
      </c>
      <c r="E316" s="91" t="s">
        <v>43</v>
      </c>
      <c r="F316" s="112" t="s">
        <v>43</v>
      </c>
      <c r="G316" s="76" t="s">
        <v>43</v>
      </c>
      <c r="H316" s="27"/>
      <c r="I316" s="27"/>
    </row>
    <row r="317" customFormat="false" ht="13.5" hidden="false" customHeight="false" outlineLevel="0" collapsed="false">
      <c r="B317" s="21" t="s">
        <v>26</v>
      </c>
      <c r="C317" s="111" t="s">
        <v>43</v>
      </c>
      <c r="D317" s="91" t="s">
        <v>43</v>
      </c>
      <c r="E317" s="91" t="s">
        <v>43</v>
      </c>
      <c r="F317" s="112" t="s">
        <v>43</v>
      </c>
      <c r="G317" s="76" t="s">
        <v>43</v>
      </c>
      <c r="H317" s="27"/>
      <c r="I317" s="27"/>
    </row>
    <row r="318" customFormat="false" ht="14.25" hidden="false" customHeight="false" outlineLevel="0" collapsed="false">
      <c r="B318" s="28" t="s">
        <v>27</v>
      </c>
      <c r="C318" s="113" t="s">
        <v>43</v>
      </c>
      <c r="D318" s="114" t="s">
        <v>43</v>
      </c>
      <c r="E318" s="114" t="s">
        <v>43</v>
      </c>
      <c r="F318" s="115" t="s">
        <v>43</v>
      </c>
      <c r="G318" s="116" t="s">
        <v>43</v>
      </c>
      <c r="H318" s="27"/>
      <c r="I318" s="27"/>
    </row>
    <row r="320" customFormat="false" ht="14.25" hidden="false" customHeight="false" outlineLevel="0" collapsed="false">
      <c r="B320" s="117" t="s">
        <v>93</v>
      </c>
      <c r="C320" s="117"/>
      <c r="D320" s="117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8"/>
      <c r="C321" s="119" t="s">
        <v>94</v>
      </c>
      <c r="D321" s="103" t="s">
        <v>95</v>
      </c>
      <c r="E321" s="103" t="s">
        <v>96</v>
      </c>
      <c r="F321" s="105" t="s">
        <v>97</v>
      </c>
      <c r="G321" s="103" t="s">
        <v>98</v>
      </c>
      <c r="H321" s="103" t="s">
        <v>99</v>
      </c>
      <c r="I321" s="120" t="s">
        <v>100</v>
      </c>
    </row>
    <row r="322" customFormat="false" ht="14.25" hidden="false" customHeight="false" outlineLevel="0" collapsed="false">
      <c r="B322" s="121"/>
      <c r="C322" s="40" t="s">
        <v>34</v>
      </c>
      <c r="D322" s="40" t="s">
        <v>34</v>
      </c>
      <c r="E322" s="40" t="s">
        <v>34</v>
      </c>
      <c r="F322" s="41" t="s">
        <v>34</v>
      </c>
      <c r="G322" s="40" t="s">
        <v>34</v>
      </c>
      <c r="H322" s="40" t="s">
        <v>34</v>
      </c>
      <c r="I322" s="123" t="s">
        <v>34</v>
      </c>
    </row>
    <row r="323" customFormat="false" ht="15" hidden="false" customHeight="false" outlineLevel="0" collapsed="false">
      <c r="B323" s="47" t="s">
        <v>58</v>
      </c>
      <c r="C323" s="124" t="s">
        <v>43</v>
      </c>
      <c r="D323" s="89" t="n">
        <f aca="false">ROUND(AVERAGE(D324:D329),2)</f>
        <v>2.48</v>
      </c>
      <c r="E323" s="89" t="n">
        <f aca="false">ROUND(AVERAGE(E324:E329),3)</f>
        <v>0.22</v>
      </c>
      <c r="F323" s="89" t="s">
        <v>101</v>
      </c>
      <c r="G323" s="108" t="s">
        <v>43</v>
      </c>
      <c r="H323" s="108" t="s">
        <v>43</v>
      </c>
      <c r="I323" s="129" t="s">
        <v>43</v>
      </c>
    </row>
    <row r="324" customFormat="false" ht="14.25" hidden="false" customHeight="false" outlineLevel="0" collapsed="false">
      <c r="B324" s="16" t="s">
        <v>16</v>
      </c>
      <c r="C324" s="130" t="s">
        <v>43</v>
      </c>
      <c r="D324" s="90" t="n">
        <v>2.2</v>
      </c>
      <c r="E324" s="18" t="n">
        <v>0.3</v>
      </c>
      <c r="F324" s="18" t="s">
        <v>101</v>
      </c>
      <c r="G324" s="18" t="s">
        <v>43</v>
      </c>
      <c r="H324" s="131" t="s">
        <v>43</v>
      </c>
      <c r="I324" s="132" t="s">
        <v>43</v>
      </c>
    </row>
    <row r="325" customFormat="false" ht="13.5" hidden="false" customHeight="false" outlineLevel="0" collapsed="false">
      <c r="B325" s="21" t="s">
        <v>22</v>
      </c>
      <c r="C325" s="133" t="s">
        <v>43</v>
      </c>
      <c r="D325" s="91" t="n">
        <v>2.4</v>
      </c>
      <c r="E325" s="23" t="n">
        <v>0.24</v>
      </c>
      <c r="F325" s="23" t="s">
        <v>101</v>
      </c>
      <c r="G325" s="23" t="s">
        <v>43</v>
      </c>
      <c r="H325" s="112" t="s">
        <v>43</v>
      </c>
      <c r="I325" s="76" t="s">
        <v>43</v>
      </c>
    </row>
    <row r="326" customFormat="false" ht="13.5" hidden="false" customHeight="false" outlineLevel="0" collapsed="false">
      <c r="B326" s="21" t="s">
        <v>23</v>
      </c>
      <c r="C326" s="133" t="s">
        <v>43</v>
      </c>
      <c r="D326" s="23" t="s">
        <v>43</v>
      </c>
      <c r="E326" s="23" t="s">
        <v>43</v>
      </c>
      <c r="F326" s="23" t="s">
        <v>43</v>
      </c>
      <c r="G326" s="23" t="s">
        <v>43</v>
      </c>
      <c r="H326" s="112" t="s">
        <v>43</v>
      </c>
      <c r="I326" s="76" t="s">
        <v>43</v>
      </c>
    </row>
    <row r="327" customFormat="false" ht="13.5" hidden="false" customHeight="false" outlineLevel="0" collapsed="false">
      <c r="B327" s="21" t="s">
        <v>25</v>
      </c>
      <c r="C327" s="133" t="s">
        <v>43</v>
      </c>
      <c r="D327" s="91" t="n">
        <v>2.7</v>
      </c>
      <c r="E327" s="23" t="n">
        <v>0.16</v>
      </c>
      <c r="F327" s="23" t="s">
        <v>101</v>
      </c>
      <c r="G327" s="23" t="s">
        <v>43</v>
      </c>
      <c r="H327" s="112" t="s">
        <v>43</v>
      </c>
      <c r="I327" s="76" t="s">
        <v>43</v>
      </c>
    </row>
    <row r="328" customFormat="false" ht="13.5" hidden="false" customHeight="false" outlineLevel="0" collapsed="false">
      <c r="B328" s="21" t="s">
        <v>26</v>
      </c>
      <c r="C328" s="133" t="s">
        <v>43</v>
      </c>
      <c r="D328" s="91" t="n">
        <v>2.6</v>
      </c>
      <c r="E328" s="23" t="n">
        <v>0.18</v>
      </c>
      <c r="F328" s="23" t="s">
        <v>101</v>
      </c>
      <c r="G328" s="23" t="s">
        <v>43</v>
      </c>
      <c r="H328" s="112" t="s">
        <v>43</v>
      </c>
      <c r="I328" s="76" t="s">
        <v>43</v>
      </c>
    </row>
    <row r="329" customFormat="false" ht="14.25" hidden="false" customHeight="false" outlineLevel="0" collapsed="false">
      <c r="B329" s="28" t="s">
        <v>27</v>
      </c>
      <c r="C329" s="134" t="s">
        <v>43</v>
      </c>
      <c r="D329" s="92" t="s">
        <v>43</v>
      </c>
      <c r="E329" s="30" t="s">
        <v>43</v>
      </c>
      <c r="F329" s="30" t="s">
        <v>43</v>
      </c>
      <c r="G329" s="30" t="s">
        <v>43</v>
      </c>
      <c r="H329" s="115" t="s">
        <v>43</v>
      </c>
      <c r="I329" s="59" t="s">
        <v>43</v>
      </c>
    </row>
    <row r="330" customFormat="false" ht="14.25" hidden="false" customHeight="false" outlineLevel="0" collapsed="false">
      <c r="C330" s="93"/>
      <c r="D330" s="93"/>
      <c r="E330" s="93"/>
      <c r="F330" s="93"/>
      <c r="G330" s="93"/>
      <c r="H330" s="93"/>
      <c r="I330" s="93"/>
    </row>
    <row r="331" customFormat="false" ht="27" hidden="false" customHeight="true" outlineLevel="0" collapsed="false">
      <c r="B331" s="118"/>
      <c r="C331" s="103" t="s">
        <v>102</v>
      </c>
      <c r="D331" s="82" t="s">
        <v>103</v>
      </c>
      <c r="E331" s="82" t="s">
        <v>104</v>
      </c>
      <c r="F331" s="135" t="s">
        <v>105</v>
      </c>
      <c r="G331" s="82" t="s">
        <v>106</v>
      </c>
      <c r="H331" s="103" t="s">
        <v>107</v>
      </c>
      <c r="I331" s="38" t="s">
        <v>108</v>
      </c>
    </row>
    <row r="332" customFormat="false" ht="14.25" hidden="false" customHeight="false" outlineLevel="0" collapsed="false">
      <c r="B332" s="121"/>
      <c r="C332" s="40" t="s">
        <v>34</v>
      </c>
      <c r="D332" s="40" t="s">
        <v>34</v>
      </c>
      <c r="E332" s="40" t="s">
        <v>34</v>
      </c>
      <c r="F332" s="41" t="s">
        <v>34</v>
      </c>
      <c r="G332" s="40" t="s">
        <v>34</v>
      </c>
      <c r="H332" s="40" t="s">
        <v>109</v>
      </c>
      <c r="I332" s="123" t="s">
        <v>110</v>
      </c>
    </row>
    <row r="333" customFormat="false" ht="15" hidden="false" customHeight="false" outlineLevel="0" collapsed="false">
      <c r="B333" s="47" t="s">
        <v>58</v>
      </c>
      <c r="C333" s="124" t="s">
        <v>43</v>
      </c>
      <c r="D333" s="164" t="s">
        <v>43</v>
      </c>
      <c r="E333" s="128" t="n">
        <f aca="false">ROUND(AVERAGE(E334:E339),1)</f>
        <v>4.4</v>
      </c>
      <c r="F333" s="128" t="s">
        <v>43</v>
      </c>
      <c r="G333" s="128" t="n">
        <f aca="false">ROUND(AVERAGE(G334:G339),2)</f>
        <v>0.19</v>
      </c>
      <c r="H333" s="164" t="s">
        <v>43</v>
      </c>
      <c r="I333" s="129" t="s">
        <v>43</v>
      </c>
    </row>
    <row r="334" customFormat="false" ht="14.25" hidden="false" customHeight="false" outlineLevel="0" collapsed="false">
      <c r="B334" s="16" t="s">
        <v>16</v>
      </c>
      <c r="C334" s="130" t="s">
        <v>43</v>
      </c>
      <c r="D334" s="165" t="s">
        <v>43</v>
      </c>
      <c r="E334" s="18" t="n">
        <v>6</v>
      </c>
      <c r="F334" s="165" t="s">
        <v>43</v>
      </c>
      <c r="G334" s="18" t="n">
        <v>0.25</v>
      </c>
      <c r="H334" s="165" t="s">
        <v>43</v>
      </c>
      <c r="I334" s="132" t="s">
        <v>43</v>
      </c>
    </row>
    <row r="335" customFormat="false" ht="13.5" hidden="false" customHeight="false" outlineLevel="0" collapsed="false">
      <c r="B335" s="21" t="s">
        <v>22</v>
      </c>
      <c r="C335" s="133" t="s">
        <v>43</v>
      </c>
      <c r="D335" s="166" t="s">
        <v>43</v>
      </c>
      <c r="E335" s="23" t="n">
        <v>4</v>
      </c>
      <c r="F335" s="166" t="s">
        <v>43</v>
      </c>
      <c r="G335" s="23" t="n">
        <v>0.2</v>
      </c>
      <c r="H335" s="166" t="s">
        <v>43</v>
      </c>
      <c r="I335" s="76" t="s">
        <v>43</v>
      </c>
    </row>
    <row r="336" customFormat="false" ht="13.5" hidden="false" customHeight="false" outlineLevel="0" collapsed="false">
      <c r="B336" s="21" t="s">
        <v>23</v>
      </c>
      <c r="C336" s="133" t="s">
        <v>43</v>
      </c>
      <c r="D336" s="166" t="s">
        <v>43</v>
      </c>
      <c r="E336" s="23" t="n">
        <v>4.5</v>
      </c>
      <c r="F336" s="166" t="s">
        <v>43</v>
      </c>
      <c r="G336" s="166" t="s">
        <v>43</v>
      </c>
      <c r="H336" s="166" t="s">
        <v>43</v>
      </c>
      <c r="I336" s="76" t="s">
        <v>43</v>
      </c>
    </row>
    <row r="337" customFormat="false" ht="13.5" hidden="false" customHeight="false" outlineLevel="0" collapsed="false">
      <c r="B337" s="21" t="s">
        <v>25</v>
      </c>
      <c r="C337" s="133" t="s">
        <v>43</v>
      </c>
      <c r="D337" s="166" t="s">
        <v>43</v>
      </c>
      <c r="E337" s="23" t="n">
        <v>3.1</v>
      </c>
      <c r="F337" s="166" t="s">
        <v>43</v>
      </c>
      <c r="G337" s="23" t="n">
        <v>0.13</v>
      </c>
      <c r="H337" s="166" t="s">
        <v>43</v>
      </c>
      <c r="I337" s="76" t="s">
        <v>43</v>
      </c>
    </row>
    <row r="338" customFormat="false" ht="13.5" hidden="false" customHeight="false" outlineLevel="0" collapsed="false">
      <c r="B338" s="21" t="s">
        <v>26</v>
      </c>
      <c r="C338" s="133" t="s">
        <v>43</v>
      </c>
      <c r="D338" s="166" t="s">
        <v>43</v>
      </c>
      <c r="E338" s="23" t="n">
        <v>4.4</v>
      </c>
      <c r="F338" s="166" t="s">
        <v>43</v>
      </c>
      <c r="G338" s="23" t="n">
        <v>0.16</v>
      </c>
      <c r="H338" s="166" t="s">
        <v>43</v>
      </c>
      <c r="I338" s="76" t="s">
        <v>43</v>
      </c>
    </row>
    <row r="339" customFormat="false" ht="14.25" hidden="false" customHeight="false" outlineLevel="0" collapsed="false">
      <c r="B339" s="28" t="s">
        <v>27</v>
      </c>
      <c r="C339" s="134" t="s">
        <v>43</v>
      </c>
      <c r="D339" s="167" t="s">
        <v>43</v>
      </c>
      <c r="E339" s="30" t="n">
        <v>4.2</v>
      </c>
      <c r="F339" s="167" t="s">
        <v>43</v>
      </c>
      <c r="G339" s="30" t="s">
        <v>43</v>
      </c>
      <c r="H339" s="167" t="s">
        <v>43</v>
      </c>
      <c r="I339" s="59" t="s">
        <v>43</v>
      </c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6"/>
  <sheetViews>
    <sheetView showFormulas="false" showGridLines="true" showRowColHeaders="true" showZeros="true" rightToLeft="false" tabSelected="false" showOutlineSymbols="true" defaultGridColor="true" view="normal" topLeftCell="A484" colorId="64" zoomScale="100" zoomScaleNormal="100" zoomScalePageLayoutView="100" workbookViewId="0">
      <selection pane="topLeft" activeCell="K386" activeCellId="0" sqref="K38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2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36</v>
      </c>
      <c r="D3" s="6" t="s">
        <v>3</v>
      </c>
      <c r="E3" s="7" t="s">
        <v>237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3</v>
      </c>
      <c r="C8" s="17" t="s">
        <v>17</v>
      </c>
      <c r="D8" s="18" t="n">
        <v>14.5</v>
      </c>
      <c r="E8" s="18" t="n">
        <v>14.5</v>
      </c>
      <c r="F8" s="19" t="s">
        <v>18</v>
      </c>
      <c r="G8" s="19" t="s">
        <v>141</v>
      </c>
      <c r="H8" s="19" t="s">
        <v>238</v>
      </c>
      <c r="I8" s="20" t="s">
        <v>21</v>
      </c>
    </row>
    <row r="9" customFormat="false" ht="13.5" hidden="false" customHeight="false" outlineLevel="0" collapsed="false">
      <c r="A9" s="3"/>
      <c r="B9" s="21" t="s">
        <v>164</v>
      </c>
      <c r="C9" s="22" t="s">
        <v>17</v>
      </c>
      <c r="D9" s="23" t="n">
        <v>25</v>
      </c>
      <c r="E9" s="23" t="n">
        <v>23.8</v>
      </c>
      <c r="F9" s="19" t="s">
        <v>18</v>
      </c>
      <c r="G9" s="24" t="s">
        <v>19</v>
      </c>
      <c r="H9" s="24" t="s">
        <v>212</v>
      </c>
      <c r="I9" s="25" t="s">
        <v>21</v>
      </c>
    </row>
    <row r="10" customFormat="false" ht="13.5" hidden="false" customHeight="false" outlineLevel="0" collapsed="false">
      <c r="A10" s="3"/>
      <c r="B10" s="21" t="s">
        <v>166</v>
      </c>
      <c r="C10" s="22" t="s">
        <v>24</v>
      </c>
      <c r="D10" s="23" t="n">
        <v>29.8</v>
      </c>
      <c r="E10" s="23" t="n">
        <v>25.3</v>
      </c>
      <c r="F10" s="19" t="s">
        <v>18</v>
      </c>
      <c r="G10" s="24" t="s">
        <v>19</v>
      </c>
      <c r="H10" s="24" t="s">
        <v>212</v>
      </c>
      <c r="I10" s="25" t="s">
        <v>21</v>
      </c>
    </row>
    <row r="11" customFormat="false" ht="13.5" hidden="false" customHeight="false" outlineLevel="0" collapsed="false">
      <c r="A11" s="3"/>
      <c r="B11" s="21" t="s">
        <v>167</v>
      </c>
      <c r="C11" s="22" t="s">
        <v>17</v>
      </c>
      <c r="D11" s="23" t="n">
        <v>25.8</v>
      </c>
      <c r="E11" s="23" t="n">
        <v>22.8</v>
      </c>
      <c r="F11" s="19" t="s">
        <v>18</v>
      </c>
      <c r="G11" s="24" t="s">
        <v>141</v>
      </c>
      <c r="H11" s="24" t="s">
        <v>145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168</v>
      </c>
      <c r="C12" s="22" t="s">
        <v>17</v>
      </c>
      <c r="D12" s="23" t="n">
        <v>7.6</v>
      </c>
      <c r="E12" s="23" t="n">
        <v>10.9</v>
      </c>
      <c r="F12" s="19" t="s">
        <v>18</v>
      </c>
      <c r="G12" s="24" t="s">
        <v>19</v>
      </c>
      <c r="H12" s="24" t="s">
        <v>212</v>
      </c>
      <c r="I12" s="25" t="s">
        <v>21</v>
      </c>
    </row>
    <row r="13" customFormat="false" ht="14.25" hidden="false" customHeight="false" outlineLevel="0" collapsed="false">
      <c r="A13" s="3"/>
      <c r="B13" s="28" t="s">
        <v>170</v>
      </c>
      <c r="C13" s="29" t="s">
        <v>24</v>
      </c>
      <c r="D13" s="30" t="n">
        <v>0.8</v>
      </c>
      <c r="E13" s="30" t="n">
        <v>4.6</v>
      </c>
      <c r="F13" s="19" t="s">
        <v>18</v>
      </c>
      <c r="G13" s="31" t="s">
        <v>141</v>
      </c>
      <c r="H13" s="31" t="s">
        <v>212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8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3" t="s">
        <v>29</v>
      </c>
      <c r="E16" s="170" t="s">
        <v>30</v>
      </c>
      <c r="F16" s="170" t="s">
        <v>31</v>
      </c>
      <c r="G16" s="170" t="s">
        <v>32</v>
      </c>
      <c r="H16" s="38" t="s">
        <v>33</v>
      </c>
    </row>
    <row r="17" customFormat="false" ht="14.25" hidden="false" customHeight="false" outlineLevel="0" collapsed="false">
      <c r="A17" s="3"/>
      <c r="B17" s="39"/>
      <c r="C17" s="39"/>
      <c r="D17" s="63"/>
      <c r="E17" s="40" t="s">
        <v>34</v>
      </c>
      <c r="F17" s="41" t="s">
        <v>34</v>
      </c>
      <c r="G17" s="40" t="s">
        <v>34</v>
      </c>
      <c r="H17" s="42" t="s">
        <v>35</v>
      </c>
    </row>
    <row r="18" customFormat="false" ht="14.25" hidden="false" customHeight="false" outlineLevel="0" collapsed="false">
      <c r="A18" s="3"/>
      <c r="B18" s="43" t="s">
        <v>36</v>
      </c>
      <c r="C18" s="43"/>
      <c r="D18" s="44" t="s">
        <v>37</v>
      </c>
      <c r="E18" s="45" t="s">
        <v>38</v>
      </c>
      <c r="F18" s="45" t="s">
        <v>39</v>
      </c>
      <c r="G18" s="45" t="s">
        <v>40</v>
      </c>
      <c r="H18" s="46" t="s">
        <v>41</v>
      </c>
    </row>
    <row r="19" customFormat="false" ht="15" hidden="false" customHeight="false" outlineLevel="0" collapsed="false">
      <c r="A19" s="3"/>
      <c r="B19" s="47" t="s">
        <v>42</v>
      </c>
      <c r="C19" s="47"/>
      <c r="D19" s="48" t="s">
        <v>43</v>
      </c>
      <c r="E19" s="128" t="n">
        <f aca="false">ROUND(AVERAGE(E20:E25),1)</f>
        <v>7.8</v>
      </c>
      <c r="F19" s="128" t="s">
        <v>239</v>
      </c>
      <c r="G19" s="128" t="n">
        <v>8</v>
      </c>
      <c r="H19" s="51" t="s">
        <v>43</v>
      </c>
    </row>
    <row r="20" customFormat="false" ht="14.25" hidden="false" customHeight="false" outlineLevel="0" collapsed="false">
      <c r="A20" s="3"/>
      <c r="B20" s="207" t="s">
        <v>163</v>
      </c>
      <c r="C20" s="207"/>
      <c r="D20" s="53" t="n">
        <v>7.18</v>
      </c>
      <c r="E20" s="18" t="n">
        <v>10</v>
      </c>
      <c r="F20" s="18" t="n">
        <v>1.8</v>
      </c>
      <c r="G20" s="18" t="n">
        <v>10</v>
      </c>
      <c r="H20" s="54" t="s">
        <v>43</v>
      </c>
    </row>
    <row r="21" customFormat="false" ht="13.5" hidden="false" customHeight="false" outlineLevel="0" collapsed="false">
      <c r="A21" s="3"/>
      <c r="B21" s="21" t="s">
        <v>164</v>
      </c>
      <c r="C21" s="21"/>
      <c r="D21" s="56" t="n">
        <v>6.68</v>
      </c>
      <c r="E21" s="23" t="n">
        <v>7.2</v>
      </c>
      <c r="F21" s="23" t="n">
        <v>3.7</v>
      </c>
      <c r="G21" s="23" t="n">
        <v>10</v>
      </c>
      <c r="H21" s="76" t="s">
        <v>43</v>
      </c>
    </row>
    <row r="22" customFormat="false" ht="13.5" hidden="false" customHeight="false" outlineLevel="0" collapsed="false">
      <c r="A22" s="3"/>
      <c r="B22" s="207" t="s">
        <v>166</v>
      </c>
      <c r="C22" s="207"/>
      <c r="D22" s="56" t="n">
        <v>6.62</v>
      </c>
      <c r="E22" s="23" t="n">
        <v>11</v>
      </c>
      <c r="F22" s="23" t="n">
        <v>3.2</v>
      </c>
      <c r="G22" s="23" t="n">
        <v>5</v>
      </c>
      <c r="H22" s="76" t="s">
        <v>43</v>
      </c>
    </row>
    <row r="23" customFormat="false" ht="13.5" hidden="false" customHeight="false" outlineLevel="0" collapsed="false">
      <c r="A23" s="3"/>
      <c r="B23" s="268" t="s">
        <v>167</v>
      </c>
      <c r="C23" s="268"/>
      <c r="D23" s="56" t="n">
        <v>6.8</v>
      </c>
      <c r="E23" s="23" t="n">
        <v>6.7</v>
      </c>
      <c r="F23" s="23" t="n">
        <v>1.6</v>
      </c>
      <c r="G23" s="23" t="n">
        <v>9</v>
      </c>
      <c r="H23" s="76" t="s">
        <v>43</v>
      </c>
    </row>
    <row r="24" customFormat="false" ht="13.5" hidden="false" customHeight="false" outlineLevel="0" collapsed="false">
      <c r="A24" s="3"/>
      <c r="B24" s="268" t="s">
        <v>168</v>
      </c>
      <c r="C24" s="268"/>
      <c r="D24" s="56" t="n">
        <v>7</v>
      </c>
      <c r="E24" s="23" t="n">
        <v>4.9</v>
      </c>
      <c r="F24" s="23" t="n">
        <v>5.5</v>
      </c>
      <c r="G24" s="23" t="n">
        <v>9</v>
      </c>
      <c r="H24" s="76" t="s">
        <v>43</v>
      </c>
    </row>
    <row r="25" customFormat="false" ht="14.25" hidden="false" customHeight="false" outlineLevel="0" collapsed="false">
      <c r="A25" s="3"/>
      <c r="B25" s="28" t="s">
        <v>170</v>
      </c>
      <c r="C25" s="28"/>
      <c r="D25" s="58" t="n">
        <v>7.3</v>
      </c>
      <c r="E25" s="30" t="n">
        <v>7.2</v>
      </c>
      <c r="F25" s="30" t="n">
        <v>2.3</v>
      </c>
      <c r="G25" s="30" t="n">
        <v>7</v>
      </c>
      <c r="H25" s="59" t="s">
        <v>43</v>
      </c>
    </row>
    <row r="27" customFormat="false" ht="14.25" hidden="false" customHeight="false" outlineLevel="0" collapsed="false">
      <c r="B27" s="12" t="s">
        <v>46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60" t="s">
        <v>47</v>
      </c>
      <c r="D28" s="61" t="s">
        <v>48</v>
      </c>
      <c r="E28" s="61" t="s">
        <v>49</v>
      </c>
      <c r="F28" s="61" t="s">
        <v>50</v>
      </c>
      <c r="G28" s="61" t="s">
        <v>51</v>
      </c>
      <c r="H28" s="61" t="s">
        <v>52</v>
      </c>
      <c r="I28" s="62" t="s">
        <v>53</v>
      </c>
    </row>
    <row r="29" customFormat="false" ht="14.25" hidden="false" customHeight="false" outlineLevel="0" collapsed="false">
      <c r="A29" s="3"/>
      <c r="B29" s="39"/>
      <c r="C29" s="63" t="s">
        <v>34</v>
      </c>
      <c r="D29" s="40" t="s">
        <v>34</v>
      </c>
      <c r="E29" s="40" t="s">
        <v>34</v>
      </c>
      <c r="F29" s="40" t="s">
        <v>34</v>
      </c>
      <c r="G29" s="40" t="s">
        <v>34</v>
      </c>
      <c r="H29" s="40" t="s">
        <v>34</v>
      </c>
      <c r="I29" s="42" t="s">
        <v>34</v>
      </c>
    </row>
    <row r="30" customFormat="false" ht="14.25" hidden="false" customHeight="false" outlineLevel="0" collapsed="false">
      <c r="A30" s="3"/>
      <c r="B30" s="43" t="s">
        <v>36</v>
      </c>
      <c r="C30" s="44" t="s">
        <v>54</v>
      </c>
      <c r="D30" s="64" t="s">
        <v>55</v>
      </c>
      <c r="E30" s="45" t="s">
        <v>54</v>
      </c>
      <c r="F30" s="65" t="s">
        <v>56</v>
      </c>
      <c r="G30" s="45" t="s">
        <v>54</v>
      </c>
      <c r="H30" s="45" t="s">
        <v>57</v>
      </c>
      <c r="I30" s="66" t="s">
        <v>55</v>
      </c>
    </row>
    <row r="31" customFormat="false" ht="15" hidden="false" customHeight="false" outlineLevel="0" collapsed="false">
      <c r="A31" s="3"/>
      <c r="B31" s="47" t="s">
        <v>58</v>
      </c>
      <c r="C31" s="67" t="s">
        <v>59</v>
      </c>
      <c r="D31" s="68" t="s">
        <v>60</v>
      </c>
      <c r="E31" s="68" t="s">
        <v>61</v>
      </c>
      <c r="F31" s="69" t="s">
        <v>62</v>
      </c>
      <c r="G31" s="68" t="s">
        <v>62</v>
      </c>
      <c r="H31" s="68" t="s">
        <v>63</v>
      </c>
      <c r="I31" s="51" t="s">
        <v>43</v>
      </c>
    </row>
    <row r="32" customFormat="false" ht="14.25" hidden="false" customHeight="false" outlineLevel="0" collapsed="false">
      <c r="A32" s="3"/>
      <c r="B32" s="16" t="s">
        <v>163</v>
      </c>
      <c r="C32" s="70" t="s">
        <v>59</v>
      </c>
      <c r="D32" s="71" t="s">
        <v>60</v>
      </c>
      <c r="E32" s="71" t="s">
        <v>61</v>
      </c>
      <c r="F32" s="72" t="s">
        <v>62</v>
      </c>
      <c r="G32" s="71" t="s">
        <v>62</v>
      </c>
      <c r="H32" s="71" t="s">
        <v>63</v>
      </c>
      <c r="I32" s="54" t="s">
        <v>43</v>
      </c>
    </row>
    <row r="33" customFormat="false" ht="13.5" hidden="false" customHeight="false" outlineLevel="0" collapsed="false">
      <c r="A33" s="3"/>
      <c r="B33" s="21" t="s">
        <v>164</v>
      </c>
      <c r="C33" s="73" t="s">
        <v>43</v>
      </c>
      <c r="D33" s="74" t="s">
        <v>43</v>
      </c>
      <c r="E33" s="74" t="s">
        <v>43</v>
      </c>
      <c r="F33" s="75" t="s">
        <v>43</v>
      </c>
      <c r="G33" s="74" t="s">
        <v>43</v>
      </c>
      <c r="H33" s="74" t="s">
        <v>63</v>
      </c>
      <c r="I33" s="76" t="s">
        <v>43</v>
      </c>
    </row>
    <row r="34" customFormat="false" ht="13.5" hidden="false" customHeight="false" outlineLevel="0" collapsed="false">
      <c r="A34" s="3"/>
      <c r="B34" s="21" t="s">
        <v>166</v>
      </c>
      <c r="C34" s="73" t="s">
        <v>59</v>
      </c>
      <c r="D34" s="74" t="s">
        <v>60</v>
      </c>
      <c r="E34" s="74" t="s">
        <v>61</v>
      </c>
      <c r="F34" s="75" t="s">
        <v>62</v>
      </c>
      <c r="G34" s="74" t="s">
        <v>62</v>
      </c>
      <c r="H34" s="74" t="s">
        <v>63</v>
      </c>
      <c r="I34" s="76" t="s">
        <v>43</v>
      </c>
    </row>
    <row r="35" customFormat="false" ht="13.5" hidden="false" customHeight="false" outlineLevel="0" collapsed="false">
      <c r="A35" s="3"/>
      <c r="B35" s="21" t="s">
        <v>167</v>
      </c>
      <c r="C35" s="73" t="s">
        <v>59</v>
      </c>
      <c r="D35" s="74" t="s">
        <v>60</v>
      </c>
      <c r="E35" s="74" t="s">
        <v>61</v>
      </c>
      <c r="F35" s="75" t="s">
        <v>62</v>
      </c>
      <c r="G35" s="74" t="s">
        <v>62</v>
      </c>
      <c r="H35" s="74" t="s">
        <v>63</v>
      </c>
      <c r="I35" s="76" t="s">
        <v>43</v>
      </c>
    </row>
    <row r="36" customFormat="false" ht="13.5" hidden="false" customHeight="false" outlineLevel="0" collapsed="false">
      <c r="A36" s="3"/>
      <c r="B36" s="21" t="s">
        <v>168</v>
      </c>
      <c r="C36" s="73" t="s">
        <v>59</v>
      </c>
      <c r="D36" s="74" t="s">
        <v>60</v>
      </c>
      <c r="E36" s="74" t="s">
        <v>61</v>
      </c>
      <c r="F36" s="75" t="s">
        <v>62</v>
      </c>
      <c r="G36" s="74" t="s">
        <v>62</v>
      </c>
      <c r="H36" s="74" t="s">
        <v>63</v>
      </c>
      <c r="I36" s="76" t="s">
        <v>43</v>
      </c>
      <c r="L36" s="27"/>
    </row>
    <row r="37" customFormat="false" ht="14.25" hidden="false" customHeight="false" outlineLevel="0" collapsed="false">
      <c r="A37" s="3"/>
      <c r="B37" s="28" t="s">
        <v>170</v>
      </c>
      <c r="C37" s="77" t="s">
        <v>43</v>
      </c>
      <c r="D37" s="78" t="s">
        <v>43</v>
      </c>
      <c r="E37" s="78" t="s">
        <v>43</v>
      </c>
      <c r="F37" s="151" t="s">
        <v>43</v>
      </c>
      <c r="G37" s="78" t="s">
        <v>43</v>
      </c>
      <c r="H37" s="78" t="s">
        <v>63</v>
      </c>
      <c r="I37" s="59" t="s">
        <v>43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80"/>
      <c r="C39" s="81" t="s">
        <v>64</v>
      </c>
      <c r="D39" s="82" t="s">
        <v>65</v>
      </c>
      <c r="E39" s="83" t="s">
        <v>66</v>
      </c>
      <c r="F39" s="84" t="s">
        <v>67</v>
      </c>
      <c r="G39" s="85" t="s">
        <v>68</v>
      </c>
      <c r="H39" s="86" t="s">
        <v>69</v>
      </c>
      <c r="I39" s="87" t="s">
        <v>70</v>
      </c>
    </row>
    <row r="40" customFormat="false" ht="12" hidden="false" customHeight="true" outlineLevel="0" collapsed="false">
      <c r="A40" s="3"/>
      <c r="B40" s="80"/>
      <c r="C40" s="81"/>
      <c r="D40" s="82"/>
      <c r="E40" s="83"/>
      <c r="F40" s="84"/>
      <c r="G40" s="85"/>
      <c r="H40" s="86"/>
      <c r="I40" s="87"/>
    </row>
    <row r="41" customFormat="false" ht="15" hidden="false" customHeight="true" outlineLevel="0" collapsed="false">
      <c r="A41" s="3"/>
      <c r="B41" s="80"/>
      <c r="C41" s="63" t="s">
        <v>34</v>
      </c>
      <c r="D41" s="40" t="s">
        <v>34</v>
      </c>
      <c r="E41" s="40" t="s">
        <v>34</v>
      </c>
      <c r="F41" s="40" t="s">
        <v>34</v>
      </c>
      <c r="G41" s="40" t="s">
        <v>34</v>
      </c>
      <c r="H41" s="40" t="s">
        <v>34</v>
      </c>
      <c r="I41" s="42" t="s">
        <v>34</v>
      </c>
    </row>
    <row r="42" customFormat="false" ht="14.25" hidden="false" customHeight="false" outlineLevel="0" collapsed="false">
      <c r="A42" s="3"/>
      <c r="B42" s="43" t="s">
        <v>36</v>
      </c>
      <c r="C42" s="88" t="s">
        <v>55</v>
      </c>
      <c r="D42" s="45" t="s">
        <v>71</v>
      </c>
      <c r="E42" s="45" t="s">
        <v>72</v>
      </c>
      <c r="F42" s="45" t="s">
        <v>73</v>
      </c>
      <c r="G42" s="45" t="s">
        <v>71</v>
      </c>
      <c r="H42" s="45" t="s">
        <v>74</v>
      </c>
      <c r="I42" s="46" t="s">
        <v>75</v>
      </c>
    </row>
    <row r="43" customFormat="false" ht="15" hidden="false" customHeight="false" outlineLevel="0" collapsed="false">
      <c r="A43" s="3"/>
      <c r="B43" s="47" t="s">
        <v>58</v>
      </c>
      <c r="C43" s="89" t="s">
        <v>43</v>
      </c>
      <c r="D43" s="128" t="s">
        <v>43</v>
      </c>
      <c r="E43" s="128" t="s">
        <v>43</v>
      </c>
      <c r="F43" s="128" t="s">
        <v>43</v>
      </c>
      <c r="G43" s="128" t="s">
        <v>43</v>
      </c>
      <c r="H43" s="128" t="s">
        <v>43</v>
      </c>
      <c r="I43" s="51" t="s">
        <v>43</v>
      </c>
    </row>
    <row r="44" customFormat="false" ht="14.25" hidden="false" customHeight="false" outlineLevel="0" collapsed="false">
      <c r="A44" s="3"/>
      <c r="B44" s="16" t="s">
        <v>163</v>
      </c>
      <c r="C44" s="90" t="s">
        <v>43</v>
      </c>
      <c r="D44" s="18" t="s">
        <v>43</v>
      </c>
      <c r="E44" s="18" t="s">
        <v>43</v>
      </c>
      <c r="F44" s="18" t="s">
        <v>43</v>
      </c>
      <c r="G44" s="18" t="s">
        <v>43</v>
      </c>
      <c r="H44" s="18" t="s">
        <v>43</v>
      </c>
      <c r="I44" s="54" t="s">
        <v>43</v>
      </c>
    </row>
    <row r="45" customFormat="false" ht="13.5" hidden="false" customHeight="false" outlineLevel="0" collapsed="false">
      <c r="A45" s="3"/>
      <c r="B45" s="21" t="s">
        <v>164</v>
      </c>
      <c r="C45" s="91" t="s">
        <v>43</v>
      </c>
      <c r="D45" s="23" t="s">
        <v>43</v>
      </c>
      <c r="E45" s="23" t="s">
        <v>43</v>
      </c>
      <c r="F45" s="23" t="s">
        <v>43</v>
      </c>
      <c r="G45" s="23" t="s">
        <v>43</v>
      </c>
      <c r="H45" s="23" t="s">
        <v>43</v>
      </c>
      <c r="I45" s="76" t="s">
        <v>43</v>
      </c>
    </row>
    <row r="46" customFormat="false" ht="13.5" hidden="false" customHeight="false" outlineLevel="0" collapsed="false">
      <c r="A46" s="3"/>
      <c r="B46" s="21" t="s">
        <v>166</v>
      </c>
      <c r="C46" s="91" t="s">
        <v>43</v>
      </c>
      <c r="D46" s="23" t="s">
        <v>43</v>
      </c>
      <c r="E46" s="23" t="s">
        <v>43</v>
      </c>
      <c r="F46" s="23" t="s">
        <v>43</v>
      </c>
      <c r="G46" s="23" t="s">
        <v>43</v>
      </c>
      <c r="H46" s="23" t="s">
        <v>43</v>
      </c>
      <c r="I46" s="76" t="s">
        <v>43</v>
      </c>
    </row>
    <row r="47" customFormat="false" ht="13.5" hidden="false" customHeight="false" outlineLevel="0" collapsed="false">
      <c r="A47" s="3"/>
      <c r="B47" s="21" t="s">
        <v>167</v>
      </c>
      <c r="C47" s="91" t="s">
        <v>43</v>
      </c>
      <c r="D47" s="23" t="s">
        <v>43</v>
      </c>
      <c r="E47" s="23" t="s">
        <v>43</v>
      </c>
      <c r="F47" s="23" t="s">
        <v>43</v>
      </c>
      <c r="G47" s="23" t="s">
        <v>43</v>
      </c>
      <c r="H47" s="23" t="s">
        <v>43</v>
      </c>
      <c r="I47" s="76" t="s">
        <v>43</v>
      </c>
    </row>
    <row r="48" customFormat="false" ht="13.5" hidden="false" customHeight="false" outlineLevel="0" collapsed="false">
      <c r="A48" s="3"/>
      <c r="B48" s="21" t="s">
        <v>168</v>
      </c>
      <c r="C48" s="91" t="s">
        <v>43</v>
      </c>
      <c r="D48" s="23" t="s">
        <v>43</v>
      </c>
      <c r="E48" s="23" t="s">
        <v>43</v>
      </c>
      <c r="F48" s="23" t="s">
        <v>43</v>
      </c>
      <c r="G48" s="23" t="s">
        <v>43</v>
      </c>
      <c r="H48" s="23" t="s">
        <v>43</v>
      </c>
      <c r="I48" s="76" t="s">
        <v>43</v>
      </c>
    </row>
    <row r="49" customFormat="false" ht="14.25" hidden="false" customHeight="false" outlineLevel="0" collapsed="false">
      <c r="A49" s="3"/>
      <c r="B49" s="28" t="s">
        <v>170</v>
      </c>
      <c r="C49" s="92" t="s">
        <v>43</v>
      </c>
      <c r="D49" s="30" t="s">
        <v>43</v>
      </c>
      <c r="E49" s="30" t="s">
        <v>43</v>
      </c>
      <c r="F49" s="30" t="s">
        <v>43</v>
      </c>
      <c r="G49" s="30" t="s">
        <v>43</v>
      </c>
      <c r="H49" s="30" t="s">
        <v>43</v>
      </c>
      <c r="I49" s="59" t="s">
        <v>43</v>
      </c>
    </row>
    <row r="50" customFormat="false" ht="4.5" hidden="false" customHeight="true" outlineLevel="0" collapsed="false">
      <c r="B50" s="93"/>
      <c r="C50" s="93"/>
      <c r="D50" s="93"/>
      <c r="E50" s="93"/>
      <c r="F50" s="93"/>
      <c r="G50" s="93"/>
      <c r="H50" s="93"/>
      <c r="I50" s="93"/>
    </row>
    <row r="51" customFormat="false" ht="13.5" hidden="false" customHeight="true" outlineLevel="0" collapsed="false">
      <c r="A51" s="3"/>
      <c r="B51" s="94"/>
      <c r="C51" s="95" t="s">
        <v>76</v>
      </c>
      <c r="D51" s="96" t="s">
        <v>77</v>
      </c>
      <c r="E51" s="97" t="s">
        <v>78</v>
      </c>
      <c r="F51" s="84" t="s">
        <v>79</v>
      </c>
      <c r="G51" s="96" t="s">
        <v>80</v>
      </c>
      <c r="H51" s="96" t="s">
        <v>81</v>
      </c>
      <c r="I51" s="98" t="s">
        <v>82</v>
      </c>
    </row>
    <row r="52" customFormat="false" ht="13.5" hidden="false" customHeight="false" outlineLevel="0" collapsed="false">
      <c r="A52" s="3"/>
      <c r="B52" s="94"/>
      <c r="C52" s="95"/>
      <c r="D52" s="96"/>
      <c r="E52" s="97"/>
      <c r="F52" s="84"/>
      <c r="G52" s="96"/>
      <c r="H52" s="96"/>
      <c r="I52" s="98"/>
    </row>
    <row r="53" customFormat="false" ht="14.25" hidden="false" customHeight="false" outlineLevel="0" collapsed="false">
      <c r="A53" s="3"/>
      <c r="B53" s="99"/>
      <c r="C53" s="63" t="s">
        <v>34</v>
      </c>
      <c r="D53" s="40" t="s">
        <v>34</v>
      </c>
      <c r="E53" s="63" t="s">
        <v>34</v>
      </c>
      <c r="F53" s="40" t="s">
        <v>34</v>
      </c>
      <c r="G53" s="63" t="s">
        <v>34</v>
      </c>
      <c r="H53" s="40" t="s">
        <v>34</v>
      </c>
      <c r="I53" s="42" t="s">
        <v>34</v>
      </c>
    </row>
    <row r="54" customFormat="false" ht="14.25" hidden="false" customHeight="false" outlineLevel="0" collapsed="false">
      <c r="A54" s="3"/>
      <c r="B54" s="43" t="s">
        <v>36</v>
      </c>
      <c r="C54" s="100" t="s">
        <v>83</v>
      </c>
      <c r="D54" s="44" t="s">
        <v>84</v>
      </c>
      <c r="E54" s="44" t="s">
        <v>54</v>
      </c>
      <c r="F54" s="45" t="s">
        <v>72</v>
      </c>
      <c r="G54" s="44" t="s">
        <v>83</v>
      </c>
      <c r="H54" s="44" t="s">
        <v>85</v>
      </c>
      <c r="I54" s="101" t="s">
        <v>71</v>
      </c>
    </row>
    <row r="55" customFormat="false" ht="15" hidden="false" customHeight="false" outlineLevel="0" collapsed="false">
      <c r="A55" s="3"/>
      <c r="B55" s="47" t="s">
        <v>58</v>
      </c>
      <c r="C55" s="48" t="s">
        <v>43</v>
      </c>
      <c r="D55" s="89" t="s">
        <v>43</v>
      </c>
      <c r="E55" s="89" t="s">
        <v>43</v>
      </c>
      <c r="F55" s="128" t="s">
        <v>43</v>
      </c>
      <c r="G55" s="89" t="s">
        <v>43</v>
      </c>
      <c r="H55" s="89" t="s">
        <v>43</v>
      </c>
      <c r="I55" s="152" t="s">
        <v>43</v>
      </c>
    </row>
    <row r="56" customFormat="false" ht="14.25" hidden="false" customHeight="false" outlineLevel="0" collapsed="false">
      <c r="A56" s="3"/>
      <c r="B56" s="16" t="s">
        <v>163</v>
      </c>
      <c r="C56" s="109" t="s">
        <v>43</v>
      </c>
      <c r="D56" s="90" t="s">
        <v>43</v>
      </c>
      <c r="E56" s="90" t="s">
        <v>43</v>
      </c>
      <c r="F56" s="162" t="s">
        <v>43</v>
      </c>
      <c r="G56" s="90" t="s">
        <v>43</v>
      </c>
      <c r="H56" s="90" t="s">
        <v>43</v>
      </c>
      <c r="I56" s="153" t="s">
        <v>43</v>
      </c>
    </row>
    <row r="57" customFormat="false" ht="13.5" hidden="false" customHeight="false" outlineLevel="0" collapsed="false">
      <c r="A57" s="3"/>
      <c r="B57" s="21" t="s">
        <v>164</v>
      </c>
      <c r="C57" s="111" t="s">
        <v>43</v>
      </c>
      <c r="D57" s="91" t="s">
        <v>43</v>
      </c>
      <c r="E57" s="91" t="s">
        <v>43</v>
      </c>
      <c r="F57" s="23" t="s">
        <v>43</v>
      </c>
      <c r="G57" s="91" t="s">
        <v>43</v>
      </c>
      <c r="H57" s="91" t="s">
        <v>43</v>
      </c>
      <c r="I57" s="154" t="s">
        <v>43</v>
      </c>
    </row>
    <row r="58" customFormat="false" ht="13.5" hidden="false" customHeight="false" outlineLevel="0" collapsed="false">
      <c r="A58" s="3"/>
      <c r="B58" s="21" t="s">
        <v>166</v>
      </c>
      <c r="C58" s="111" t="s">
        <v>43</v>
      </c>
      <c r="D58" s="91" t="s">
        <v>43</v>
      </c>
      <c r="E58" s="91" t="s">
        <v>43</v>
      </c>
      <c r="F58" s="23" t="s">
        <v>43</v>
      </c>
      <c r="G58" s="91" t="s">
        <v>43</v>
      </c>
      <c r="H58" s="91" t="s">
        <v>43</v>
      </c>
      <c r="I58" s="154" t="s">
        <v>43</v>
      </c>
    </row>
    <row r="59" customFormat="false" ht="13.5" hidden="false" customHeight="false" outlineLevel="0" collapsed="false">
      <c r="A59" s="3"/>
      <c r="B59" s="21" t="s">
        <v>167</v>
      </c>
      <c r="C59" s="111" t="s">
        <v>43</v>
      </c>
      <c r="D59" s="91" t="s">
        <v>43</v>
      </c>
      <c r="E59" s="91" t="s">
        <v>43</v>
      </c>
      <c r="F59" s="23" t="s">
        <v>43</v>
      </c>
      <c r="G59" s="91" t="s">
        <v>43</v>
      </c>
      <c r="H59" s="91" t="s">
        <v>43</v>
      </c>
      <c r="I59" s="154" t="s">
        <v>43</v>
      </c>
    </row>
    <row r="60" customFormat="false" ht="13.5" hidden="false" customHeight="false" outlineLevel="0" collapsed="false">
      <c r="A60" s="3"/>
      <c r="B60" s="21" t="s">
        <v>168</v>
      </c>
      <c r="C60" s="111" t="s">
        <v>43</v>
      </c>
      <c r="D60" s="91" t="s">
        <v>43</v>
      </c>
      <c r="E60" s="91" t="s">
        <v>43</v>
      </c>
      <c r="F60" s="23" t="s">
        <v>43</v>
      </c>
      <c r="G60" s="91" t="s">
        <v>43</v>
      </c>
      <c r="H60" s="91" t="s">
        <v>43</v>
      </c>
      <c r="I60" s="154" t="s">
        <v>43</v>
      </c>
    </row>
    <row r="61" customFormat="false" ht="14.25" hidden="false" customHeight="false" outlineLevel="0" collapsed="false">
      <c r="A61" s="3"/>
      <c r="B61" s="206" t="s">
        <v>170</v>
      </c>
      <c r="C61" s="113" t="s">
        <v>43</v>
      </c>
      <c r="D61" s="114" t="s">
        <v>43</v>
      </c>
      <c r="E61" s="114" t="s">
        <v>43</v>
      </c>
      <c r="F61" s="30" t="s">
        <v>43</v>
      </c>
      <c r="G61" s="114" t="s">
        <v>43</v>
      </c>
      <c r="H61" s="114" t="s">
        <v>43</v>
      </c>
      <c r="I61" s="163" t="s">
        <v>43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4"/>
      <c r="C64" s="102" t="s">
        <v>86</v>
      </c>
      <c r="D64" s="103" t="s">
        <v>87</v>
      </c>
      <c r="E64" s="104" t="s">
        <v>88</v>
      </c>
      <c r="F64" s="105" t="s">
        <v>89</v>
      </c>
      <c r="G64" s="38" t="s">
        <v>90</v>
      </c>
      <c r="H64" s="106"/>
      <c r="I64" s="106"/>
    </row>
    <row r="65" customFormat="false" ht="18" hidden="false" customHeight="true" outlineLevel="0" collapsed="false">
      <c r="B65" s="94"/>
      <c r="C65" s="102"/>
      <c r="D65" s="103"/>
      <c r="E65" s="104"/>
      <c r="F65" s="105"/>
      <c r="G65" s="38"/>
      <c r="H65" s="106"/>
      <c r="I65" s="106"/>
    </row>
    <row r="66" customFormat="false" ht="14.25" hidden="false" customHeight="false" outlineLevel="0" collapsed="false">
      <c r="B66" s="99"/>
      <c r="C66" s="63" t="s">
        <v>34</v>
      </c>
      <c r="D66" s="40" t="s">
        <v>34</v>
      </c>
      <c r="E66" s="63" t="s">
        <v>34</v>
      </c>
      <c r="F66" s="41" t="s">
        <v>34</v>
      </c>
      <c r="G66" s="42" t="s">
        <v>34</v>
      </c>
      <c r="H66" s="107"/>
      <c r="I66" s="107"/>
    </row>
    <row r="67" customFormat="false" ht="14.25" hidden="false" customHeight="false" outlineLevel="0" collapsed="false">
      <c r="B67" s="43" t="s">
        <v>36</v>
      </c>
      <c r="C67" s="100" t="s">
        <v>54</v>
      </c>
      <c r="D67" s="44" t="s">
        <v>54</v>
      </c>
      <c r="E67" s="44" t="s">
        <v>91</v>
      </c>
      <c r="F67" s="65" t="s">
        <v>92</v>
      </c>
      <c r="G67" s="46" t="s">
        <v>75</v>
      </c>
      <c r="H67" s="27"/>
      <c r="I67" s="27"/>
    </row>
    <row r="68" customFormat="false" ht="15" hidden="false" customHeight="false" outlineLevel="0" collapsed="false">
      <c r="B68" s="47" t="s">
        <v>58</v>
      </c>
      <c r="C68" s="48" t="s">
        <v>43</v>
      </c>
      <c r="D68" s="89" t="s">
        <v>43</v>
      </c>
      <c r="E68" s="89" t="s">
        <v>43</v>
      </c>
      <c r="F68" s="128" t="s">
        <v>43</v>
      </c>
      <c r="G68" s="152" t="s">
        <v>43</v>
      </c>
      <c r="H68" s="27"/>
      <c r="I68" s="27"/>
    </row>
    <row r="69" customFormat="false" ht="14.25" hidden="false" customHeight="false" outlineLevel="0" collapsed="false">
      <c r="B69" s="16" t="s">
        <v>163</v>
      </c>
      <c r="C69" s="109" t="s">
        <v>43</v>
      </c>
      <c r="D69" s="90" t="s">
        <v>43</v>
      </c>
      <c r="E69" s="90" t="s">
        <v>43</v>
      </c>
      <c r="F69" s="162" t="s">
        <v>43</v>
      </c>
      <c r="G69" s="153" t="s">
        <v>43</v>
      </c>
      <c r="H69" s="27"/>
      <c r="I69" s="27"/>
    </row>
    <row r="70" customFormat="false" ht="13.5" hidden="false" customHeight="false" outlineLevel="0" collapsed="false">
      <c r="B70" s="21" t="s">
        <v>164</v>
      </c>
      <c r="C70" s="111" t="s">
        <v>43</v>
      </c>
      <c r="D70" s="91" t="s">
        <v>43</v>
      </c>
      <c r="E70" s="91" t="s">
        <v>43</v>
      </c>
      <c r="F70" s="23" t="s">
        <v>43</v>
      </c>
      <c r="G70" s="154" t="s">
        <v>43</v>
      </c>
      <c r="H70" s="27"/>
      <c r="I70" s="27"/>
    </row>
    <row r="71" customFormat="false" ht="13.5" hidden="false" customHeight="false" outlineLevel="0" collapsed="false">
      <c r="B71" s="21" t="s">
        <v>166</v>
      </c>
      <c r="C71" s="111" t="s">
        <v>43</v>
      </c>
      <c r="D71" s="91" t="s">
        <v>43</v>
      </c>
      <c r="E71" s="91" t="s">
        <v>43</v>
      </c>
      <c r="F71" s="23" t="s">
        <v>43</v>
      </c>
      <c r="G71" s="154" t="s">
        <v>43</v>
      </c>
      <c r="H71" s="27"/>
      <c r="I71" s="27"/>
    </row>
    <row r="72" customFormat="false" ht="13.5" hidden="false" customHeight="false" outlineLevel="0" collapsed="false">
      <c r="B72" s="21" t="s">
        <v>167</v>
      </c>
      <c r="C72" s="111" t="s">
        <v>43</v>
      </c>
      <c r="D72" s="91" t="s">
        <v>43</v>
      </c>
      <c r="E72" s="91" t="s">
        <v>43</v>
      </c>
      <c r="F72" s="23" t="s">
        <v>43</v>
      </c>
      <c r="G72" s="154" t="s">
        <v>43</v>
      </c>
      <c r="H72" s="27"/>
      <c r="I72" s="27"/>
    </row>
    <row r="73" customFormat="false" ht="13.5" hidden="false" customHeight="false" outlineLevel="0" collapsed="false">
      <c r="B73" s="21" t="s">
        <v>168</v>
      </c>
      <c r="C73" s="111" t="s">
        <v>43</v>
      </c>
      <c r="D73" s="91" t="s">
        <v>43</v>
      </c>
      <c r="E73" s="91" t="s">
        <v>43</v>
      </c>
      <c r="F73" s="23" t="s">
        <v>43</v>
      </c>
      <c r="G73" s="154" t="s">
        <v>43</v>
      </c>
      <c r="H73" s="27"/>
      <c r="I73" s="27"/>
    </row>
    <row r="74" customFormat="false" ht="14.25" hidden="false" customHeight="false" outlineLevel="0" collapsed="false">
      <c r="B74" s="206" t="s">
        <v>170</v>
      </c>
      <c r="C74" s="113" t="s">
        <v>43</v>
      </c>
      <c r="D74" s="114" t="s">
        <v>43</v>
      </c>
      <c r="E74" s="114" t="s">
        <v>43</v>
      </c>
      <c r="F74" s="30" t="s">
        <v>43</v>
      </c>
      <c r="G74" s="163" t="s">
        <v>43</v>
      </c>
      <c r="H74" s="27"/>
      <c r="I74" s="27"/>
    </row>
    <row r="76" customFormat="false" ht="14.25" hidden="false" customHeight="false" outlineLevel="0" collapsed="false">
      <c r="B76" s="117" t="s">
        <v>93</v>
      </c>
      <c r="C76" s="117"/>
      <c r="D76" s="117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8"/>
      <c r="C77" s="119" t="s">
        <v>94</v>
      </c>
      <c r="D77" s="103" t="s">
        <v>95</v>
      </c>
      <c r="E77" s="103" t="s">
        <v>96</v>
      </c>
      <c r="F77" s="105" t="s">
        <v>97</v>
      </c>
      <c r="G77" s="103" t="s">
        <v>98</v>
      </c>
      <c r="H77" s="103" t="s">
        <v>99</v>
      </c>
      <c r="I77" s="120" t="s">
        <v>100</v>
      </c>
    </row>
    <row r="78" customFormat="false" ht="14.25" hidden="false" customHeight="false" outlineLevel="0" collapsed="false">
      <c r="B78" s="121"/>
      <c r="C78" s="40" t="s">
        <v>34</v>
      </c>
      <c r="D78" s="40" t="s">
        <v>34</v>
      </c>
      <c r="E78" s="40" t="s">
        <v>34</v>
      </c>
      <c r="F78" s="122" t="s">
        <v>34</v>
      </c>
      <c r="G78" s="40" t="s">
        <v>34</v>
      </c>
      <c r="H78" s="40" t="s">
        <v>34</v>
      </c>
      <c r="I78" s="123" t="s">
        <v>34</v>
      </c>
    </row>
    <row r="79" customFormat="false" ht="15" hidden="false" customHeight="false" outlineLevel="0" collapsed="false">
      <c r="B79" s="47" t="s">
        <v>58</v>
      </c>
      <c r="C79" s="124" t="s">
        <v>43</v>
      </c>
      <c r="D79" s="128" t="n">
        <f aca="false">ROUND(AVERAGE(D80:D85),2)</f>
        <v>1.15</v>
      </c>
      <c r="E79" s="128" t="n">
        <f aca="false">ROUND(AVERAGE(E80:E85),3)</f>
        <v>0.056</v>
      </c>
      <c r="F79" s="128" t="s">
        <v>101</v>
      </c>
      <c r="G79" s="128" t="s">
        <v>43</v>
      </c>
      <c r="H79" s="108" t="s">
        <v>43</v>
      </c>
      <c r="I79" s="129" t="s">
        <v>43</v>
      </c>
    </row>
    <row r="80" customFormat="false" ht="14.25" hidden="false" customHeight="false" outlineLevel="0" collapsed="false">
      <c r="B80" s="235" t="s">
        <v>163</v>
      </c>
      <c r="C80" s="130" t="s">
        <v>43</v>
      </c>
      <c r="D80" s="90" t="n">
        <v>1.6</v>
      </c>
      <c r="E80" s="18" t="n">
        <v>0.032</v>
      </c>
      <c r="F80" s="18" t="s">
        <v>101</v>
      </c>
      <c r="G80" s="18" t="s">
        <v>43</v>
      </c>
      <c r="H80" s="131" t="s">
        <v>43</v>
      </c>
      <c r="I80" s="132" t="s">
        <v>43</v>
      </c>
    </row>
    <row r="81" customFormat="false" ht="13.5" hidden="false" customHeight="false" outlineLevel="0" collapsed="false">
      <c r="B81" s="21" t="s">
        <v>164</v>
      </c>
      <c r="C81" s="23" t="s">
        <v>43</v>
      </c>
      <c r="D81" s="23" t="s">
        <v>43</v>
      </c>
      <c r="E81" s="23" t="s">
        <v>43</v>
      </c>
      <c r="F81" s="23" t="s">
        <v>43</v>
      </c>
      <c r="G81" s="23" t="s">
        <v>43</v>
      </c>
      <c r="H81" s="112" t="s">
        <v>43</v>
      </c>
      <c r="I81" s="76" t="s">
        <v>43</v>
      </c>
    </row>
    <row r="82" customFormat="false" ht="13.5" hidden="false" customHeight="false" outlineLevel="0" collapsed="false">
      <c r="B82" s="21" t="s">
        <v>166</v>
      </c>
      <c r="C82" s="133" t="s">
        <v>43</v>
      </c>
      <c r="D82" s="91" t="n">
        <v>0.91</v>
      </c>
      <c r="E82" s="23" t="n">
        <v>0.043</v>
      </c>
      <c r="F82" s="23" t="s">
        <v>101</v>
      </c>
      <c r="G82" s="23" t="s">
        <v>43</v>
      </c>
      <c r="H82" s="112" t="s">
        <v>43</v>
      </c>
      <c r="I82" s="76" t="s">
        <v>43</v>
      </c>
    </row>
    <row r="83" customFormat="false" ht="13.5" hidden="false" customHeight="false" outlineLevel="0" collapsed="false">
      <c r="B83" s="21" t="s">
        <v>167</v>
      </c>
      <c r="C83" s="133" t="s">
        <v>43</v>
      </c>
      <c r="D83" s="91" t="n">
        <v>0.98</v>
      </c>
      <c r="E83" s="23" t="n">
        <v>0.048</v>
      </c>
      <c r="F83" s="23" t="s">
        <v>101</v>
      </c>
      <c r="G83" s="23" t="s">
        <v>43</v>
      </c>
      <c r="H83" s="112" t="s">
        <v>43</v>
      </c>
      <c r="I83" s="76" t="s">
        <v>43</v>
      </c>
    </row>
    <row r="84" customFormat="false" ht="13.5" hidden="false" customHeight="false" outlineLevel="0" collapsed="false">
      <c r="B84" s="21" t="s">
        <v>168</v>
      </c>
      <c r="C84" s="133" t="s">
        <v>43</v>
      </c>
      <c r="D84" s="91" t="n">
        <v>1.1</v>
      </c>
      <c r="E84" s="23" t="n">
        <v>0.1</v>
      </c>
      <c r="F84" s="23" t="s">
        <v>101</v>
      </c>
      <c r="G84" s="23" t="s">
        <v>43</v>
      </c>
      <c r="H84" s="112" t="s">
        <v>43</v>
      </c>
      <c r="I84" s="76" t="s">
        <v>43</v>
      </c>
    </row>
    <row r="85" customFormat="false" ht="14.25" hidden="false" customHeight="false" outlineLevel="0" collapsed="false">
      <c r="B85" s="28" t="s">
        <v>170</v>
      </c>
      <c r="C85" s="134" t="s">
        <v>43</v>
      </c>
      <c r="D85" s="30" t="s">
        <v>43</v>
      </c>
      <c r="E85" s="30" t="s">
        <v>43</v>
      </c>
      <c r="F85" s="30" t="s">
        <v>43</v>
      </c>
      <c r="G85" s="30" t="s">
        <v>43</v>
      </c>
      <c r="H85" s="115" t="s">
        <v>43</v>
      </c>
      <c r="I85" s="59" t="s">
        <v>43</v>
      </c>
    </row>
    <row r="86" customFormat="false" ht="7.5" hidden="false" customHeight="true" outlineLevel="0" collapsed="false">
      <c r="C86" s="93"/>
      <c r="D86" s="93"/>
      <c r="E86" s="93"/>
      <c r="F86" s="93"/>
      <c r="G86" s="93"/>
      <c r="H86" s="93"/>
      <c r="I86" s="93"/>
    </row>
    <row r="87" customFormat="false" ht="27.75" hidden="false" customHeight="true" outlineLevel="0" collapsed="false">
      <c r="B87" s="118"/>
      <c r="C87" s="103" t="s">
        <v>102</v>
      </c>
      <c r="D87" s="82" t="s">
        <v>103</v>
      </c>
      <c r="E87" s="82" t="s">
        <v>104</v>
      </c>
      <c r="F87" s="135" t="s">
        <v>105</v>
      </c>
      <c r="G87" s="82" t="s">
        <v>106</v>
      </c>
      <c r="H87" s="103" t="s">
        <v>107</v>
      </c>
      <c r="I87" s="38" t="s">
        <v>108</v>
      </c>
    </row>
    <row r="88" customFormat="false" ht="14.25" hidden="false" customHeight="false" outlineLevel="0" collapsed="false">
      <c r="B88" s="121"/>
      <c r="C88" s="40" t="s">
        <v>34</v>
      </c>
      <c r="D88" s="40" t="s">
        <v>34</v>
      </c>
      <c r="E88" s="40" t="s">
        <v>34</v>
      </c>
      <c r="F88" s="41" t="s">
        <v>34</v>
      </c>
      <c r="G88" s="40" t="s">
        <v>34</v>
      </c>
      <c r="H88" s="40" t="s">
        <v>109</v>
      </c>
      <c r="I88" s="123" t="s">
        <v>110</v>
      </c>
    </row>
    <row r="89" customFormat="false" ht="15" hidden="false" customHeight="false" outlineLevel="0" collapsed="false">
      <c r="B89" s="47" t="s">
        <v>58</v>
      </c>
      <c r="C89" s="124" t="s">
        <v>43</v>
      </c>
      <c r="D89" s="89" t="s">
        <v>43</v>
      </c>
      <c r="E89" s="128" t="n">
        <f aca="false">ROUND(AVERAGE(E90:E95),1)</f>
        <v>3.7</v>
      </c>
      <c r="F89" s="128" t="s">
        <v>43</v>
      </c>
      <c r="G89" s="128" t="n">
        <v>0.02</v>
      </c>
      <c r="H89" s="89" t="s">
        <v>43</v>
      </c>
      <c r="I89" s="129" t="s">
        <v>43</v>
      </c>
    </row>
    <row r="90" customFormat="false" ht="14.25" hidden="false" customHeight="false" outlineLevel="0" collapsed="false">
      <c r="B90" s="235" t="s">
        <v>163</v>
      </c>
      <c r="C90" s="130" t="s">
        <v>43</v>
      </c>
      <c r="D90" s="90" t="s">
        <v>43</v>
      </c>
      <c r="E90" s="18" t="n">
        <v>2.3</v>
      </c>
      <c r="F90" s="90" t="s">
        <v>43</v>
      </c>
      <c r="G90" s="18" t="n">
        <v>0.01</v>
      </c>
      <c r="H90" s="90" t="s">
        <v>43</v>
      </c>
      <c r="I90" s="132" t="s">
        <v>43</v>
      </c>
    </row>
    <row r="91" customFormat="false" ht="13.5" hidden="false" customHeight="false" outlineLevel="0" collapsed="false">
      <c r="B91" s="21" t="s">
        <v>164</v>
      </c>
      <c r="C91" s="133" t="s">
        <v>43</v>
      </c>
      <c r="D91" s="91" t="s">
        <v>43</v>
      </c>
      <c r="E91" s="23" t="n">
        <v>4.5</v>
      </c>
      <c r="F91" s="91" t="s">
        <v>43</v>
      </c>
      <c r="G91" s="91" t="s">
        <v>43</v>
      </c>
      <c r="H91" s="91" t="s">
        <v>43</v>
      </c>
      <c r="I91" s="76" t="s">
        <v>43</v>
      </c>
    </row>
    <row r="92" customFormat="false" ht="13.5" hidden="false" customHeight="false" outlineLevel="0" collapsed="false">
      <c r="B92" s="21" t="s">
        <v>166</v>
      </c>
      <c r="C92" s="133" t="s">
        <v>43</v>
      </c>
      <c r="D92" s="91" t="s">
        <v>43</v>
      </c>
      <c r="E92" s="23" t="n">
        <v>3.8</v>
      </c>
      <c r="F92" s="91" t="s">
        <v>43</v>
      </c>
      <c r="G92" s="23" t="n">
        <v>0.03</v>
      </c>
      <c r="H92" s="91" t="s">
        <v>43</v>
      </c>
      <c r="I92" s="76" t="s">
        <v>43</v>
      </c>
    </row>
    <row r="93" customFormat="false" ht="13.5" hidden="false" customHeight="false" outlineLevel="0" collapsed="false">
      <c r="B93" s="21" t="s">
        <v>167</v>
      </c>
      <c r="C93" s="133" t="s">
        <v>43</v>
      </c>
      <c r="D93" s="91" t="s">
        <v>43</v>
      </c>
      <c r="E93" s="23" t="n">
        <v>2</v>
      </c>
      <c r="F93" s="91" t="s">
        <v>43</v>
      </c>
      <c r="G93" s="23" t="n">
        <v>0.03</v>
      </c>
      <c r="H93" s="91" t="s">
        <v>43</v>
      </c>
      <c r="I93" s="76" t="s">
        <v>43</v>
      </c>
    </row>
    <row r="94" customFormat="false" ht="13.5" hidden="false" customHeight="false" outlineLevel="0" collapsed="false">
      <c r="B94" s="21" t="s">
        <v>168</v>
      </c>
      <c r="C94" s="133" t="s">
        <v>43</v>
      </c>
      <c r="D94" s="91" t="s">
        <v>43</v>
      </c>
      <c r="E94" s="23" t="n">
        <v>6.5</v>
      </c>
      <c r="F94" s="91" t="s">
        <v>43</v>
      </c>
      <c r="G94" s="23" t="n">
        <v>0.02</v>
      </c>
      <c r="H94" s="91" t="s">
        <v>43</v>
      </c>
      <c r="I94" s="76" t="s">
        <v>43</v>
      </c>
    </row>
    <row r="95" customFormat="false" ht="14.25" hidden="false" customHeight="false" outlineLevel="0" collapsed="false">
      <c r="B95" s="28" t="s">
        <v>170</v>
      </c>
      <c r="C95" s="134" t="s">
        <v>43</v>
      </c>
      <c r="D95" s="92" t="s">
        <v>43</v>
      </c>
      <c r="E95" s="30" t="n">
        <v>2.8</v>
      </c>
      <c r="F95" s="92" t="s">
        <v>43</v>
      </c>
      <c r="G95" s="92" t="s">
        <v>43</v>
      </c>
      <c r="H95" s="92" t="s">
        <v>43</v>
      </c>
      <c r="I95" s="59" t="s">
        <v>43</v>
      </c>
    </row>
    <row r="124" customFormat="false" ht="15" hidden="false" customHeight="false" outlineLevel="0" collapsed="false">
      <c r="B124" s="1" t="str">
        <f aca="false">B2</f>
        <v>昭和62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40</v>
      </c>
      <c r="D125" s="6" t="s">
        <v>3</v>
      </c>
      <c r="E125" s="7" t="s">
        <v>237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3</v>
      </c>
      <c r="C130" s="17" t="s">
        <v>17</v>
      </c>
      <c r="D130" s="18" t="n">
        <v>14</v>
      </c>
      <c r="E130" s="18" t="n">
        <v>13.3</v>
      </c>
      <c r="F130" s="19" t="s">
        <v>18</v>
      </c>
      <c r="G130" s="19" t="s">
        <v>19</v>
      </c>
      <c r="H130" s="19" t="s">
        <v>20</v>
      </c>
      <c r="I130" s="20" t="s">
        <v>21</v>
      </c>
    </row>
    <row r="131" customFormat="false" ht="13.5" hidden="false" customHeight="false" outlineLevel="0" collapsed="false">
      <c r="B131" s="21" t="s">
        <v>164</v>
      </c>
      <c r="C131" s="22" t="s">
        <v>17</v>
      </c>
      <c r="D131" s="23" t="n">
        <v>25.1</v>
      </c>
      <c r="E131" s="23" t="n">
        <v>22.3</v>
      </c>
      <c r="F131" s="19" t="s">
        <v>18</v>
      </c>
      <c r="G131" s="24" t="s">
        <v>19</v>
      </c>
      <c r="H131" s="24" t="s">
        <v>212</v>
      </c>
      <c r="I131" s="25" t="s">
        <v>21</v>
      </c>
    </row>
    <row r="132" customFormat="false" ht="13.5" hidden="false" customHeight="false" outlineLevel="0" collapsed="false">
      <c r="B132" s="21" t="s">
        <v>166</v>
      </c>
      <c r="C132" s="22" t="s">
        <v>24</v>
      </c>
      <c r="D132" s="23" t="n">
        <v>26.2</v>
      </c>
      <c r="E132" s="23" t="n">
        <v>25.3</v>
      </c>
      <c r="F132" s="19" t="s">
        <v>18</v>
      </c>
      <c r="G132" s="24" t="s">
        <v>19</v>
      </c>
      <c r="H132" s="24" t="s">
        <v>212</v>
      </c>
      <c r="I132" s="25" t="s">
        <v>21</v>
      </c>
    </row>
    <row r="133" customFormat="false" ht="13.5" hidden="false" customHeight="false" outlineLevel="0" collapsed="false">
      <c r="B133" s="21" t="s">
        <v>167</v>
      </c>
      <c r="C133" s="22" t="s">
        <v>17</v>
      </c>
      <c r="D133" s="23" t="n">
        <v>25.5</v>
      </c>
      <c r="E133" s="23" t="n">
        <v>22.4</v>
      </c>
      <c r="F133" s="19" t="s">
        <v>18</v>
      </c>
      <c r="G133" s="24" t="s">
        <v>19</v>
      </c>
      <c r="H133" s="24" t="s">
        <v>145</v>
      </c>
      <c r="I133" s="25" t="s">
        <v>21</v>
      </c>
    </row>
    <row r="134" customFormat="false" ht="13.5" hidden="false" customHeight="false" outlineLevel="0" collapsed="false">
      <c r="B134" s="21" t="s">
        <v>168</v>
      </c>
      <c r="C134" s="22" t="s">
        <v>17</v>
      </c>
      <c r="D134" s="23" t="n">
        <v>7.6</v>
      </c>
      <c r="E134" s="23" t="n">
        <v>11.1</v>
      </c>
      <c r="F134" s="19" t="s">
        <v>18</v>
      </c>
      <c r="G134" s="24" t="s">
        <v>19</v>
      </c>
      <c r="H134" s="24" t="s">
        <v>212</v>
      </c>
      <c r="I134" s="25" t="s">
        <v>21</v>
      </c>
    </row>
    <row r="135" customFormat="false" ht="14.25" hidden="false" customHeight="false" outlineLevel="0" collapsed="false">
      <c r="B135" s="28" t="s">
        <v>170</v>
      </c>
      <c r="C135" s="29" t="s">
        <v>24</v>
      </c>
      <c r="D135" s="30" t="n">
        <v>2.1</v>
      </c>
      <c r="E135" s="30" t="n">
        <v>5.5</v>
      </c>
      <c r="F135" s="19" t="s">
        <v>18</v>
      </c>
      <c r="G135" s="31" t="s">
        <v>19</v>
      </c>
      <c r="H135" s="31" t="s">
        <v>145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8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3" t="s">
        <v>29</v>
      </c>
      <c r="E138" s="170" t="s">
        <v>30</v>
      </c>
      <c r="F138" s="170" t="s">
        <v>31</v>
      </c>
      <c r="G138" s="170" t="s">
        <v>32</v>
      </c>
      <c r="H138" s="38" t="s">
        <v>33</v>
      </c>
    </row>
    <row r="139" customFormat="false" ht="14.25" hidden="false" customHeight="false" outlineLevel="0" collapsed="false">
      <c r="B139" s="39"/>
      <c r="C139" s="39"/>
      <c r="D139" s="63"/>
      <c r="E139" s="40" t="s">
        <v>34</v>
      </c>
      <c r="F139" s="41" t="s">
        <v>34</v>
      </c>
      <c r="G139" s="40" t="s">
        <v>34</v>
      </c>
      <c r="H139" s="42" t="s">
        <v>35</v>
      </c>
    </row>
    <row r="140" customFormat="false" ht="14.25" hidden="false" customHeight="false" outlineLevel="0" collapsed="false">
      <c r="B140" s="43" t="s">
        <v>36</v>
      </c>
      <c r="C140" s="43"/>
      <c r="D140" s="44" t="s">
        <v>37</v>
      </c>
      <c r="E140" s="45" t="s">
        <v>38</v>
      </c>
      <c r="F140" s="45" t="s">
        <v>39</v>
      </c>
      <c r="G140" s="45" t="s">
        <v>40</v>
      </c>
      <c r="H140" s="46" t="s">
        <v>41</v>
      </c>
    </row>
    <row r="141" customFormat="false" ht="15" hidden="false" customHeight="false" outlineLevel="0" collapsed="false">
      <c r="B141" s="47" t="s">
        <v>42</v>
      </c>
      <c r="C141" s="47"/>
      <c r="D141" s="48"/>
      <c r="E141" s="128" t="n">
        <f aca="false">ROUND(AVERAGE(E142:E147),1)</f>
        <v>11</v>
      </c>
      <c r="F141" s="128" t="s">
        <v>241</v>
      </c>
      <c r="G141" s="128" t="n">
        <f aca="false">ROUND(AVERAGE(G142:G147),0)</f>
        <v>4</v>
      </c>
      <c r="H141" s="51" t="s">
        <v>43</v>
      </c>
    </row>
    <row r="142" customFormat="false" ht="14.25" hidden="false" customHeight="false" outlineLevel="0" collapsed="false">
      <c r="B142" s="207" t="s">
        <v>163</v>
      </c>
      <c r="C142" s="207"/>
      <c r="D142" s="53" t="n">
        <v>7.41</v>
      </c>
      <c r="E142" s="18" t="n">
        <v>12</v>
      </c>
      <c r="F142" s="18" t="n">
        <v>1.3</v>
      </c>
      <c r="G142" s="18" t="n">
        <v>2</v>
      </c>
      <c r="H142" s="54" t="s">
        <v>43</v>
      </c>
    </row>
    <row r="143" customFormat="false" ht="13.5" hidden="false" customHeight="false" outlineLevel="0" collapsed="false">
      <c r="B143" s="21" t="s">
        <v>164</v>
      </c>
      <c r="C143" s="21"/>
      <c r="D143" s="56" t="n">
        <v>7.04</v>
      </c>
      <c r="E143" s="23" t="n">
        <v>9.8</v>
      </c>
      <c r="F143" s="23" t="n">
        <v>1.1</v>
      </c>
      <c r="G143" s="23" t="n">
        <v>5</v>
      </c>
      <c r="H143" s="76" t="s">
        <v>43</v>
      </c>
    </row>
    <row r="144" customFormat="false" ht="13.5" hidden="false" customHeight="false" outlineLevel="0" collapsed="false">
      <c r="B144" s="207" t="s">
        <v>166</v>
      </c>
      <c r="C144" s="207"/>
      <c r="D144" s="56" t="n">
        <v>6.9</v>
      </c>
      <c r="E144" s="23" t="n">
        <v>14</v>
      </c>
      <c r="F144" s="23" t="n">
        <v>1.1</v>
      </c>
      <c r="G144" s="23" t="n">
        <v>3</v>
      </c>
      <c r="H144" s="76" t="s">
        <v>43</v>
      </c>
    </row>
    <row r="145" customFormat="false" ht="13.5" hidden="false" customHeight="false" outlineLevel="0" collapsed="false">
      <c r="B145" s="268" t="s">
        <v>167</v>
      </c>
      <c r="C145" s="268"/>
      <c r="D145" s="56" t="n">
        <v>7.18</v>
      </c>
      <c r="E145" s="23" t="n">
        <v>9.9</v>
      </c>
      <c r="F145" s="23" t="n">
        <v>1.9</v>
      </c>
      <c r="G145" s="23" t="n">
        <v>4</v>
      </c>
      <c r="H145" s="76" t="s">
        <v>43</v>
      </c>
    </row>
    <row r="146" customFormat="false" ht="13.5" hidden="false" customHeight="false" outlineLevel="0" collapsed="false">
      <c r="B146" s="268" t="s">
        <v>168</v>
      </c>
      <c r="C146" s="268"/>
      <c r="D146" s="56" t="n">
        <v>7.15</v>
      </c>
      <c r="E146" s="23" t="n">
        <v>9.1</v>
      </c>
      <c r="F146" s="23" t="n">
        <v>1</v>
      </c>
      <c r="G146" s="23" t="n">
        <v>6</v>
      </c>
      <c r="H146" s="76" t="s">
        <v>43</v>
      </c>
    </row>
    <row r="147" customFormat="false" ht="14.25" hidden="false" customHeight="false" outlineLevel="0" collapsed="false">
      <c r="B147" s="28" t="s">
        <v>170</v>
      </c>
      <c r="C147" s="28"/>
      <c r="D147" s="58" t="n">
        <v>7.4</v>
      </c>
      <c r="E147" s="30" t="n">
        <v>11</v>
      </c>
      <c r="F147" s="30" t="n">
        <v>0.8</v>
      </c>
      <c r="G147" s="30" t="n">
        <v>3</v>
      </c>
      <c r="H147" s="59" t="s">
        <v>43</v>
      </c>
    </row>
    <row r="149" customFormat="false" ht="14.25" hidden="false" customHeight="false" outlineLevel="0" collapsed="false">
      <c r="B149" s="12" t="s">
        <v>46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60" t="s">
        <v>47</v>
      </c>
      <c r="D150" s="61" t="s">
        <v>48</v>
      </c>
      <c r="E150" s="61" t="s">
        <v>49</v>
      </c>
      <c r="F150" s="61" t="s">
        <v>50</v>
      </c>
      <c r="G150" s="61" t="s">
        <v>51</v>
      </c>
      <c r="H150" s="61" t="s">
        <v>52</v>
      </c>
      <c r="I150" s="62" t="s">
        <v>53</v>
      </c>
    </row>
    <row r="151" customFormat="false" ht="14.25" hidden="false" customHeight="false" outlineLevel="0" collapsed="false">
      <c r="B151" s="39"/>
      <c r="C151" s="63" t="s">
        <v>34</v>
      </c>
      <c r="D151" s="40" t="s">
        <v>34</v>
      </c>
      <c r="E151" s="40" t="s">
        <v>34</v>
      </c>
      <c r="F151" s="40" t="s">
        <v>34</v>
      </c>
      <c r="G151" s="40" t="s">
        <v>34</v>
      </c>
      <c r="H151" s="40" t="s">
        <v>34</v>
      </c>
      <c r="I151" s="42" t="s">
        <v>34</v>
      </c>
    </row>
    <row r="152" customFormat="false" ht="14.25" hidden="false" customHeight="false" outlineLevel="0" collapsed="false">
      <c r="B152" s="43" t="s">
        <v>36</v>
      </c>
      <c r="C152" s="44" t="s">
        <v>54</v>
      </c>
      <c r="D152" s="64" t="s">
        <v>55</v>
      </c>
      <c r="E152" s="45" t="s">
        <v>54</v>
      </c>
      <c r="F152" s="65" t="s">
        <v>56</v>
      </c>
      <c r="G152" s="45" t="s">
        <v>54</v>
      </c>
      <c r="H152" s="45" t="s">
        <v>57</v>
      </c>
      <c r="I152" s="66" t="s">
        <v>55</v>
      </c>
    </row>
    <row r="153" customFormat="false" ht="15" hidden="false" customHeight="false" outlineLevel="0" collapsed="false">
      <c r="B153" s="47" t="s">
        <v>58</v>
      </c>
      <c r="C153" s="67" t="s">
        <v>59</v>
      </c>
      <c r="D153" s="68" t="s">
        <v>60</v>
      </c>
      <c r="E153" s="68" t="s">
        <v>61</v>
      </c>
      <c r="F153" s="69" t="s">
        <v>62</v>
      </c>
      <c r="G153" s="68" t="s">
        <v>62</v>
      </c>
      <c r="H153" s="68" t="s">
        <v>63</v>
      </c>
      <c r="I153" s="51" t="s">
        <v>43</v>
      </c>
    </row>
    <row r="154" customFormat="false" ht="14.25" hidden="false" customHeight="false" outlineLevel="0" collapsed="false">
      <c r="B154" s="16" t="s">
        <v>163</v>
      </c>
      <c r="C154" s="70" t="s">
        <v>59</v>
      </c>
      <c r="D154" s="71" t="s">
        <v>60</v>
      </c>
      <c r="E154" s="71" t="s">
        <v>61</v>
      </c>
      <c r="F154" s="72" t="s">
        <v>62</v>
      </c>
      <c r="G154" s="71" t="s">
        <v>62</v>
      </c>
      <c r="H154" s="71" t="s">
        <v>63</v>
      </c>
      <c r="I154" s="54" t="s">
        <v>43</v>
      </c>
    </row>
    <row r="155" customFormat="false" ht="13.5" hidden="false" customHeight="false" outlineLevel="0" collapsed="false">
      <c r="B155" s="21" t="s">
        <v>164</v>
      </c>
      <c r="C155" s="73" t="s">
        <v>43</v>
      </c>
      <c r="D155" s="73" t="s">
        <v>43</v>
      </c>
      <c r="E155" s="73" t="s">
        <v>43</v>
      </c>
      <c r="F155" s="73" t="s">
        <v>43</v>
      </c>
      <c r="G155" s="73" t="s">
        <v>43</v>
      </c>
      <c r="H155" s="74" t="s">
        <v>63</v>
      </c>
      <c r="I155" s="76" t="s">
        <v>43</v>
      </c>
    </row>
    <row r="156" customFormat="false" ht="13.5" hidden="false" customHeight="false" outlineLevel="0" collapsed="false">
      <c r="B156" s="21" t="s">
        <v>166</v>
      </c>
      <c r="C156" s="73" t="s">
        <v>59</v>
      </c>
      <c r="D156" s="74" t="s">
        <v>60</v>
      </c>
      <c r="E156" s="74" t="s">
        <v>61</v>
      </c>
      <c r="F156" s="75" t="s">
        <v>62</v>
      </c>
      <c r="G156" s="74" t="s">
        <v>62</v>
      </c>
      <c r="H156" s="74" t="s">
        <v>63</v>
      </c>
      <c r="I156" s="76" t="s">
        <v>43</v>
      </c>
    </row>
    <row r="157" customFormat="false" ht="13.5" hidden="false" customHeight="false" outlineLevel="0" collapsed="false">
      <c r="B157" s="21" t="s">
        <v>167</v>
      </c>
      <c r="C157" s="73" t="s">
        <v>59</v>
      </c>
      <c r="D157" s="74" t="s">
        <v>60</v>
      </c>
      <c r="E157" s="74" t="s">
        <v>61</v>
      </c>
      <c r="F157" s="75" t="s">
        <v>62</v>
      </c>
      <c r="G157" s="74" t="s">
        <v>62</v>
      </c>
      <c r="H157" s="74" t="s">
        <v>63</v>
      </c>
      <c r="I157" s="76" t="s">
        <v>43</v>
      </c>
    </row>
    <row r="158" customFormat="false" ht="13.5" hidden="false" customHeight="false" outlineLevel="0" collapsed="false">
      <c r="B158" s="21" t="s">
        <v>168</v>
      </c>
      <c r="C158" s="73" t="s">
        <v>59</v>
      </c>
      <c r="D158" s="74" t="s">
        <v>60</v>
      </c>
      <c r="E158" s="74" t="s">
        <v>61</v>
      </c>
      <c r="F158" s="75" t="s">
        <v>62</v>
      </c>
      <c r="G158" s="74" t="s">
        <v>62</v>
      </c>
      <c r="H158" s="74" t="s">
        <v>63</v>
      </c>
      <c r="I158" s="76" t="s">
        <v>43</v>
      </c>
    </row>
    <row r="159" customFormat="false" ht="14.25" hidden="false" customHeight="false" outlineLevel="0" collapsed="false">
      <c r="B159" s="28" t="s">
        <v>170</v>
      </c>
      <c r="C159" s="77" t="s">
        <v>43</v>
      </c>
      <c r="D159" s="77" t="s">
        <v>43</v>
      </c>
      <c r="E159" s="77" t="s">
        <v>43</v>
      </c>
      <c r="F159" s="77" t="s">
        <v>43</v>
      </c>
      <c r="G159" s="77" t="s">
        <v>43</v>
      </c>
      <c r="H159" s="78" t="s">
        <v>63</v>
      </c>
      <c r="I159" s="59" t="s">
        <v>43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80"/>
      <c r="C161" s="81" t="s">
        <v>64</v>
      </c>
      <c r="D161" s="82" t="s">
        <v>65</v>
      </c>
      <c r="E161" s="83" t="s">
        <v>66</v>
      </c>
      <c r="F161" s="84" t="s">
        <v>67</v>
      </c>
      <c r="G161" s="85" t="s">
        <v>68</v>
      </c>
      <c r="H161" s="86" t="s">
        <v>69</v>
      </c>
      <c r="I161" s="87" t="s">
        <v>70</v>
      </c>
    </row>
    <row r="162" customFormat="false" ht="13.5" hidden="false" customHeight="false" outlineLevel="0" collapsed="false">
      <c r="B162" s="80"/>
      <c r="C162" s="81"/>
      <c r="D162" s="82"/>
      <c r="E162" s="83"/>
      <c r="F162" s="84"/>
      <c r="G162" s="85"/>
      <c r="H162" s="86"/>
      <c r="I162" s="87"/>
    </row>
    <row r="163" customFormat="false" ht="14.25" hidden="false" customHeight="false" outlineLevel="0" collapsed="false">
      <c r="B163" s="80"/>
      <c r="C163" s="63" t="s">
        <v>34</v>
      </c>
      <c r="D163" s="40" t="s">
        <v>34</v>
      </c>
      <c r="E163" s="40" t="s">
        <v>34</v>
      </c>
      <c r="F163" s="40" t="s">
        <v>34</v>
      </c>
      <c r="G163" s="40" t="s">
        <v>34</v>
      </c>
      <c r="H163" s="40" t="s">
        <v>34</v>
      </c>
      <c r="I163" s="42" t="s">
        <v>34</v>
      </c>
    </row>
    <row r="164" customFormat="false" ht="14.25" hidden="false" customHeight="false" outlineLevel="0" collapsed="false">
      <c r="B164" s="43" t="s">
        <v>36</v>
      </c>
      <c r="C164" s="88" t="s">
        <v>55</v>
      </c>
      <c r="D164" s="45" t="s">
        <v>71</v>
      </c>
      <c r="E164" s="45" t="s">
        <v>72</v>
      </c>
      <c r="F164" s="45" t="s">
        <v>73</v>
      </c>
      <c r="G164" s="45" t="s">
        <v>71</v>
      </c>
      <c r="H164" s="45" t="s">
        <v>74</v>
      </c>
      <c r="I164" s="46" t="s">
        <v>75</v>
      </c>
    </row>
    <row r="165" customFormat="false" ht="15" hidden="false" customHeight="false" outlineLevel="0" collapsed="false">
      <c r="B165" s="47" t="s">
        <v>58</v>
      </c>
      <c r="C165" s="89" t="s">
        <v>43</v>
      </c>
      <c r="D165" s="128" t="s">
        <v>43</v>
      </c>
      <c r="E165" s="128" t="s">
        <v>43</v>
      </c>
      <c r="F165" s="128" t="s">
        <v>43</v>
      </c>
      <c r="G165" s="128" t="s">
        <v>43</v>
      </c>
      <c r="H165" s="128" t="s">
        <v>43</v>
      </c>
      <c r="I165" s="51" t="s">
        <v>43</v>
      </c>
    </row>
    <row r="166" customFormat="false" ht="14.25" hidden="false" customHeight="false" outlineLevel="0" collapsed="false">
      <c r="B166" s="16" t="s">
        <v>163</v>
      </c>
      <c r="C166" s="90" t="s">
        <v>43</v>
      </c>
      <c r="D166" s="18" t="s">
        <v>43</v>
      </c>
      <c r="E166" s="18" t="s">
        <v>43</v>
      </c>
      <c r="F166" s="18" t="s">
        <v>43</v>
      </c>
      <c r="G166" s="18" t="s">
        <v>43</v>
      </c>
      <c r="H166" s="18" t="s">
        <v>43</v>
      </c>
      <c r="I166" s="54" t="s">
        <v>43</v>
      </c>
    </row>
    <row r="167" customFormat="false" ht="13.5" hidden="false" customHeight="false" outlineLevel="0" collapsed="false">
      <c r="B167" s="21" t="s">
        <v>164</v>
      </c>
      <c r="C167" s="91" t="s">
        <v>43</v>
      </c>
      <c r="D167" s="23" t="s">
        <v>43</v>
      </c>
      <c r="E167" s="23" t="s">
        <v>43</v>
      </c>
      <c r="F167" s="23" t="s">
        <v>43</v>
      </c>
      <c r="G167" s="23" t="s">
        <v>43</v>
      </c>
      <c r="H167" s="23" t="s">
        <v>43</v>
      </c>
      <c r="I167" s="76" t="s">
        <v>43</v>
      </c>
    </row>
    <row r="168" customFormat="false" ht="13.5" hidden="false" customHeight="false" outlineLevel="0" collapsed="false">
      <c r="B168" s="21" t="s">
        <v>166</v>
      </c>
      <c r="C168" s="91" t="s">
        <v>43</v>
      </c>
      <c r="D168" s="23" t="s">
        <v>43</v>
      </c>
      <c r="E168" s="23" t="s">
        <v>43</v>
      </c>
      <c r="F168" s="23" t="s">
        <v>43</v>
      </c>
      <c r="G168" s="23" t="s">
        <v>43</v>
      </c>
      <c r="H168" s="23" t="s">
        <v>43</v>
      </c>
      <c r="I168" s="76" t="s">
        <v>43</v>
      </c>
    </row>
    <row r="169" customFormat="false" ht="13.5" hidden="false" customHeight="false" outlineLevel="0" collapsed="false">
      <c r="B169" s="21" t="s">
        <v>167</v>
      </c>
      <c r="C169" s="91" t="s">
        <v>43</v>
      </c>
      <c r="D169" s="23" t="s">
        <v>43</v>
      </c>
      <c r="E169" s="23" t="s">
        <v>43</v>
      </c>
      <c r="F169" s="23" t="s">
        <v>43</v>
      </c>
      <c r="G169" s="23" t="s">
        <v>43</v>
      </c>
      <c r="H169" s="23" t="s">
        <v>43</v>
      </c>
      <c r="I169" s="76" t="s">
        <v>43</v>
      </c>
    </row>
    <row r="170" customFormat="false" ht="13.5" hidden="false" customHeight="false" outlineLevel="0" collapsed="false">
      <c r="B170" s="21" t="s">
        <v>168</v>
      </c>
      <c r="C170" s="91" t="s">
        <v>43</v>
      </c>
      <c r="D170" s="23" t="s">
        <v>43</v>
      </c>
      <c r="E170" s="23" t="s">
        <v>43</v>
      </c>
      <c r="F170" s="23" t="s">
        <v>43</v>
      </c>
      <c r="G170" s="23" t="s">
        <v>43</v>
      </c>
      <c r="H170" s="23" t="s">
        <v>43</v>
      </c>
      <c r="I170" s="76" t="s">
        <v>43</v>
      </c>
    </row>
    <row r="171" customFormat="false" ht="14.25" hidden="false" customHeight="false" outlineLevel="0" collapsed="false">
      <c r="B171" s="28" t="s">
        <v>170</v>
      </c>
      <c r="C171" s="92" t="s">
        <v>43</v>
      </c>
      <c r="D171" s="30" t="s">
        <v>43</v>
      </c>
      <c r="E171" s="30" t="s">
        <v>43</v>
      </c>
      <c r="F171" s="30" t="s">
        <v>43</v>
      </c>
      <c r="G171" s="30" t="s">
        <v>43</v>
      </c>
      <c r="H171" s="30" t="s">
        <v>43</v>
      </c>
      <c r="I171" s="59" t="s">
        <v>43</v>
      </c>
    </row>
    <row r="172" customFormat="false" ht="3.75" hidden="false" customHeight="true" outlineLevel="0" collapsed="false">
      <c r="B172" s="93"/>
      <c r="C172" s="93"/>
      <c r="D172" s="93"/>
      <c r="E172" s="93"/>
      <c r="F172" s="93"/>
      <c r="G172" s="93"/>
      <c r="H172" s="93"/>
      <c r="I172" s="93"/>
    </row>
    <row r="173" customFormat="false" ht="13.5" hidden="false" customHeight="true" outlineLevel="0" collapsed="false">
      <c r="B173" s="94"/>
      <c r="C173" s="249" t="s">
        <v>76</v>
      </c>
      <c r="D173" s="157" t="s">
        <v>77</v>
      </c>
      <c r="E173" s="158" t="s">
        <v>78</v>
      </c>
      <c r="F173" s="250" t="s">
        <v>79</v>
      </c>
      <c r="G173" s="96" t="s">
        <v>80</v>
      </c>
      <c r="H173" s="96" t="s">
        <v>81</v>
      </c>
      <c r="I173" s="98" t="s">
        <v>82</v>
      </c>
    </row>
    <row r="174" customFormat="false" ht="13.5" hidden="false" customHeight="false" outlineLevel="0" collapsed="false">
      <c r="B174" s="94"/>
      <c r="C174" s="249"/>
      <c r="D174" s="157"/>
      <c r="E174" s="158"/>
      <c r="F174" s="250"/>
      <c r="G174" s="250"/>
      <c r="H174" s="250"/>
      <c r="I174" s="98"/>
    </row>
    <row r="175" customFormat="false" ht="14.25" hidden="false" customHeight="false" outlineLevel="0" collapsed="false">
      <c r="B175" s="99"/>
      <c r="C175" s="191" t="s">
        <v>34</v>
      </c>
      <c r="D175" s="40" t="s">
        <v>34</v>
      </c>
      <c r="E175" s="63" t="s">
        <v>34</v>
      </c>
      <c r="F175" s="40" t="s">
        <v>34</v>
      </c>
      <c r="G175" s="63" t="s">
        <v>34</v>
      </c>
      <c r="H175" s="40" t="s">
        <v>34</v>
      </c>
      <c r="I175" s="42" t="s">
        <v>34</v>
      </c>
    </row>
    <row r="176" customFormat="false" ht="14.25" hidden="false" customHeight="false" outlineLevel="0" collapsed="false">
      <c r="B176" s="43" t="s">
        <v>36</v>
      </c>
      <c r="C176" s="100" t="s">
        <v>83</v>
      </c>
      <c r="D176" s="44" t="s">
        <v>84</v>
      </c>
      <c r="E176" s="44" t="s">
        <v>54</v>
      </c>
      <c r="F176" s="45" t="s">
        <v>72</v>
      </c>
      <c r="G176" s="44" t="s">
        <v>83</v>
      </c>
      <c r="H176" s="44" t="s">
        <v>85</v>
      </c>
      <c r="I176" s="101" t="s">
        <v>71</v>
      </c>
    </row>
    <row r="177" customFormat="false" ht="15" hidden="false" customHeight="false" outlineLevel="0" collapsed="false">
      <c r="B177" s="47" t="s">
        <v>58</v>
      </c>
      <c r="C177" s="48" t="s">
        <v>43</v>
      </c>
      <c r="D177" s="128" t="s">
        <v>43</v>
      </c>
      <c r="E177" s="128" t="s">
        <v>43</v>
      </c>
      <c r="F177" s="128" t="s">
        <v>43</v>
      </c>
      <c r="G177" s="89" t="s">
        <v>43</v>
      </c>
      <c r="H177" s="128" t="s">
        <v>43</v>
      </c>
      <c r="I177" s="51" t="s">
        <v>43</v>
      </c>
    </row>
    <row r="178" customFormat="false" ht="14.25" hidden="false" customHeight="false" outlineLevel="0" collapsed="false">
      <c r="B178" s="16" t="s">
        <v>163</v>
      </c>
      <c r="C178" s="109" t="s">
        <v>43</v>
      </c>
      <c r="D178" s="18" t="s">
        <v>43</v>
      </c>
      <c r="E178" s="18" t="s">
        <v>43</v>
      </c>
      <c r="F178" s="18" t="s">
        <v>43</v>
      </c>
      <c r="G178" s="90" t="s">
        <v>43</v>
      </c>
      <c r="H178" s="18" t="s">
        <v>43</v>
      </c>
      <c r="I178" s="54" t="s">
        <v>43</v>
      </c>
    </row>
    <row r="179" customFormat="false" ht="13.5" hidden="false" customHeight="false" outlineLevel="0" collapsed="false">
      <c r="B179" s="21" t="s">
        <v>164</v>
      </c>
      <c r="C179" s="91" t="s">
        <v>43</v>
      </c>
      <c r="D179" s="23" t="s">
        <v>43</v>
      </c>
      <c r="E179" s="23" t="s">
        <v>43</v>
      </c>
      <c r="F179" s="23" t="s">
        <v>43</v>
      </c>
      <c r="G179" s="23" t="s">
        <v>43</v>
      </c>
      <c r="H179" s="23" t="s">
        <v>43</v>
      </c>
      <c r="I179" s="76" t="s">
        <v>43</v>
      </c>
    </row>
    <row r="180" customFormat="false" ht="13.5" hidden="false" customHeight="false" outlineLevel="0" collapsed="false">
      <c r="B180" s="21" t="s">
        <v>166</v>
      </c>
      <c r="C180" s="91" t="s">
        <v>43</v>
      </c>
      <c r="D180" s="23" t="s">
        <v>43</v>
      </c>
      <c r="E180" s="23" t="s">
        <v>43</v>
      </c>
      <c r="F180" s="23" t="s">
        <v>43</v>
      </c>
      <c r="G180" s="23" t="s">
        <v>43</v>
      </c>
      <c r="H180" s="23" t="s">
        <v>43</v>
      </c>
      <c r="I180" s="76" t="s">
        <v>43</v>
      </c>
    </row>
    <row r="181" customFormat="false" ht="13.5" hidden="false" customHeight="false" outlineLevel="0" collapsed="false">
      <c r="B181" s="21" t="s">
        <v>167</v>
      </c>
      <c r="C181" s="91" t="s">
        <v>43</v>
      </c>
      <c r="D181" s="23" t="s">
        <v>43</v>
      </c>
      <c r="E181" s="23" t="s">
        <v>43</v>
      </c>
      <c r="F181" s="23" t="s">
        <v>43</v>
      </c>
      <c r="G181" s="23" t="s">
        <v>43</v>
      </c>
      <c r="H181" s="23" t="s">
        <v>43</v>
      </c>
      <c r="I181" s="76" t="s">
        <v>43</v>
      </c>
    </row>
    <row r="182" customFormat="false" ht="13.5" hidden="false" customHeight="false" outlineLevel="0" collapsed="false">
      <c r="B182" s="21" t="s">
        <v>168</v>
      </c>
      <c r="C182" s="91" t="s">
        <v>43</v>
      </c>
      <c r="D182" s="23" t="s">
        <v>43</v>
      </c>
      <c r="E182" s="23" t="s">
        <v>43</v>
      </c>
      <c r="F182" s="23" t="s">
        <v>43</v>
      </c>
      <c r="G182" s="23" t="s">
        <v>43</v>
      </c>
      <c r="H182" s="23" t="s">
        <v>43</v>
      </c>
      <c r="I182" s="76" t="s">
        <v>43</v>
      </c>
    </row>
    <row r="183" customFormat="false" ht="14.25" hidden="false" customHeight="false" outlineLevel="0" collapsed="false">
      <c r="B183" s="206" t="s">
        <v>170</v>
      </c>
      <c r="C183" s="92" t="s">
        <v>43</v>
      </c>
      <c r="D183" s="30" t="s">
        <v>43</v>
      </c>
      <c r="E183" s="30" t="s">
        <v>43</v>
      </c>
      <c r="F183" s="30" t="s">
        <v>43</v>
      </c>
      <c r="G183" s="30" t="s">
        <v>43</v>
      </c>
      <c r="H183" s="30" t="s">
        <v>43</v>
      </c>
      <c r="I183" s="59" t="s">
        <v>43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4"/>
      <c r="C186" s="102" t="s">
        <v>86</v>
      </c>
      <c r="D186" s="103" t="s">
        <v>87</v>
      </c>
      <c r="E186" s="104" t="s">
        <v>88</v>
      </c>
      <c r="F186" s="105" t="s">
        <v>89</v>
      </c>
      <c r="G186" s="38" t="s">
        <v>90</v>
      </c>
      <c r="H186" s="106"/>
      <c r="I186" s="106"/>
    </row>
    <row r="187" customFormat="false" ht="13.5" hidden="false" customHeight="false" outlineLevel="0" collapsed="false">
      <c r="B187" s="94"/>
      <c r="C187" s="102"/>
      <c r="D187" s="103"/>
      <c r="E187" s="104"/>
      <c r="F187" s="105"/>
      <c r="G187" s="38"/>
      <c r="H187" s="106"/>
      <c r="I187" s="106"/>
    </row>
    <row r="188" customFormat="false" ht="14.25" hidden="false" customHeight="false" outlineLevel="0" collapsed="false">
      <c r="B188" s="99"/>
      <c r="C188" s="63" t="s">
        <v>34</v>
      </c>
      <c r="D188" s="40" t="s">
        <v>34</v>
      </c>
      <c r="E188" s="63" t="s">
        <v>34</v>
      </c>
      <c r="F188" s="41" t="s">
        <v>34</v>
      </c>
      <c r="G188" s="42" t="s">
        <v>34</v>
      </c>
      <c r="H188" s="107"/>
      <c r="I188" s="107"/>
    </row>
    <row r="189" customFormat="false" ht="14.25" hidden="false" customHeight="false" outlineLevel="0" collapsed="false">
      <c r="B189" s="43" t="s">
        <v>36</v>
      </c>
      <c r="C189" s="100" t="s">
        <v>54</v>
      </c>
      <c r="D189" s="44" t="s">
        <v>54</v>
      </c>
      <c r="E189" s="44" t="s">
        <v>91</v>
      </c>
      <c r="F189" s="65" t="s">
        <v>92</v>
      </c>
      <c r="G189" s="46" t="s">
        <v>75</v>
      </c>
      <c r="H189" s="27"/>
      <c r="I189" s="27"/>
    </row>
    <row r="190" customFormat="false" ht="15" hidden="false" customHeight="false" outlineLevel="0" collapsed="false">
      <c r="B190" s="47" t="s">
        <v>58</v>
      </c>
      <c r="C190" s="48" t="s">
        <v>43</v>
      </c>
      <c r="D190" s="128" t="s">
        <v>43</v>
      </c>
      <c r="E190" s="128" t="s">
        <v>43</v>
      </c>
      <c r="F190" s="128" t="s">
        <v>43</v>
      </c>
      <c r="G190" s="152" t="s">
        <v>43</v>
      </c>
      <c r="H190" s="27"/>
      <c r="I190" s="27"/>
    </row>
    <row r="191" customFormat="false" ht="14.25" hidden="false" customHeight="false" outlineLevel="0" collapsed="false">
      <c r="B191" s="16" t="s">
        <v>163</v>
      </c>
      <c r="C191" s="109" t="s">
        <v>43</v>
      </c>
      <c r="D191" s="18" t="s">
        <v>43</v>
      </c>
      <c r="E191" s="18" t="s">
        <v>43</v>
      </c>
      <c r="F191" s="18" t="s">
        <v>43</v>
      </c>
      <c r="G191" s="153" t="s">
        <v>43</v>
      </c>
      <c r="H191" s="27"/>
      <c r="I191" s="27"/>
    </row>
    <row r="192" customFormat="false" ht="13.5" hidden="false" customHeight="false" outlineLevel="0" collapsed="false">
      <c r="B192" s="21" t="s">
        <v>164</v>
      </c>
      <c r="C192" s="91" t="s">
        <v>43</v>
      </c>
      <c r="D192" s="23" t="s">
        <v>43</v>
      </c>
      <c r="E192" s="23" t="s">
        <v>43</v>
      </c>
      <c r="F192" s="23" t="s">
        <v>43</v>
      </c>
      <c r="G192" s="76" t="s">
        <v>43</v>
      </c>
      <c r="H192" s="27"/>
      <c r="I192" s="27"/>
    </row>
    <row r="193" customFormat="false" ht="13.5" hidden="false" customHeight="false" outlineLevel="0" collapsed="false">
      <c r="B193" s="21" t="s">
        <v>166</v>
      </c>
      <c r="C193" s="91" t="s">
        <v>43</v>
      </c>
      <c r="D193" s="23" t="s">
        <v>43</v>
      </c>
      <c r="E193" s="23" t="s">
        <v>43</v>
      </c>
      <c r="F193" s="23" t="s">
        <v>43</v>
      </c>
      <c r="G193" s="76" t="s">
        <v>43</v>
      </c>
      <c r="H193" s="27"/>
      <c r="I193" s="27"/>
    </row>
    <row r="194" customFormat="false" ht="13.5" hidden="false" customHeight="false" outlineLevel="0" collapsed="false">
      <c r="B194" s="21" t="s">
        <v>167</v>
      </c>
      <c r="C194" s="91" t="s">
        <v>43</v>
      </c>
      <c r="D194" s="23" t="s">
        <v>43</v>
      </c>
      <c r="E194" s="23" t="s">
        <v>43</v>
      </c>
      <c r="F194" s="23" t="s">
        <v>43</v>
      </c>
      <c r="G194" s="76" t="s">
        <v>43</v>
      </c>
      <c r="H194" s="27"/>
      <c r="I194" s="27"/>
    </row>
    <row r="195" customFormat="false" ht="13.5" hidden="false" customHeight="false" outlineLevel="0" collapsed="false">
      <c r="B195" s="21" t="s">
        <v>168</v>
      </c>
      <c r="C195" s="91" t="s">
        <v>43</v>
      </c>
      <c r="D195" s="23" t="s">
        <v>43</v>
      </c>
      <c r="E195" s="23" t="s">
        <v>43</v>
      </c>
      <c r="F195" s="23" t="s">
        <v>43</v>
      </c>
      <c r="G195" s="76" t="s">
        <v>43</v>
      </c>
      <c r="H195" s="27"/>
      <c r="I195" s="27"/>
    </row>
    <row r="196" customFormat="false" ht="14.25" hidden="false" customHeight="false" outlineLevel="0" collapsed="false">
      <c r="B196" s="206" t="s">
        <v>170</v>
      </c>
      <c r="C196" s="92" t="s">
        <v>43</v>
      </c>
      <c r="D196" s="30" t="s">
        <v>43</v>
      </c>
      <c r="E196" s="30" t="s">
        <v>43</v>
      </c>
      <c r="F196" s="30" t="s">
        <v>43</v>
      </c>
      <c r="G196" s="59" t="s">
        <v>43</v>
      </c>
      <c r="H196" s="27"/>
      <c r="I196" s="27"/>
    </row>
    <row r="198" customFormat="false" ht="14.25" hidden="false" customHeight="false" outlineLevel="0" collapsed="false">
      <c r="B198" s="117" t="s">
        <v>93</v>
      </c>
      <c r="C198" s="117"/>
      <c r="D198" s="117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8"/>
      <c r="C199" s="119" t="s">
        <v>94</v>
      </c>
      <c r="D199" s="103" t="s">
        <v>95</v>
      </c>
      <c r="E199" s="103" t="s">
        <v>96</v>
      </c>
      <c r="F199" s="105" t="s">
        <v>97</v>
      </c>
      <c r="G199" s="103" t="s">
        <v>98</v>
      </c>
      <c r="H199" s="103" t="s">
        <v>99</v>
      </c>
      <c r="I199" s="120" t="s">
        <v>100</v>
      </c>
    </row>
    <row r="200" customFormat="false" ht="14.25" hidden="false" customHeight="false" outlineLevel="0" collapsed="false">
      <c r="B200" s="121"/>
      <c r="C200" s="40" t="s">
        <v>34</v>
      </c>
      <c r="D200" s="40" t="s">
        <v>34</v>
      </c>
      <c r="E200" s="40" t="s">
        <v>34</v>
      </c>
      <c r="F200" s="41" t="s">
        <v>34</v>
      </c>
      <c r="G200" s="40" t="s">
        <v>34</v>
      </c>
      <c r="H200" s="40" t="s">
        <v>34</v>
      </c>
      <c r="I200" s="123" t="s">
        <v>34</v>
      </c>
    </row>
    <row r="201" customFormat="false" ht="15" hidden="false" customHeight="false" outlineLevel="0" collapsed="false">
      <c r="B201" s="47" t="s">
        <v>58</v>
      </c>
      <c r="C201" s="124" t="s">
        <v>43</v>
      </c>
      <c r="D201" s="128" t="n">
        <f aca="false">ROUND(AVERAGE(D202:D207),2)</f>
        <v>1.27</v>
      </c>
      <c r="E201" s="128" t="n">
        <f aca="false">ROUND(AVERAGE(E202:E207),3)</f>
        <v>0.021</v>
      </c>
      <c r="F201" s="128" t="s">
        <v>101</v>
      </c>
      <c r="G201" s="128" t="s">
        <v>43</v>
      </c>
      <c r="H201" s="128" t="s">
        <v>43</v>
      </c>
      <c r="I201" s="51" t="s">
        <v>43</v>
      </c>
    </row>
    <row r="202" customFormat="false" ht="14.25" hidden="false" customHeight="false" outlineLevel="0" collapsed="false">
      <c r="B202" s="235" t="s">
        <v>163</v>
      </c>
      <c r="C202" s="130" t="s">
        <v>43</v>
      </c>
      <c r="D202" s="90" t="n">
        <v>1.8</v>
      </c>
      <c r="E202" s="18" t="n">
        <v>0.012</v>
      </c>
      <c r="F202" s="18" t="s">
        <v>101</v>
      </c>
      <c r="G202" s="18" t="s">
        <v>43</v>
      </c>
      <c r="H202" s="18" t="s">
        <v>43</v>
      </c>
      <c r="I202" s="54" t="s">
        <v>43</v>
      </c>
    </row>
    <row r="203" customFormat="false" ht="13.5" hidden="false" customHeight="false" outlineLevel="0" collapsed="false">
      <c r="B203" s="21" t="s">
        <v>164</v>
      </c>
      <c r="C203" s="23" t="s">
        <v>43</v>
      </c>
      <c r="D203" s="23" t="s">
        <v>43</v>
      </c>
      <c r="E203" s="23" t="s">
        <v>43</v>
      </c>
      <c r="F203" s="23" t="s">
        <v>43</v>
      </c>
      <c r="G203" s="23" t="s">
        <v>43</v>
      </c>
      <c r="H203" s="23" t="s">
        <v>43</v>
      </c>
      <c r="I203" s="76" t="s">
        <v>43</v>
      </c>
    </row>
    <row r="204" customFormat="false" ht="13.5" hidden="false" customHeight="false" outlineLevel="0" collapsed="false">
      <c r="B204" s="21" t="s">
        <v>166</v>
      </c>
      <c r="C204" s="133" t="s">
        <v>43</v>
      </c>
      <c r="D204" s="91" t="n">
        <v>1.1</v>
      </c>
      <c r="E204" s="23" t="n">
        <v>0.026</v>
      </c>
      <c r="F204" s="23" t="s">
        <v>101</v>
      </c>
      <c r="G204" s="23" t="s">
        <v>43</v>
      </c>
      <c r="H204" s="23" t="s">
        <v>43</v>
      </c>
      <c r="I204" s="76" t="s">
        <v>43</v>
      </c>
    </row>
    <row r="205" customFormat="false" ht="13.5" hidden="false" customHeight="false" outlineLevel="0" collapsed="false">
      <c r="B205" s="21" t="s">
        <v>167</v>
      </c>
      <c r="C205" s="133" t="s">
        <v>43</v>
      </c>
      <c r="D205" s="91" t="n">
        <v>0.89</v>
      </c>
      <c r="E205" s="23" t="n">
        <v>0.024</v>
      </c>
      <c r="F205" s="23" t="s">
        <v>101</v>
      </c>
      <c r="G205" s="23" t="s">
        <v>43</v>
      </c>
      <c r="H205" s="23" t="s">
        <v>43</v>
      </c>
      <c r="I205" s="76" t="s">
        <v>43</v>
      </c>
    </row>
    <row r="206" customFormat="false" ht="13.5" hidden="false" customHeight="false" outlineLevel="0" collapsed="false">
      <c r="B206" s="21" t="s">
        <v>168</v>
      </c>
      <c r="C206" s="133" t="s">
        <v>43</v>
      </c>
      <c r="D206" s="91" t="n">
        <v>1.3</v>
      </c>
      <c r="E206" s="23" t="n">
        <v>0.021</v>
      </c>
      <c r="F206" s="23" t="s">
        <v>101</v>
      </c>
      <c r="G206" s="23" t="s">
        <v>43</v>
      </c>
      <c r="H206" s="23" t="s">
        <v>43</v>
      </c>
      <c r="I206" s="76" t="s">
        <v>43</v>
      </c>
    </row>
    <row r="207" customFormat="false" ht="14.25" hidden="false" customHeight="false" outlineLevel="0" collapsed="false">
      <c r="B207" s="28" t="s">
        <v>170</v>
      </c>
      <c r="C207" s="134" t="s">
        <v>43</v>
      </c>
      <c r="D207" s="30" t="s">
        <v>43</v>
      </c>
      <c r="E207" s="30" t="s">
        <v>43</v>
      </c>
      <c r="F207" s="30" t="s">
        <v>43</v>
      </c>
      <c r="G207" s="30" t="s">
        <v>43</v>
      </c>
      <c r="H207" s="30" t="s">
        <v>43</v>
      </c>
      <c r="I207" s="59" t="s">
        <v>43</v>
      </c>
    </row>
    <row r="208" customFormat="false" ht="6.75" hidden="false" customHeight="true" outlineLevel="0" collapsed="false">
      <c r="C208" s="93"/>
      <c r="D208" s="93"/>
      <c r="E208" s="93"/>
      <c r="F208" s="93"/>
      <c r="G208" s="93"/>
      <c r="H208" s="93"/>
      <c r="I208" s="93"/>
    </row>
    <row r="209" customFormat="false" ht="27" hidden="false" customHeight="true" outlineLevel="0" collapsed="false">
      <c r="B209" s="118"/>
      <c r="C209" s="103" t="s">
        <v>102</v>
      </c>
      <c r="D209" s="82" t="s">
        <v>103</v>
      </c>
      <c r="E209" s="82" t="s">
        <v>104</v>
      </c>
      <c r="F209" s="135" t="s">
        <v>105</v>
      </c>
      <c r="G209" s="82" t="s">
        <v>106</v>
      </c>
      <c r="H209" s="103" t="s">
        <v>107</v>
      </c>
      <c r="I209" s="38" t="s">
        <v>108</v>
      </c>
    </row>
    <row r="210" customFormat="false" ht="14.25" hidden="false" customHeight="false" outlineLevel="0" collapsed="false">
      <c r="B210" s="121"/>
      <c r="C210" s="40" t="s">
        <v>34</v>
      </c>
      <c r="D210" s="40" t="s">
        <v>34</v>
      </c>
      <c r="E210" s="40" t="s">
        <v>34</v>
      </c>
      <c r="F210" s="41" t="s">
        <v>34</v>
      </c>
      <c r="G210" s="40" t="s">
        <v>34</v>
      </c>
      <c r="H210" s="40" t="s">
        <v>109</v>
      </c>
      <c r="I210" s="123" t="s">
        <v>110</v>
      </c>
    </row>
    <row r="211" customFormat="false" ht="15" hidden="false" customHeight="false" outlineLevel="0" collapsed="false">
      <c r="B211" s="47" t="s">
        <v>58</v>
      </c>
      <c r="C211" s="124" t="s">
        <v>43</v>
      </c>
      <c r="D211" s="89" t="s">
        <v>43</v>
      </c>
      <c r="E211" s="128" t="n">
        <f aca="false">ROUND(AVERAGE(E212:E217),1)</f>
        <v>2.2</v>
      </c>
      <c r="F211" s="108" t="s">
        <v>43</v>
      </c>
      <c r="G211" s="128" t="n">
        <v>0.01</v>
      </c>
      <c r="H211" s="108" t="s">
        <v>43</v>
      </c>
      <c r="I211" s="129" t="s">
        <v>43</v>
      </c>
    </row>
    <row r="212" customFormat="false" ht="14.25" hidden="false" customHeight="false" outlineLevel="0" collapsed="false">
      <c r="B212" s="235" t="s">
        <v>163</v>
      </c>
      <c r="C212" s="130" t="s">
        <v>43</v>
      </c>
      <c r="D212" s="90" t="s">
        <v>43</v>
      </c>
      <c r="E212" s="18" t="n">
        <v>1.8</v>
      </c>
      <c r="F212" s="18" t="s">
        <v>43</v>
      </c>
      <c r="G212" s="18" t="s">
        <v>123</v>
      </c>
      <c r="H212" s="131" t="s">
        <v>43</v>
      </c>
      <c r="I212" s="132" t="s">
        <v>43</v>
      </c>
    </row>
    <row r="213" customFormat="false" ht="13.5" hidden="false" customHeight="false" outlineLevel="0" collapsed="false">
      <c r="B213" s="21" t="s">
        <v>164</v>
      </c>
      <c r="C213" s="133" t="s">
        <v>43</v>
      </c>
      <c r="D213" s="91" t="s">
        <v>43</v>
      </c>
      <c r="E213" s="23" t="n">
        <v>2.4</v>
      </c>
      <c r="F213" s="23" t="s">
        <v>43</v>
      </c>
      <c r="G213" s="23" t="s">
        <v>43</v>
      </c>
      <c r="H213" s="112" t="s">
        <v>43</v>
      </c>
      <c r="I213" s="76" t="s">
        <v>43</v>
      </c>
    </row>
    <row r="214" customFormat="false" ht="13.5" hidden="false" customHeight="false" outlineLevel="0" collapsed="false">
      <c r="B214" s="21" t="s">
        <v>166</v>
      </c>
      <c r="C214" s="133" t="s">
        <v>43</v>
      </c>
      <c r="D214" s="91" t="s">
        <v>43</v>
      </c>
      <c r="E214" s="23" t="n">
        <v>2</v>
      </c>
      <c r="F214" s="23" t="s">
        <v>43</v>
      </c>
      <c r="G214" s="23" t="n">
        <v>0.01</v>
      </c>
      <c r="H214" s="112" t="s">
        <v>43</v>
      </c>
      <c r="I214" s="76" t="s">
        <v>43</v>
      </c>
    </row>
    <row r="215" customFormat="false" ht="13.5" hidden="false" customHeight="false" outlineLevel="0" collapsed="false">
      <c r="B215" s="21" t="s">
        <v>167</v>
      </c>
      <c r="C215" s="133" t="s">
        <v>43</v>
      </c>
      <c r="D215" s="91" t="s">
        <v>43</v>
      </c>
      <c r="E215" s="23" t="n">
        <v>2.8</v>
      </c>
      <c r="F215" s="23" t="s">
        <v>43</v>
      </c>
      <c r="G215" s="23" t="n">
        <v>0.01</v>
      </c>
      <c r="H215" s="112" t="s">
        <v>43</v>
      </c>
      <c r="I215" s="76" t="s">
        <v>43</v>
      </c>
    </row>
    <row r="216" customFormat="false" ht="13.5" hidden="false" customHeight="false" outlineLevel="0" collapsed="false">
      <c r="B216" s="21" t="s">
        <v>168</v>
      </c>
      <c r="C216" s="133" t="s">
        <v>43</v>
      </c>
      <c r="D216" s="91" t="s">
        <v>43</v>
      </c>
      <c r="E216" s="23" t="n">
        <v>1.8</v>
      </c>
      <c r="F216" s="23" t="s">
        <v>43</v>
      </c>
      <c r="G216" s="23" t="n">
        <v>0.01</v>
      </c>
      <c r="H216" s="112" t="s">
        <v>43</v>
      </c>
      <c r="I216" s="76" t="s">
        <v>43</v>
      </c>
    </row>
    <row r="217" customFormat="false" ht="14.25" hidden="false" customHeight="false" outlineLevel="0" collapsed="false">
      <c r="B217" s="28" t="s">
        <v>170</v>
      </c>
      <c r="C217" s="134" t="s">
        <v>43</v>
      </c>
      <c r="D217" s="92" t="s">
        <v>43</v>
      </c>
      <c r="E217" s="30" t="n">
        <v>2.4</v>
      </c>
      <c r="F217" s="30" t="s">
        <v>43</v>
      </c>
      <c r="G217" s="115" t="s">
        <v>43</v>
      </c>
      <c r="H217" s="115" t="s">
        <v>43</v>
      </c>
      <c r="I217" s="59" t="s">
        <v>43</v>
      </c>
    </row>
    <row r="246" customFormat="false" ht="15" hidden="false" customHeight="false" outlineLevel="0" collapsed="false">
      <c r="B246" s="1" t="str">
        <f aca="false">B2</f>
        <v>昭和62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242</v>
      </c>
      <c r="D247" s="6" t="s">
        <v>3</v>
      </c>
      <c r="E247" s="7" t="s">
        <v>237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4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3</v>
      </c>
      <c r="C252" s="17" t="s">
        <v>17</v>
      </c>
      <c r="D252" s="18" t="n">
        <v>14.5</v>
      </c>
      <c r="E252" s="18" t="n">
        <v>13.8</v>
      </c>
      <c r="F252" s="19" t="s">
        <v>18</v>
      </c>
      <c r="G252" s="19" t="s">
        <v>141</v>
      </c>
      <c r="H252" s="19" t="s">
        <v>238</v>
      </c>
      <c r="I252" s="20" t="s">
        <v>21</v>
      </c>
    </row>
    <row r="253" customFormat="false" ht="13.5" hidden="false" customHeight="false" outlineLevel="0" collapsed="false">
      <c r="B253" s="21" t="s">
        <v>164</v>
      </c>
      <c r="C253" s="22" t="s">
        <v>17</v>
      </c>
      <c r="D253" s="23" t="n">
        <v>24.8</v>
      </c>
      <c r="E253" s="23" t="n">
        <v>24.6</v>
      </c>
      <c r="F253" s="19" t="s">
        <v>18</v>
      </c>
      <c r="G253" s="24" t="s">
        <v>19</v>
      </c>
      <c r="H253" s="24" t="s">
        <v>212</v>
      </c>
      <c r="I253" s="25" t="s">
        <v>21</v>
      </c>
    </row>
    <row r="254" customFormat="false" ht="13.5" hidden="false" customHeight="false" outlineLevel="0" collapsed="false">
      <c r="B254" s="21" t="s">
        <v>166</v>
      </c>
      <c r="C254" s="22" t="s">
        <v>24</v>
      </c>
      <c r="D254" s="23" t="n">
        <v>28.5</v>
      </c>
      <c r="E254" s="23" t="n">
        <v>26</v>
      </c>
      <c r="F254" s="19" t="s">
        <v>18</v>
      </c>
      <c r="G254" s="24" t="s">
        <v>19</v>
      </c>
      <c r="H254" s="24" t="s">
        <v>20</v>
      </c>
      <c r="I254" s="25" t="s">
        <v>21</v>
      </c>
    </row>
    <row r="255" customFormat="false" ht="13.5" hidden="false" customHeight="false" outlineLevel="0" collapsed="false">
      <c r="B255" s="21" t="s">
        <v>167</v>
      </c>
      <c r="C255" s="22" t="s">
        <v>17</v>
      </c>
      <c r="D255" s="23" t="n">
        <v>26</v>
      </c>
      <c r="E255" s="23" t="n">
        <v>22.6</v>
      </c>
      <c r="F255" s="19" t="s">
        <v>18</v>
      </c>
      <c r="G255" s="24" t="s">
        <v>141</v>
      </c>
      <c r="H255" s="24" t="s">
        <v>145</v>
      </c>
      <c r="I255" s="25" t="s">
        <v>21</v>
      </c>
    </row>
    <row r="256" customFormat="false" ht="13.5" hidden="false" customHeight="false" outlineLevel="0" collapsed="false">
      <c r="B256" s="21" t="s">
        <v>168</v>
      </c>
      <c r="C256" s="22" t="s">
        <v>17</v>
      </c>
      <c r="D256" s="23" t="n">
        <v>7.9</v>
      </c>
      <c r="E256" s="23" t="n">
        <v>10.6</v>
      </c>
      <c r="F256" s="19" t="s">
        <v>18</v>
      </c>
      <c r="G256" s="24" t="s">
        <v>19</v>
      </c>
      <c r="H256" s="24" t="s">
        <v>212</v>
      </c>
      <c r="I256" s="25" t="s">
        <v>21</v>
      </c>
    </row>
    <row r="257" customFormat="false" ht="14.25" hidden="false" customHeight="false" outlineLevel="0" collapsed="false">
      <c r="B257" s="28" t="s">
        <v>170</v>
      </c>
      <c r="C257" s="29" t="s">
        <v>17</v>
      </c>
      <c r="D257" s="30" t="n">
        <v>1.6</v>
      </c>
      <c r="E257" s="30" t="n">
        <v>4.7</v>
      </c>
      <c r="F257" s="19" t="s">
        <v>18</v>
      </c>
      <c r="G257" s="31" t="s">
        <v>19</v>
      </c>
      <c r="H257" s="31" t="s">
        <v>216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28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29</v>
      </c>
      <c r="E260" s="37" t="s">
        <v>30</v>
      </c>
      <c r="F260" s="37" t="s">
        <v>31</v>
      </c>
      <c r="G260" s="37" t="s">
        <v>32</v>
      </c>
      <c r="H260" s="38" t="s">
        <v>33</v>
      </c>
    </row>
    <row r="261" customFormat="false" ht="14.25" hidden="false" customHeight="false" outlineLevel="0" collapsed="false">
      <c r="B261" s="39"/>
      <c r="C261" s="39"/>
      <c r="D261" s="36"/>
      <c r="E261" s="40" t="s">
        <v>34</v>
      </c>
      <c r="F261" s="41" t="s">
        <v>34</v>
      </c>
      <c r="G261" s="40" t="s">
        <v>34</v>
      </c>
      <c r="H261" s="42" t="s">
        <v>35</v>
      </c>
    </row>
    <row r="262" customFormat="false" ht="14.25" hidden="false" customHeight="false" outlineLevel="0" collapsed="false">
      <c r="B262" s="43" t="s">
        <v>36</v>
      </c>
      <c r="C262" s="43"/>
      <c r="D262" s="44" t="s">
        <v>37</v>
      </c>
      <c r="E262" s="45" t="s">
        <v>38</v>
      </c>
      <c r="F262" s="45" t="s">
        <v>39</v>
      </c>
      <c r="G262" s="45" t="s">
        <v>40</v>
      </c>
      <c r="H262" s="46" t="s">
        <v>41</v>
      </c>
    </row>
    <row r="263" customFormat="false" ht="15" hidden="false" customHeight="false" outlineLevel="0" collapsed="false">
      <c r="B263" s="47" t="s">
        <v>42</v>
      </c>
      <c r="C263" s="47"/>
      <c r="D263" s="48" t="s">
        <v>43</v>
      </c>
      <c r="E263" s="128" t="n">
        <f aca="false">ROUND(AVERAGE(E264:E269),1)</f>
        <v>8.6</v>
      </c>
      <c r="F263" s="128" t="s">
        <v>243</v>
      </c>
      <c r="G263" s="128" t="n">
        <f aca="false">ROUND(AVERAGE(G264:G269),0)</f>
        <v>6</v>
      </c>
      <c r="H263" s="51" t="n">
        <f aca="false">ROUND(AVERAGE(H264:H269),-4)</f>
        <v>940000</v>
      </c>
    </row>
    <row r="264" customFormat="false" ht="14.25" hidden="false" customHeight="false" outlineLevel="0" collapsed="false">
      <c r="B264" s="207" t="s">
        <v>163</v>
      </c>
      <c r="C264" s="207"/>
      <c r="D264" s="53" t="n">
        <v>7.33</v>
      </c>
      <c r="E264" s="18" t="n">
        <v>12</v>
      </c>
      <c r="F264" s="18" t="n">
        <v>2</v>
      </c>
      <c r="G264" s="18" t="n">
        <v>8</v>
      </c>
      <c r="H264" s="54" t="s">
        <v>43</v>
      </c>
    </row>
    <row r="265" customFormat="false" ht="13.5" hidden="false" customHeight="false" outlineLevel="0" collapsed="false">
      <c r="B265" s="21" t="s">
        <v>164</v>
      </c>
      <c r="C265" s="21"/>
      <c r="D265" s="56" t="n">
        <v>6.6</v>
      </c>
      <c r="E265" s="23" t="n">
        <v>5</v>
      </c>
      <c r="F265" s="23" t="n">
        <v>1.4</v>
      </c>
      <c r="G265" s="23" t="n">
        <v>3</v>
      </c>
      <c r="H265" s="76" t="s">
        <v>43</v>
      </c>
    </row>
    <row r="266" customFormat="false" ht="13.5" hidden="false" customHeight="false" outlineLevel="0" collapsed="false">
      <c r="B266" s="207" t="s">
        <v>166</v>
      </c>
      <c r="C266" s="207"/>
      <c r="D266" s="56" t="n">
        <v>6.88</v>
      </c>
      <c r="E266" s="23" t="n">
        <v>13</v>
      </c>
      <c r="F266" s="23" t="n">
        <v>1.7</v>
      </c>
      <c r="G266" s="23" t="n">
        <v>7</v>
      </c>
      <c r="H266" s="76" t="n">
        <v>940000</v>
      </c>
    </row>
    <row r="267" customFormat="false" ht="13.5" hidden="false" customHeight="false" outlineLevel="0" collapsed="false">
      <c r="B267" s="268" t="s">
        <v>167</v>
      </c>
      <c r="C267" s="268"/>
      <c r="D267" s="56" t="n">
        <v>7.11</v>
      </c>
      <c r="E267" s="23" t="n">
        <v>8.3</v>
      </c>
      <c r="F267" s="23" t="n">
        <v>2.1</v>
      </c>
      <c r="G267" s="23" t="n">
        <v>9</v>
      </c>
      <c r="H267" s="76" t="s">
        <v>43</v>
      </c>
    </row>
    <row r="268" customFormat="false" ht="13.5" hidden="false" customHeight="false" outlineLevel="0" collapsed="false">
      <c r="B268" s="268" t="s">
        <v>168</v>
      </c>
      <c r="C268" s="268"/>
      <c r="D268" s="56" t="n">
        <v>7.08</v>
      </c>
      <c r="E268" s="23" t="n">
        <v>5.7</v>
      </c>
      <c r="F268" s="23" t="n">
        <v>2.6</v>
      </c>
      <c r="G268" s="23" t="n">
        <v>6</v>
      </c>
      <c r="H268" s="76" t="n">
        <v>930000</v>
      </c>
    </row>
    <row r="269" customFormat="false" ht="14.25" hidden="false" customHeight="false" outlineLevel="0" collapsed="false">
      <c r="B269" s="28" t="s">
        <v>170</v>
      </c>
      <c r="C269" s="28"/>
      <c r="D269" s="58" t="n">
        <v>7.3</v>
      </c>
      <c r="E269" s="30" t="n">
        <v>7.8</v>
      </c>
      <c r="F269" s="30" t="n">
        <v>2.2</v>
      </c>
      <c r="G269" s="30" t="n">
        <v>3</v>
      </c>
      <c r="H269" s="59" t="s">
        <v>43</v>
      </c>
    </row>
    <row r="271" customFormat="false" ht="14.25" hidden="false" customHeight="false" outlineLevel="0" collapsed="false">
      <c r="B271" s="12" t="s">
        <v>46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60" t="s">
        <v>47</v>
      </c>
      <c r="D272" s="61" t="s">
        <v>48</v>
      </c>
      <c r="E272" s="61" t="s">
        <v>49</v>
      </c>
      <c r="F272" s="61" t="s">
        <v>50</v>
      </c>
      <c r="G272" s="61" t="s">
        <v>51</v>
      </c>
      <c r="H272" s="61" t="s">
        <v>52</v>
      </c>
      <c r="I272" s="62" t="s">
        <v>53</v>
      </c>
    </row>
    <row r="273" customFormat="false" ht="14.25" hidden="false" customHeight="false" outlineLevel="0" collapsed="false">
      <c r="B273" s="39"/>
      <c r="C273" s="63" t="s">
        <v>34</v>
      </c>
      <c r="D273" s="40" t="s">
        <v>34</v>
      </c>
      <c r="E273" s="40" t="s">
        <v>34</v>
      </c>
      <c r="F273" s="40" t="s">
        <v>34</v>
      </c>
      <c r="G273" s="40" t="s">
        <v>34</v>
      </c>
      <c r="H273" s="40" t="s">
        <v>34</v>
      </c>
      <c r="I273" s="42" t="s">
        <v>34</v>
      </c>
    </row>
    <row r="274" customFormat="false" ht="14.25" hidden="false" customHeight="false" outlineLevel="0" collapsed="false">
      <c r="B274" s="43" t="s">
        <v>36</v>
      </c>
      <c r="C274" s="44" t="s">
        <v>54</v>
      </c>
      <c r="D274" s="64" t="s">
        <v>55</v>
      </c>
      <c r="E274" s="45" t="s">
        <v>54</v>
      </c>
      <c r="F274" s="65" t="s">
        <v>56</v>
      </c>
      <c r="G274" s="45" t="s">
        <v>54</v>
      </c>
      <c r="H274" s="45" t="s">
        <v>57</v>
      </c>
      <c r="I274" s="66" t="s">
        <v>55</v>
      </c>
    </row>
    <row r="275" customFormat="false" ht="15" hidden="false" customHeight="false" outlineLevel="0" collapsed="false">
      <c r="B275" s="47" t="s">
        <v>58</v>
      </c>
      <c r="C275" s="67" t="s">
        <v>59</v>
      </c>
      <c r="D275" s="68" t="s">
        <v>60</v>
      </c>
      <c r="E275" s="68" t="s">
        <v>61</v>
      </c>
      <c r="F275" s="69" t="s">
        <v>62</v>
      </c>
      <c r="G275" s="68" t="s">
        <v>62</v>
      </c>
      <c r="H275" s="68" t="s">
        <v>63</v>
      </c>
      <c r="I275" s="293" t="s">
        <v>43</v>
      </c>
    </row>
    <row r="276" customFormat="false" ht="14.25" hidden="false" customHeight="false" outlineLevel="0" collapsed="false">
      <c r="B276" s="16" t="s">
        <v>163</v>
      </c>
      <c r="C276" s="70" t="s">
        <v>59</v>
      </c>
      <c r="D276" s="71" t="s">
        <v>60</v>
      </c>
      <c r="E276" s="71" t="s">
        <v>61</v>
      </c>
      <c r="F276" s="72" t="s">
        <v>62</v>
      </c>
      <c r="G276" s="71" t="s">
        <v>62</v>
      </c>
      <c r="H276" s="71" t="s">
        <v>63</v>
      </c>
      <c r="I276" s="294" t="s">
        <v>43</v>
      </c>
    </row>
    <row r="277" customFormat="false" ht="13.5" hidden="false" customHeight="false" outlineLevel="0" collapsed="false">
      <c r="B277" s="21" t="s">
        <v>164</v>
      </c>
      <c r="C277" s="73" t="s">
        <v>43</v>
      </c>
      <c r="D277" s="73" t="s">
        <v>43</v>
      </c>
      <c r="E277" s="73" t="s">
        <v>43</v>
      </c>
      <c r="F277" s="73" t="s">
        <v>43</v>
      </c>
      <c r="G277" s="73" t="s">
        <v>43</v>
      </c>
      <c r="H277" s="74" t="s">
        <v>63</v>
      </c>
      <c r="I277" s="295" t="s">
        <v>43</v>
      </c>
    </row>
    <row r="278" customFormat="false" ht="13.5" hidden="false" customHeight="false" outlineLevel="0" collapsed="false">
      <c r="B278" s="21" t="s">
        <v>166</v>
      </c>
      <c r="C278" s="73" t="s">
        <v>59</v>
      </c>
      <c r="D278" s="74" t="s">
        <v>60</v>
      </c>
      <c r="E278" s="74" t="s">
        <v>61</v>
      </c>
      <c r="F278" s="75" t="s">
        <v>62</v>
      </c>
      <c r="G278" s="74" t="s">
        <v>62</v>
      </c>
      <c r="H278" s="74" t="s">
        <v>63</v>
      </c>
      <c r="I278" s="295" t="s">
        <v>43</v>
      </c>
    </row>
    <row r="279" customFormat="false" ht="13.5" hidden="false" customHeight="false" outlineLevel="0" collapsed="false">
      <c r="B279" s="21" t="s">
        <v>167</v>
      </c>
      <c r="C279" s="73" t="s">
        <v>59</v>
      </c>
      <c r="D279" s="74" t="s">
        <v>60</v>
      </c>
      <c r="E279" s="74" t="s">
        <v>61</v>
      </c>
      <c r="F279" s="75" t="s">
        <v>62</v>
      </c>
      <c r="G279" s="74" t="s">
        <v>62</v>
      </c>
      <c r="H279" s="74" t="s">
        <v>63</v>
      </c>
      <c r="I279" s="295" t="s">
        <v>43</v>
      </c>
    </row>
    <row r="280" customFormat="false" ht="13.5" hidden="false" customHeight="false" outlineLevel="0" collapsed="false">
      <c r="B280" s="21" t="s">
        <v>168</v>
      </c>
      <c r="C280" s="73" t="s">
        <v>59</v>
      </c>
      <c r="D280" s="74" t="s">
        <v>60</v>
      </c>
      <c r="E280" s="74" t="s">
        <v>61</v>
      </c>
      <c r="F280" s="75" t="s">
        <v>62</v>
      </c>
      <c r="G280" s="74" t="s">
        <v>62</v>
      </c>
      <c r="H280" s="74" t="s">
        <v>63</v>
      </c>
      <c r="I280" s="295" t="s">
        <v>43</v>
      </c>
    </row>
    <row r="281" customFormat="false" ht="14.25" hidden="false" customHeight="false" outlineLevel="0" collapsed="false">
      <c r="B281" s="28" t="s">
        <v>170</v>
      </c>
      <c r="C281" s="77" t="s">
        <v>43</v>
      </c>
      <c r="D281" s="77" t="s">
        <v>43</v>
      </c>
      <c r="E281" s="77" t="s">
        <v>43</v>
      </c>
      <c r="F281" s="77" t="s">
        <v>43</v>
      </c>
      <c r="G281" s="77" t="s">
        <v>43</v>
      </c>
      <c r="H281" s="78" t="s">
        <v>63</v>
      </c>
      <c r="I281" s="296" t="s">
        <v>43</v>
      </c>
    </row>
    <row r="282" customFormat="false" ht="5.25" hidden="false" customHeight="true" outlineLevel="0" collapsed="false">
      <c r="C282" s="171"/>
      <c r="D282" s="171"/>
      <c r="E282" s="171"/>
      <c r="F282" s="171"/>
      <c r="G282" s="171"/>
      <c r="H282" s="171"/>
      <c r="I282" s="171"/>
    </row>
    <row r="283" customFormat="false" ht="13.5" hidden="false" customHeight="true" outlineLevel="0" collapsed="false">
      <c r="B283" s="80"/>
      <c r="C283" s="297" t="s">
        <v>64</v>
      </c>
      <c r="D283" s="298" t="s">
        <v>65</v>
      </c>
      <c r="E283" s="299" t="s">
        <v>66</v>
      </c>
      <c r="F283" s="300" t="s">
        <v>67</v>
      </c>
      <c r="G283" s="301" t="s">
        <v>68</v>
      </c>
      <c r="H283" s="302" t="s">
        <v>69</v>
      </c>
      <c r="I283" s="303" t="s">
        <v>70</v>
      </c>
    </row>
    <row r="284" customFormat="false" ht="13.5" hidden="false" customHeight="false" outlineLevel="0" collapsed="false">
      <c r="B284" s="80"/>
      <c r="C284" s="297"/>
      <c r="D284" s="298"/>
      <c r="E284" s="299"/>
      <c r="F284" s="300"/>
      <c r="G284" s="301"/>
      <c r="H284" s="302"/>
      <c r="I284" s="303"/>
    </row>
    <row r="285" customFormat="false" ht="14.25" hidden="false" customHeight="false" outlineLevel="0" collapsed="false">
      <c r="B285" s="80"/>
      <c r="C285" s="63" t="s">
        <v>34</v>
      </c>
      <c r="D285" s="40" t="s">
        <v>34</v>
      </c>
      <c r="E285" s="40" t="s">
        <v>34</v>
      </c>
      <c r="F285" s="40" t="s">
        <v>34</v>
      </c>
      <c r="G285" s="40" t="s">
        <v>34</v>
      </c>
      <c r="H285" s="40" t="s">
        <v>34</v>
      </c>
      <c r="I285" s="42" t="s">
        <v>34</v>
      </c>
    </row>
    <row r="286" customFormat="false" ht="14.25" hidden="false" customHeight="false" outlineLevel="0" collapsed="false">
      <c r="B286" s="43" t="s">
        <v>36</v>
      </c>
      <c r="C286" s="88" t="s">
        <v>55</v>
      </c>
      <c r="D286" s="45" t="s">
        <v>71</v>
      </c>
      <c r="E286" s="45" t="s">
        <v>72</v>
      </c>
      <c r="F286" s="45" t="s">
        <v>73</v>
      </c>
      <c r="G286" s="45" t="s">
        <v>71</v>
      </c>
      <c r="H286" s="45" t="s">
        <v>74</v>
      </c>
      <c r="I286" s="46" t="s">
        <v>75</v>
      </c>
    </row>
    <row r="287" customFormat="false" ht="15" hidden="false" customHeight="false" outlineLevel="0" collapsed="false">
      <c r="B287" s="47" t="s">
        <v>58</v>
      </c>
      <c r="C287" s="89" t="s">
        <v>43</v>
      </c>
      <c r="D287" s="128" t="s">
        <v>43</v>
      </c>
      <c r="E287" s="128" t="s">
        <v>43</v>
      </c>
      <c r="F287" s="128" t="s">
        <v>43</v>
      </c>
      <c r="G287" s="128" t="s">
        <v>43</v>
      </c>
      <c r="H287" s="128" t="s">
        <v>43</v>
      </c>
      <c r="I287" s="51" t="s">
        <v>43</v>
      </c>
    </row>
    <row r="288" customFormat="false" ht="14.25" hidden="false" customHeight="false" outlineLevel="0" collapsed="false">
      <c r="B288" s="16" t="s">
        <v>163</v>
      </c>
      <c r="C288" s="90" t="s">
        <v>43</v>
      </c>
      <c r="D288" s="18" t="s">
        <v>43</v>
      </c>
      <c r="E288" s="18" t="s">
        <v>43</v>
      </c>
      <c r="F288" s="18" t="s">
        <v>43</v>
      </c>
      <c r="G288" s="18" t="s">
        <v>43</v>
      </c>
      <c r="H288" s="18" t="s">
        <v>43</v>
      </c>
      <c r="I288" s="54" t="s">
        <v>43</v>
      </c>
    </row>
    <row r="289" customFormat="false" ht="13.5" hidden="false" customHeight="false" outlineLevel="0" collapsed="false">
      <c r="B289" s="21" t="s">
        <v>164</v>
      </c>
      <c r="C289" s="91" t="s">
        <v>43</v>
      </c>
      <c r="D289" s="23" t="s">
        <v>43</v>
      </c>
      <c r="E289" s="23" t="s">
        <v>43</v>
      </c>
      <c r="F289" s="23" t="s">
        <v>43</v>
      </c>
      <c r="G289" s="23" t="s">
        <v>43</v>
      </c>
      <c r="H289" s="23" t="s">
        <v>43</v>
      </c>
      <c r="I289" s="76" t="s">
        <v>43</v>
      </c>
    </row>
    <row r="290" customFormat="false" ht="13.5" hidden="false" customHeight="false" outlineLevel="0" collapsed="false">
      <c r="B290" s="21" t="s">
        <v>166</v>
      </c>
      <c r="C290" s="91" t="s">
        <v>43</v>
      </c>
      <c r="D290" s="23" t="s">
        <v>43</v>
      </c>
      <c r="E290" s="23" t="s">
        <v>43</v>
      </c>
      <c r="F290" s="23" t="s">
        <v>43</v>
      </c>
      <c r="G290" s="23" t="s">
        <v>43</v>
      </c>
      <c r="H290" s="23" t="s">
        <v>43</v>
      </c>
      <c r="I290" s="76" t="s">
        <v>43</v>
      </c>
    </row>
    <row r="291" customFormat="false" ht="13.5" hidden="false" customHeight="false" outlineLevel="0" collapsed="false">
      <c r="B291" s="21" t="s">
        <v>167</v>
      </c>
      <c r="C291" s="91" t="s">
        <v>43</v>
      </c>
      <c r="D291" s="23" t="s">
        <v>43</v>
      </c>
      <c r="E291" s="23" t="s">
        <v>43</v>
      </c>
      <c r="F291" s="23" t="s">
        <v>43</v>
      </c>
      <c r="G291" s="23" t="s">
        <v>43</v>
      </c>
      <c r="H291" s="23" t="s">
        <v>43</v>
      </c>
      <c r="I291" s="76" t="s">
        <v>43</v>
      </c>
    </row>
    <row r="292" customFormat="false" ht="13.5" hidden="false" customHeight="false" outlineLevel="0" collapsed="false">
      <c r="B292" s="21" t="s">
        <v>168</v>
      </c>
      <c r="C292" s="91" t="s">
        <v>43</v>
      </c>
      <c r="D292" s="23" t="s">
        <v>43</v>
      </c>
      <c r="E292" s="23" t="s">
        <v>43</v>
      </c>
      <c r="F292" s="23" t="s">
        <v>43</v>
      </c>
      <c r="G292" s="23" t="s">
        <v>43</v>
      </c>
      <c r="H292" s="23" t="s">
        <v>43</v>
      </c>
      <c r="I292" s="76" t="s">
        <v>43</v>
      </c>
    </row>
    <row r="293" customFormat="false" ht="14.25" hidden="false" customHeight="false" outlineLevel="0" collapsed="false">
      <c r="B293" s="28" t="s">
        <v>170</v>
      </c>
      <c r="C293" s="92" t="s">
        <v>43</v>
      </c>
      <c r="D293" s="30" t="s">
        <v>43</v>
      </c>
      <c r="E293" s="30" t="s">
        <v>43</v>
      </c>
      <c r="F293" s="30" t="s">
        <v>43</v>
      </c>
      <c r="G293" s="30" t="s">
        <v>43</v>
      </c>
      <c r="H293" s="30" t="s">
        <v>43</v>
      </c>
      <c r="I293" s="59" t="s">
        <v>43</v>
      </c>
    </row>
    <row r="294" customFormat="false" ht="5.25" hidden="false" customHeight="true" outlineLevel="0" collapsed="false">
      <c r="B294" s="93"/>
      <c r="C294" s="93"/>
      <c r="D294" s="93"/>
      <c r="E294" s="93"/>
      <c r="F294" s="93"/>
      <c r="G294" s="93"/>
      <c r="H294" s="93"/>
      <c r="I294" s="93"/>
    </row>
    <row r="295" customFormat="false" ht="13.5" hidden="false" customHeight="true" outlineLevel="0" collapsed="false">
      <c r="B295" s="94"/>
      <c r="C295" s="95" t="s">
        <v>76</v>
      </c>
      <c r="D295" s="96" t="s">
        <v>77</v>
      </c>
      <c r="E295" s="97" t="s">
        <v>78</v>
      </c>
      <c r="F295" s="106" t="s">
        <v>79</v>
      </c>
      <c r="G295" s="96" t="s">
        <v>80</v>
      </c>
      <c r="H295" s="96" t="s">
        <v>81</v>
      </c>
      <c r="I295" s="98" t="s">
        <v>82</v>
      </c>
    </row>
    <row r="296" customFormat="false" ht="13.5" hidden="false" customHeight="false" outlineLevel="0" collapsed="false">
      <c r="B296" s="94"/>
      <c r="C296" s="95"/>
      <c r="D296" s="96"/>
      <c r="E296" s="97"/>
      <c r="F296" s="106"/>
      <c r="G296" s="96"/>
      <c r="H296" s="96"/>
      <c r="I296" s="98"/>
    </row>
    <row r="297" customFormat="false" ht="14.25" hidden="false" customHeight="false" outlineLevel="0" collapsed="false">
      <c r="B297" s="99"/>
      <c r="C297" s="63" t="s">
        <v>34</v>
      </c>
      <c r="D297" s="40" t="s">
        <v>34</v>
      </c>
      <c r="E297" s="63" t="s">
        <v>34</v>
      </c>
      <c r="F297" s="41" t="s">
        <v>34</v>
      </c>
      <c r="G297" s="40" t="s">
        <v>34</v>
      </c>
      <c r="H297" s="40" t="s">
        <v>34</v>
      </c>
      <c r="I297" s="42" t="s">
        <v>34</v>
      </c>
    </row>
    <row r="298" customFormat="false" ht="14.25" hidden="false" customHeight="false" outlineLevel="0" collapsed="false">
      <c r="B298" s="43" t="s">
        <v>36</v>
      </c>
      <c r="C298" s="100" t="s">
        <v>83</v>
      </c>
      <c r="D298" s="44" t="s">
        <v>84</v>
      </c>
      <c r="E298" s="44" t="s">
        <v>54</v>
      </c>
      <c r="F298" s="65" t="s">
        <v>72</v>
      </c>
      <c r="G298" s="44" t="s">
        <v>83</v>
      </c>
      <c r="H298" s="44" t="s">
        <v>85</v>
      </c>
      <c r="I298" s="101" t="s">
        <v>71</v>
      </c>
    </row>
    <row r="299" customFormat="false" ht="15" hidden="false" customHeight="false" outlineLevel="0" collapsed="false">
      <c r="B299" s="47" t="s">
        <v>58</v>
      </c>
      <c r="C299" s="89" t="s">
        <v>43</v>
      </c>
      <c r="D299" s="128" t="s">
        <v>43</v>
      </c>
      <c r="E299" s="128" t="s">
        <v>43</v>
      </c>
      <c r="F299" s="128" t="s">
        <v>43</v>
      </c>
      <c r="G299" s="128" t="s">
        <v>43</v>
      </c>
      <c r="H299" s="128" t="s">
        <v>43</v>
      </c>
      <c r="I299" s="51" t="s">
        <v>43</v>
      </c>
    </row>
    <row r="300" customFormat="false" ht="14.25" hidden="false" customHeight="false" outlineLevel="0" collapsed="false">
      <c r="B300" s="16" t="s">
        <v>163</v>
      </c>
      <c r="C300" s="90" t="s">
        <v>43</v>
      </c>
      <c r="D300" s="18" t="s">
        <v>43</v>
      </c>
      <c r="E300" s="18" t="s">
        <v>43</v>
      </c>
      <c r="F300" s="18" t="s">
        <v>43</v>
      </c>
      <c r="G300" s="18" t="s">
        <v>43</v>
      </c>
      <c r="H300" s="18" t="s">
        <v>43</v>
      </c>
      <c r="I300" s="54" t="s">
        <v>43</v>
      </c>
    </row>
    <row r="301" customFormat="false" ht="13.5" hidden="false" customHeight="false" outlineLevel="0" collapsed="false">
      <c r="B301" s="21" t="s">
        <v>164</v>
      </c>
      <c r="C301" s="91" t="s">
        <v>43</v>
      </c>
      <c r="D301" s="23" t="s">
        <v>43</v>
      </c>
      <c r="E301" s="23" t="s">
        <v>43</v>
      </c>
      <c r="F301" s="23" t="s">
        <v>43</v>
      </c>
      <c r="G301" s="23" t="s">
        <v>43</v>
      </c>
      <c r="H301" s="23" t="s">
        <v>43</v>
      </c>
      <c r="I301" s="76" t="s">
        <v>43</v>
      </c>
    </row>
    <row r="302" customFormat="false" ht="13.5" hidden="false" customHeight="false" outlineLevel="0" collapsed="false">
      <c r="B302" s="21" t="s">
        <v>166</v>
      </c>
      <c r="C302" s="91" t="s">
        <v>43</v>
      </c>
      <c r="D302" s="23" t="s">
        <v>43</v>
      </c>
      <c r="E302" s="23" t="s">
        <v>43</v>
      </c>
      <c r="F302" s="23" t="s">
        <v>43</v>
      </c>
      <c r="G302" s="23" t="s">
        <v>43</v>
      </c>
      <c r="H302" s="23" t="s">
        <v>43</v>
      </c>
      <c r="I302" s="76" t="s">
        <v>43</v>
      </c>
    </row>
    <row r="303" customFormat="false" ht="13.5" hidden="false" customHeight="false" outlineLevel="0" collapsed="false">
      <c r="B303" s="21" t="s">
        <v>167</v>
      </c>
      <c r="C303" s="91" t="s">
        <v>43</v>
      </c>
      <c r="D303" s="23" t="s">
        <v>43</v>
      </c>
      <c r="E303" s="23" t="s">
        <v>43</v>
      </c>
      <c r="F303" s="23" t="s">
        <v>43</v>
      </c>
      <c r="G303" s="23" t="s">
        <v>43</v>
      </c>
      <c r="H303" s="23" t="s">
        <v>43</v>
      </c>
      <c r="I303" s="76" t="s">
        <v>43</v>
      </c>
    </row>
    <row r="304" customFormat="false" ht="13.5" hidden="false" customHeight="false" outlineLevel="0" collapsed="false">
      <c r="B304" s="21" t="s">
        <v>168</v>
      </c>
      <c r="C304" s="91" t="s">
        <v>43</v>
      </c>
      <c r="D304" s="23" t="s">
        <v>43</v>
      </c>
      <c r="E304" s="23" t="s">
        <v>43</v>
      </c>
      <c r="F304" s="23" t="s">
        <v>43</v>
      </c>
      <c r="G304" s="23" t="s">
        <v>43</v>
      </c>
      <c r="H304" s="23" t="s">
        <v>43</v>
      </c>
      <c r="I304" s="76" t="s">
        <v>43</v>
      </c>
    </row>
    <row r="305" customFormat="false" ht="14.25" hidden="false" customHeight="false" outlineLevel="0" collapsed="false">
      <c r="B305" s="206" t="s">
        <v>170</v>
      </c>
      <c r="C305" s="92" t="s">
        <v>43</v>
      </c>
      <c r="D305" s="30" t="s">
        <v>43</v>
      </c>
      <c r="E305" s="30" t="s">
        <v>43</v>
      </c>
      <c r="F305" s="30" t="s">
        <v>43</v>
      </c>
      <c r="G305" s="30" t="s">
        <v>43</v>
      </c>
      <c r="H305" s="30" t="s">
        <v>43</v>
      </c>
      <c r="I305" s="59" t="s">
        <v>43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4"/>
      <c r="C308" s="102" t="s">
        <v>86</v>
      </c>
      <c r="D308" s="103" t="s">
        <v>87</v>
      </c>
      <c r="E308" s="104" t="s">
        <v>88</v>
      </c>
      <c r="F308" s="105" t="s">
        <v>89</v>
      </c>
      <c r="G308" s="38" t="s">
        <v>90</v>
      </c>
      <c r="H308" s="106"/>
      <c r="I308" s="106"/>
    </row>
    <row r="309" customFormat="false" ht="13.5" hidden="false" customHeight="false" outlineLevel="0" collapsed="false">
      <c r="B309" s="94"/>
      <c r="C309" s="102"/>
      <c r="D309" s="103"/>
      <c r="E309" s="104"/>
      <c r="F309" s="105"/>
      <c r="G309" s="38"/>
      <c r="H309" s="106"/>
      <c r="I309" s="106"/>
    </row>
    <row r="310" customFormat="false" ht="14.25" hidden="false" customHeight="false" outlineLevel="0" collapsed="false">
      <c r="B310" s="99"/>
      <c r="C310" s="63" t="s">
        <v>34</v>
      </c>
      <c r="D310" s="40" t="s">
        <v>34</v>
      </c>
      <c r="E310" s="63" t="s">
        <v>34</v>
      </c>
      <c r="F310" s="41" t="s">
        <v>34</v>
      </c>
      <c r="G310" s="42" t="s">
        <v>34</v>
      </c>
      <c r="H310" s="107"/>
      <c r="I310" s="107"/>
    </row>
    <row r="311" customFormat="false" ht="14.25" hidden="false" customHeight="false" outlineLevel="0" collapsed="false">
      <c r="B311" s="43" t="s">
        <v>36</v>
      </c>
      <c r="C311" s="100" t="s">
        <v>54</v>
      </c>
      <c r="D311" s="44" t="s">
        <v>54</v>
      </c>
      <c r="E311" s="44" t="s">
        <v>91</v>
      </c>
      <c r="F311" s="65" t="s">
        <v>92</v>
      </c>
      <c r="G311" s="46" t="s">
        <v>75</v>
      </c>
      <c r="H311" s="27"/>
      <c r="I311" s="27"/>
    </row>
    <row r="312" customFormat="false" ht="15" hidden="false" customHeight="false" outlineLevel="0" collapsed="false">
      <c r="B312" s="47" t="s">
        <v>58</v>
      </c>
      <c r="C312" s="48" t="s">
        <v>43</v>
      </c>
      <c r="D312" s="89" t="s">
        <v>43</v>
      </c>
      <c r="E312" s="89" t="s">
        <v>43</v>
      </c>
      <c r="F312" s="108" t="s">
        <v>43</v>
      </c>
      <c r="G312" s="51" t="s">
        <v>43</v>
      </c>
      <c r="H312" s="27"/>
      <c r="I312" s="27"/>
    </row>
    <row r="313" customFormat="false" ht="14.25" hidden="false" customHeight="false" outlineLevel="0" collapsed="false">
      <c r="B313" s="16" t="s">
        <v>163</v>
      </c>
      <c r="C313" s="109" t="s">
        <v>43</v>
      </c>
      <c r="D313" s="90" t="s">
        <v>43</v>
      </c>
      <c r="E313" s="90" t="s">
        <v>43</v>
      </c>
      <c r="F313" s="110" t="s">
        <v>43</v>
      </c>
      <c r="G313" s="54" t="s">
        <v>43</v>
      </c>
      <c r="H313" s="27"/>
      <c r="I313" s="27"/>
    </row>
    <row r="314" customFormat="false" ht="13.5" hidden="false" customHeight="false" outlineLevel="0" collapsed="false">
      <c r="B314" s="21" t="s">
        <v>164</v>
      </c>
      <c r="C314" s="111" t="s">
        <v>43</v>
      </c>
      <c r="D314" s="91" t="s">
        <v>43</v>
      </c>
      <c r="E314" s="91" t="s">
        <v>43</v>
      </c>
      <c r="F314" s="112" t="s">
        <v>43</v>
      </c>
      <c r="G314" s="76" t="s">
        <v>43</v>
      </c>
      <c r="H314" s="27"/>
      <c r="I314" s="27"/>
    </row>
    <row r="315" customFormat="false" ht="13.5" hidden="false" customHeight="false" outlineLevel="0" collapsed="false">
      <c r="B315" s="21" t="s">
        <v>166</v>
      </c>
      <c r="C315" s="111" t="s">
        <v>43</v>
      </c>
      <c r="D315" s="91" t="s">
        <v>43</v>
      </c>
      <c r="E315" s="91" t="s">
        <v>43</v>
      </c>
      <c r="F315" s="112" t="s">
        <v>43</v>
      </c>
      <c r="G315" s="76" t="s">
        <v>43</v>
      </c>
      <c r="H315" s="27"/>
      <c r="I315" s="27"/>
    </row>
    <row r="316" customFormat="false" ht="13.5" hidden="false" customHeight="false" outlineLevel="0" collapsed="false">
      <c r="B316" s="21" t="s">
        <v>167</v>
      </c>
      <c r="C316" s="111" t="s">
        <v>43</v>
      </c>
      <c r="D316" s="91" t="s">
        <v>43</v>
      </c>
      <c r="E316" s="91" t="s">
        <v>43</v>
      </c>
      <c r="F316" s="112" t="s">
        <v>43</v>
      </c>
      <c r="G316" s="76" t="s">
        <v>43</v>
      </c>
      <c r="H316" s="27"/>
      <c r="I316" s="27"/>
    </row>
    <row r="317" customFormat="false" ht="13.5" hidden="false" customHeight="false" outlineLevel="0" collapsed="false">
      <c r="B317" s="21" t="s">
        <v>168</v>
      </c>
      <c r="C317" s="111" t="s">
        <v>43</v>
      </c>
      <c r="D317" s="91" t="s">
        <v>43</v>
      </c>
      <c r="E317" s="91" t="s">
        <v>43</v>
      </c>
      <c r="F317" s="112" t="s">
        <v>43</v>
      </c>
      <c r="G317" s="76" t="s">
        <v>43</v>
      </c>
      <c r="H317" s="27"/>
      <c r="I317" s="27"/>
    </row>
    <row r="318" customFormat="false" ht="14.25" hidden="false" customHeight="false" outlineLevel="0" collapsed="false">
      <c r="B318" s="206" t="s">
        <v>170</v>
      </c>
      <c r="C318" s="113" t="s">
        <v>43</v>
      </c>
      <c r="D318" s="114" t="s">
        <v>43</v>
      </c>
      <c r="E318" s="114" t="s">
        <v>43</v>
      </c>
      <c r="F318" s="115" t="s">
        <v>43</v>
      </c>
      <c r="G318" s="116" t="s">
        <v>43</v>
      </c>
      <c r="H318" s="27"/>
      <c r="I318" s="27"/>
    </row>
    <row r="320" customFormat="false" ht="14.25" hidden="false" customHeight="false" outlineLevel="0" collapsed="false">
      <c r="B320" s="117" t="s">
        <v>93</v>
      </c>
      <c r="C320" s="117"/>
      <c r="D320" s="117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8"/>
      <c r="C321" s="119" t="s">
        <v>94</v>
      </c>
      <c r="D321" s="103" t="s">
        <v>95</v>
      </c>
      <c r="E321" s="103" t="s">
        <v>96</v>
      </c>
      <c r="F321" s="105" t="s">
        <v>97</v>
      </c>
      <c r="G321" s="103" t="s">
        <v>98</v>
      </c>
      <c r="H321" s="103" t="s">
        <v>99</v>
      </c>
      <c r="I321" s="120" t="s">
        <v>100</v>
      </c>
    </row>
    <row r="322" customFormat="false" ht="14.25" hidden="false" customHeight="false" outlineLevel="0" collapsed="false">
      <c r="B322" s="121"/>
      <c r="C322" s="40" t="s">
        <v>34</v>
      </c>
      <c r="D322" s="40" t="s">
        <v>34</v>
      </c>
      <c r="E322" s="40" t="s">
        <v>34</v>
      </c>
      <c r="F322" s="122" t="s">
        <v>34</v>
      </c>
      <c r="G322" s="40" t="s">
        <v>34</v>
      </c>
      <c r="H322" s="40" t="s">
        <v>34</v>
      </c>
      <c r="I322" s="123" t="s">
        <v>34</v>
      </c>
    </row>
    <row r="323" customFormat="false" ht="15" hidden="false" customHeight="false" outlineLevel="0" collapsed="false">
      <c r="B323" s="47" t="s">
        <v>58</v>
      </c>
      <c r="C323" s="124" t="s">
        <v>43</v>
      </c>
      <c r="D323" s="128" t="n">
        <f aca="false">ROUND(AVERAGE(D324:D329),2)</f>
        <v>1.33</v>
      </c>
      <c r="E323" s="128" t="n">
        <f aca="false">ROUND(AVERAGE(E324:E329),3)</f>
        <v>0.051</v>
      </c>
      <c r="F323" s="127" t="s">
        <v>101</v>
      </c>
      <c r="G323" s="128" t="s">
        <v>43</v>
      </c>
      <c r="H323" s="108" t="s">
        <v>43</v>
      </c>
      <c r="I323" s="129" t="s">
        <v>43</v>
      </c>
    </row>
    <row r="324" customFormat="false" ht="14.25" hidden="false" customHeight="false" outlineLevel="0" collapsed="false">
      <c r="B324" s="235" t="s">
        <v>163</v>
      </c>
      <c r="C324" s="130" t="s">
        <v>43</v>
      </c>
      <c r="D324" s="90" t="n">
        <v>1.7</v>
      </c>
      <c r="E324" s="18" t="n">
        <v>0.029</v>
      </c>
      <c r="F324" s="18" t="s">
        <v>101</v>
      </c>
      <c r="G324" s="18" t="s">
        <v>43</v>
      </c>
      <c r="H324" s="131" t="s">
        <v>43</v>
      </c>
      <c r="I324" s="132" t="s">
        <v>43</v>
      </c>
    </row>
    <row r="325" customFormat="false" ht="13.5" hidden="false" customHeight="false" outlineLevel="0" collapsed="false">
      <c r="B325" s="21" t="s">
        <v>164</v>
      </c>
      <c r="C325" s="133" t="s">
        <v>43</v>
      </c>
      <c r="D325" s="23" t="s">
        <v>43</v>
      </c>
      <c r="E325" s="23" t="s">
        <v>43</v>
      </c>
      <c r="F325" s="23" t="s">
        <v>43</v>
      </c>
      <c r="G325" s="23" t="s">
        <v>43</v>
      </c>
      <c r="H325" s="112" t="s">
        <v>43</v>
      </c>
      <c r="I325" s="76" t="s">
        <v>43</v>
      </c>
    </row>
    <row r="326" customFormat="false" ht="13.5" hidden="false" customHeight="false" outlineLevel="0" collapsed="false">
      <c r="B326" s="21" t="s">
        <v>166</v>
      </c>
      <c r="C326" s="133" t="s">
        <v>43</v>
      </c>
      <c r="D326" s="91" t="n">
        <v>1.1</v>
      </c>
      <c r="E326" s="23" t="n">
        <v>0.047</v>
      </c>
      <c r="F326" s="23" t="s">
        <v>101</v>
      </c>
      <c r="G326" s="23" t="s">
        <v>43</v>
      </c>
      <c r="H326" s="112" t="s">
        <v>43</v>
      </c>
      <c r="I326" s="76" t="s">
        <v>43</v>
      </c>
    </row>
    <row r="327" customFormat="false" ht="13.5" hidden="false" customHeight="false" outlineLevel="0" collapsed="false">
      <c r="B327" s="21" t="s">
        <v>167</v>
      </c>
      <c r="C327" s="133" t="s">
        <v>43</v>
      </c>
      <c r="D327" s="91" t="n">
        <v>1.3</v>
      </c>
      <c r="E327" s="23" t="n">
        <v>0.073</v>
      </c>
      <c r="F327" s="23" t="s">
        <v>101</v>
      </c>
      <c r="G327" s="23" t="s">
        <v>43</v>
      </c>
      <c r="H327" s="112" t="s">
        <v>43</v>
      </c>
      <c r="I327" s="76" t="s">
        <v>43</v>
      </c>
    </row>
    <row r="328" customFormat="false" ht="13.5" hidden="false" customHeight="false" outlineLevel="0" collapsed="false">
      <c r="B328" s="21" t="s">
        <v>168</v>
      </c>
      <c r="C328" s="133" t="s">
        <v>43</v>
      </c>
      <c r="D328" s="91" t="n">
        <v>1.2</v>
      </c>
      <c r="E328" s="23" t="n">
        <v>0.056</v>
      </c>
      <c r="F328" s="23" t="s">
        <v>101</v>
      </c>
      <c r="G328" s="23" t="s">
        <v>43</v>
      </c>
      <c r="H328" s="112" t="s">
        <v>43</v>
      </c>
      <c r="I328" s="76" t="s">
        <v>43</v>
      </c>
    </row>
    <row r="329" customFormat="false" ht="14.25" hidden="false" customHeight="false" outlineLevel="0" collapsed="false">
      <c r="B329" s="28" t="s">
        <v>170</v>
      </c>
      <c r="C329" s="134" t="s">
        <v>43</v>
      </c>
      <c r="D329" s="30" t="s">
        <v>43</v>
      </c>
      <c r="E329" s="30" t="s">
        <v>43</v>
      </c>
      <c r="F329" s="30" t="s">
        <v>43</v>
      </c>
      <c r="G329" s="30" t="s">
        <v>43</v>
      </c>
      <c r="H329" s="115" t="s">
        <v>43</v>
      </c>
      <c r="I329" s="59" t="s">
        <v>43</v>
      </c>
    </row>
    <row r="330" customFormat="false" ht="14.25" hidden="false" customHeight="false" outlineLevel="0" collapsed="false">
      <c r="C330" s="93"/>
      <c r="D330" s="93"/>
      <c r="E330" s="93"/>
      <c r="F330" s="93"/>
      <c r="G330" s="93"/>
      <c r="H330" s="93"/>
      <c r="I330" s="93"/>
    </row>
    <row r="331" customFormat="false" ht="27" hidden="false" customHeight="true" outlineLevel="0" collapsed="false">
      <c r="B331" s="118"/>
      <c r="C331" s="103" t="s">
        <v>102</v>
      </c>
      <c r="D331" s="82" t="s">
        <v>103</v>
      </c>
      <c r="E331" s="82" t="s">
        <v>104</v>
      </c>
      <c r="F331" s="135" t="s">
        <v>105</v>
      </c>
      <c r="G331" s="82" t="s">
        <v>106</v>
      </c>
      <c r="H331" s="103" t="s">
        <v>107</v>
      </c>
      <c r="I331" s="38" t="s">
        <v>108</v>
      </c>
    </row>
    <row r="332" customFormat="false" ht="14.25" hidden="false" customHeight="false" outlineLevel="0" collapsed="false">
      <c r="B332" s="121"/>
      <c r="C332" s="40" t="s">
        <v>34</v>
      </c>
      <c r="D332" s="40" t="s">
        <v>34</v>
      </c>
      <c r="E332" s="40" t="s">
        <v>34</v>
      </c>
      <c r="F332" s="41" t="s">
        <v>34</v>
      </c>
      <c r="G332" s="40" t="s">
        <v>34</v>
      </c>
      <c r="H332" s="40" t="s">
        <v>109</v>
      </c>
      <c r="I332" s="123" t="s">
        <v>110</v>
      </c>
    </row>
    <row r="333" customFormat="false" ht="15" hidden="false" customHeight="false" outlineLevel="0" collapsed="false">
      <c r="B333" s="47" t="s">
        <v>58</v>
      </c>
      <c r="C333" s="124" t="s">
        <v>43</v>
      </c>
      <c r="D333" s="89" t="s">
        <v>43</v>
      </c>
      <c r="E333" s="128" t="n">
        <f aca="false">ROUND(AVERAGE(E334:E339),1)</f>
        <v>3.3</v>
      </c>
      <c r="F333" s="108" t="s">
        <v>43</v>
      </c>
      <c r="G333" s="128" t="n">
        <v>0.02</v>
      </c>
      <c r="H333" s="108" t="s">
        <v>43</v>
      </c>
      <c r="I333" s="129" t="s">
        <v>43</v>
      </c>
    </row>
    <row r="334" customFormat="false" ht="14.25" hidden="false" customHeight="false" outlineLevel="0" collapsed="false">
      <c r="B334" s="235" t="s">
        <v>163</v>
      </c>
      <c r="C334" s="130" t="s">
        <v>43</v>
      </c>
      <c r="D334" s="90" t="s">
        <v>43</v>
      </c>
      <c r="E334" s="18" t="n">
        <v>2.7</v>
      </c>
      <c r="F334" s="131" t="s">
        <v>43</v>
      </c>
      <c r="G334" s="18" t="n">
        <v>0.01</v>
      </c>
      <c r="H334" s="131" t="s">
        <v>43</v>
      </c>
      <c r="I334" s="132" t="s">
        <v>43</v>
      </c>
    </row>
    <row r="335" customFormat="false" ht="13.5" hidden="false" customHeight="false" outlineLevel="0" collapsed="false">
      <c r="B335" s="21" t="s">
        <v>164</v>
      </c>
      <c r="C335" s="133" t="s">
        <v>43</v>
      </c>
      <c r="D335" s="91" t="s">
        <v>43</v>
      </c>
      <c r="E335" s="23" t="n">
        <v>2.5</v>
      </c>
      <c r="F335" s="112" t="s">
        <v>43</v>
      </c>
      <c r="G335" s="112" t="s">
        <v>43</v>
      </c>
      <c r="H335" s="112" t="s">
        <v>43</v>
      </c>
      <c r="I335" s="76" t="s">
        <v>43</v>
      </c>
    </row>
    <row r="336" customFormat="false" ht="13.5" hidden="false" customHeight="false" outlineLevel="0" collapsed="false">
      <c r="B336" s="21" t="s">
        <v>166</v>
      </c>
      <c r="C336" s="133" t="s">
        <v>43</v>
      </c>
      <c r="D336" s="91" t="s">
        <v>43</v>
      </c>
      <c r="E336" s="23" t="n">
        <v>2.9</v>
      </c>
      <c r="F336" s="112" t="s">
        <v>43</v>
      </c>
      <c r="G336" s="23" t="n">
        <v>0.02</v>
      </c>
      <c r="H336" s="112" t="s">
        <v>43</v>
      </c>
      <c r="I336" s="76" t="s">
        <v>43</v>
      </c>
    </row>
    <row r="337" customFormat="false" ht="13.5" hidden="false" customHeight="false" outlineLevel="0" collapsed="false">
      <c r="B337" s="21" t="s">
        <v>167</v>
      </c>
      <c r="C337" s="133" t="s">
        <v>43</v>
      </c>
      <c r="D337" s="91" t="s">
        <v>43</v>
      </c>
      <c r="E337" s="23" t="n">
        <v>4.8</v>
      </c>
      <c r="F337" s="112" t="s">
        <v>43</v>
      </c>
      <c r="G337" s="23" t="n">
        <v>0.02</v>
      </c>
      <c r="H337" s="112" t="s">
        <v>43</v>
      </c>
      <c r="I337" s="76" t="s">
        <v>43</v>
      </c>
    </row>
    <row r="338" customFormat="false" ht="13.5" hidden="false" customHeight="false" outlineLevel="0" collapsed="false">
      <c r="B338" s="21" t="s">
        <v>168</v>
      </c>
      <c r="C338" s="133" t="s">
        <v>43</v>
      </c>
      <c r="D338" s="91" t="s">
        <v>43</v>
      </c>
      <c r="E338" s="23" t="n">
        <v>3.6</v>
      </c>
      <c r="F338" s="112" t="s">
        <v>43</v>
      </c>
      <c r="G338" s="23" t="n">
        <v>0.03</v>
      </c>
      <c r="H338" s="112" t="s">
        <v>43</v>
      </c>
      <c r="I338" s="76" t="s">
        <v>43</v>
      </c>
    </row>
    <row r="339" customFormat="false" ht="14.25" hidden="false" customHeight="false" outlineLevel="0" collapsed="false">
      <c r="B339" s="28" t="s">
        <v>170</v>
      </c>
      <c r="C339" s="134" t="s">
        <v>43</v>
      </c>
      <c r="D339" s="92" t="s">
        <v>43</v>
      </c>
      <c r="E339" s="30" t="n">
        <v>3</v>
      </c>
      <c r="F339" s="115" t="s">
        <v>43</v>
      </c>
      <c r="G339" s="115" t="s">
        <v>43</v>
      </c>
      <c r="H339" s="115" t="s">
        <v>43</v>
      </c>
      <c r="I339" s="59" t="s">
        <v>43</v>
      </c>
    </row>
    <row r="367" customFormat="false" ht="15" hidden="false" customHeight="false" outlineLevel="0" collapsed="false">
      <c r="B367" s="1" t="str">
        <f aca="false">B2</f>
        <v>昭和62年度</v>
      </c>
      <c r="C367" s="1"/>
      <c r="D367" s="2"/>
      <c r="E367" s="2"/>
    </row>
    <row r="368" customFormat="false" ht="21" hidden="false" customHeight="true" outlineLevel="0" collapsed="false">
      <c r="A368" s="3"/>
      <c r="B368" s="4" t="s">
        <v>1</v>
      </c>
      <c r="C368" s="5" t="s">
        <v>244</v>
      </c>
      <c r="D368" s="6" t="s">
        <v>3</v>
      </c>
      <c r="E368" s="7" t="s">
        <v>237</v>
      </c>
      <c r="G368" s="8"/>
      <c r="H368" s="9"/>
    </row>
    <row r="369" customFormat="false" ht="21.75" hidden="false" customHeight="true" outlineLevel="0" collapsed="false">
      <c r="A369" s="3"/>
      <c r="B369" s="4"/>
      <c r="C369" s="10" t="s">
        <v>114</v>
      </c>
      <c r="D369" s="4" t="s">
        <v>6</v>
      </c>
      <c r="E369" s="7" t="s">
        <v>7</v>
      </c>
      <c r="G369" s="8"/>
    </row>
    <row r="370" customFormat="false" ht="13.5" hidden="false" customHeight="false" outlineLevel="0" collapsed="false">
      <c r="G370" s="11"/>
      <c r="H370" s="11"/>
      <c r="I370" s="11"/>
    </row>
    <row r="371" customFormat="false" ht="14.25" hidden="false" customHeight="false" outlineLevel="0" collapsed="false">
      <c r="B371" s="12" t="s">
        <v>8</v>
      </c>
      <c r="C371" s="12"/>
      <c r="D371" s="2"/>
      <c r="E371" s="2"/>
      <c r="F371" s="2"/>
      <c r="G371" s="2"/>
      <c r="H371" s="2"/>
      <c r="I371" s="2"/>
    </row>
    <row r="372" customFormat="false" ht="14.25" hidden="false" customHeight="false" outlineLevel="0" collapsed="false">
      <c r="B372" s="13"/>
      <c r="C372" s="4" t="s">
        <v>9</v>
      </c>
      <c r="D372" s="14" t="s">
        <v>10</v>
      </c>
      <c r="E372" s="14" t="s">
        <v>11</v>
      </c>
      <c r="F372" s="14" t="s">
        <v>12</v>
      </c>
      <c r="G372" s="14" t="s">
        <v>13</v>
      </c>
      <c r="H372" s="14" t="s">
        <v>14</v>
      </c>
      <c r="I372" s="15" t="s">
        <v>15</v>
      </c>
    </row>
    <row r="373" customFormat="false" ht="13.5" hidden="false" customHeight="false" outlineLevel="0" collapsed="false">
      <c r="B373" s="16" t="s">
        <v>163</v>
      </c>
      <c r="C373" s="17" t="s">
        <v>17</v>
      </c>
      <c r="D373" s="18" t="n">
        <v>14.7</v>
      </c>
      <c r="E373" s="18" t="n">
        <v>14.8</v>
      </c>
      <c r="F373" s="19" t="s">
        <v>18</v>
      </c>
      <c r="G373" s="19" t="s">
        <v>141</v>
      </c>
      <c r="H373" s="19" t="s">
        <v>238</v>
      </c>
      <c r="I373" s="20" t="s">
        <v>21</v>
      </c>
    </row>
    <row r="374" customFormat="false" ht="13.5" hidden="false" customHeight="false" outlineLevel="0" collapsed="false">
      <c r="B374" s="21" t="s">
        <v>164</v>
      </c>
      <c r="C374" s="22" t="s">
        <v>17</v>
      </c>
      <c r="D374" s="23" t="n">
        <v>26.4</v>
      </c>
      <c r="E374" s="23" t="n">
        <v>24.7</v>
      </c>
      <c r="F374" s="19" t="s">
        <v>18</v>
      </c>
      <c r="G374" s="24" t="s">
        <v>19</v>
      </c>
      <c r="H374" s="24" t="s">
        <v>245</v>
      </c>
      <c r="I374" s="25" t="s">
        <v>21</v>
      </c>
    </row>
    <row r="375" customFormat="false" ht="13.5" hidden="false" customHeight="false" outlineLevel="0" collapsed="false">
      <c r="B375" s="21" t="s">
        <v>166</v>
      </c>
      <c r="C375" s="22" t="s">
        <v>24</v>
      </c>
      <c r="D375" s="23" t="n">
        <v>30</v>
      </c>
      <c r="E375" s="23" t="n">
        <v>27.2</v>
      </c>
      <c r="F375" s="19" t="s">
        <v>18</v>
      </c>
      <c r="G375" s="24" t="s">
        <v>19</v>
      </c>
      <c r="H375" s="24" t="s">
        <v>216</v>
      </c>
      <c r="I375" s="25" t="s">
        <v>21</v>
      </c>
    </row>
    <row r="376" customFormat="false" ht="13.5" hidden="false" customHeight="false" outlineLevel="0" collapsed="false">
      <c r="B376" s="21" t="s">
        <v>167</v>
      </c>
      <c r="C376" s="22" t="s">
        <v>17</v>
      </c>
      <c r="D376" s="23" t="n">
        <v>26</v>
      </c>
      <c r="E376" s="23" t="n">
        <v>23.4</v>
      </c>
      <c r="F376" s="19" t="s">
        <v>18</v>
      </c>
      <c r="G376" s="24" t="s">
        <v>141</v>
      </c>
      <c r="H376" s="24" t="s">
        <v>145</v>
      </c>
      <c r="I376" s="25" t="s">
        <v>21</v>
      </c>
    </row>
    <row r="377" customFormat="false" ht="13.5" hidden="false" customHeight="false" outlineLevel="0" collapsed="false">
      <c r="B377" s="21" t="s">
        <v>168</v>
      </c>
      <c r="C377" s="22" t="s">
        <v>17</v>
      </c>
      <c r="D377" s="23" t="n">
        <v>8.2</v>
      </c>
      <c r="E377" s="23" t="n">
        <v>10.6</v>
      </c>
      <c r="F377" s="19" t="s">
        <v>18</v>
      </c>
      <c r="G377" s="24" t="s">
        <v>19</v>
      </c>
      <c r="H377" s="24" t="s">
        <v>212</v>
      </c>
      <c r="I377" s="25" t="s">
        <v>21</v>
      </c>
    </row>
    <row r="378" customFormat="false" ht="14.25" hidden="false" customHeight="false" outlineLevel="0" collapsed="false">
      <c r="B378" s="28" t="s">
        <v>170</v>
      </c>
      <c r="C378" s="29" t="s">
        <v>17</v>
      </c>
      <c r="D378" s="30" t="n">
        <v>1.9</v>
      </c>
      <c r="E378" s="30" t="n">
        <v>8</v>
      </c>
      <c r="F378" s="19" t="s">
        <v>18</v>
      </c>
      <c r="G378" s="31" t="s">
        <v>19</v>
      </c>
      <c r="H378" s="31" t="s">
        <v>216</v>
      </c>
      <c r="I378" s="32" t="s">
        <v>21</v>
      </c>
    </row>
    <row r="379" customFormat="false" ht="13.5" hidden="false" customHeight="false" outlineLevel="0" collapsed="false">
      <c r="F379" s="33"/>
      <c r="G379" s="33"/>
      <c r="H379" s="33"/>
    </row>
    <row r="380" customFormat="false" ht="14.25" hidden="false" customHeight="false" outlineLevel="0" collapsed="false">
      <c r="B380" s="12" t="s">
        <v>28</v>
      </c>
      <c r="C380" s="12"/>
      <c r="D380" s="12"/>
      <c r="E380" s="12"/>
      <c r="F380" s="34"/>
      <c r="G380" s="2"/>
      <c r="H380" s="2"/>
      <c r="I380" s="27"/>
    </row>
    <row r="381" customFormat="false" ht="13.5" hidden="false" customHeight="false" outlineLevel="0" collapsed="false">
      <c r="B381" s="35"/>
      <c r="C381" s="35"/>
      <c r="D381" s="36" t="s">
        <v>29</v>
      </c>
      <c r="E381" s="37" t="s">
        <v>30</v>
      </c>
      <c r="F381" s="37" t="s">
        <v>31</v>
      </c>
      <c r="G381" s="37" t="s">
        <v>32</v>
      </c>
      <c r="H381" s="38" t="s">
        <v>33</v>
      </c>
    </row>
    <row r="382" customFormat="false" ht="14.25" hidden="false" customHeight="false" outlineLevel="0" collapsed="false">
      <c r="B382" s="39"/>
      <c r="C382" s="39"/>
      <c r="D382" s="36"/>
      <c r="E382" s="40" t="s">
        <v>34</v>
      </c>
      <c r="F382" s="41" t="s">
        <v>34</v>
      </c>
      <c r="G382" s="40" t="s">
        <v>34</v>
      </c>
      <c r="H382" s="42" t="s">
        <v>35</v>
      </c>
    </row>
    <row r="383" customFormat="false" ht="14.25" hidden="false" customHeight="false" outlineLevel="0" collapsed="false">
      <c r="B383" s="43" t="s">
        <v>36</v>
      </c>
      <c r="C383" s="43"/>
      <c r="D383" s="44" t="s">
        <v>37</v>
      </c>
      <c r="E383" s="45" t="s">
        <v>38</v>
      </c>
      <c r="F383" s="45" t="s">
        <v>39</v>
      </c>
      <c r="G383" s="45" t="s">
        <v>40</v>
      </c>
      <c r="H383" s="46" t="s">
        <v>41</v>
      </c>
    </row>
    <row r="384" customFormat="false" ht="15" hidden="false" customHeight="false" outlineLevel="0" collapsed="false">
      <c r="B384" s="47" t="s">
        <v>42</v>
      </c>
      <c r="C384" s="47"/>
      <c r="D384" s="48" t="s">
        <v>43</v>
      </c>
      <c r="E384" s="128" t="n">
        <f aca="false">ROUND(AVERAGE(E385:E390),1)</f>
        <v>7.9</v>
      </c>
      <c r="F384" s="128" t="s">
        <v>246</v>
      </c>
      <c r="G384" s="128" t="n">
        <f aca="false">ROUND(AVERAGE(G385:G390),0)</f>
        <v>7</v>
      </c>
      <c r="H384" s="51" t="n">
        <f aca="false">ROUND(AVERAGE(H385:H390),-4)</f>
        <v>430000</v>
      </c>
    </row>
    <row r="385" customFormat="false" ht="14.25" hidden="false" customHeight="false" outlineLevel="0" collapsed="false">
      <c r="B385" s="207" t="s">
        <v>163</v>
      </c>
      <c r="C385" s="207"/>
      <c r="D385" s="53" t="n">
        <v>7.22</v>
      </c>
      <c r="E385" s="18" t="n">
        <v>11</v>
      </c>
      <c r="F385" s="18" t="n">
        <v>3.9</v>
      </c>
      <c r="G385" s="18" t="n">
        <v>9</v>
      </c>
      <c r="H385" s="54" t="s">
        <v>43</v>
      </c>
    </row>
    <row r="386" customFormat="false" ht="13.5" hidden="false" customHeight="false" outlineLevel="0" collapsed="false">
      <c r="B386" s="21" t="s">
        <v>164</v>
      </c>
      <c r="C386" s="21"/>
      <c r="D386" s="56" t="n">
        <v>6.94</v>
      </c>
      <c r="E386" s="23" t="n">
        <v>8.4</v>
      </c>
      <c r="F386" s="23" t="n">
        <v>2.2</v>
      </c>
      <c r="G386" s="23" t="n">
        <v>12</v>
      </c>
      <c r="H386" s="76" t="s">
        <v>43</v>
      </c>
    </row>
    <row r="387" customFormat="false" ht="13.5" hidden="false" customHeight="false" outlineLevel="0" collapsed="false">
      <c r="B387" s="207" t="s">
        <v>166</v>
      </c>
      <c r="C387" s="207"/>
      <c r="D387" s="56" t="n">
        <v>7.01</v>
      </c>
      <c r="E387" s="23" t="n">
        <v>10</v>
      </c>
      <c r="F387" s="23" t="n">
        <v>1.8</v>
      </c>
      <c r="G387" s="23" t="n">
        <v>3</v>
      </c>
      <c r="H387" s="76" t="n">
        <v>430000</v>
      </c>
    </row>
    <row r="388" customFormat="false" ht="13.5" hidden="false" customHeight="false" outlineLevel="0" collapsed="false">
      <c r="B388" s="268" t="s">
        <v>167</v>
      </c>
      <c r="C388" s="268"/>
      <c r="D388" s="56" t="n">
        <v>7.7</v>
      </c>
      <c r="E388" s="23" t="n">
        <v>6.9</v>
      </c>
      <c r="F388" s="23" t="n">
        <v>2</v>
      </c>
      <c r="G388" s="23" t="n">
        <v>8</v>
      </c>
      <c r="H388" s="76" t="s">
        <v>43</v>
      </c>
    </row>
    <row r="389" customFormat="false" ht="13.5" hidden="false" customHeight="false" outlineLevel="0" collapsed="false">
      <c r="B389" s="268" t="s">
        <v>168</v>
      </c>
      <c r="C389" s="268"/>
      <c r="D389" s="56" t="n">
        <v>7.11</v>
      </c>
      <c r="E389" s="23" t="n">
        <v>4.3</v>
      </c>
      <c r="F389" s="23" t="n">
        <v>2.4</v>
      </c>
      <c r="G389" s="23" t="n">
        <v>4</v>
      </c>
      <c r="H389" s="76" t="n">
        <v>430000</v>
      </c>
    </row>
    <row r="390" customFormat="false" ht="14.25" hidden="false" customHeight="false" outlineLevel="0" collapsed="false">
      <c r="B390" s="28" t="s">
        <v>170</v>
      </c>
      <c r="C390" s="28"/>
      <c r="D390" s="58" t="n">
        <v>8</v>
      </c>
      <c r="E390" s="30" t="n">
        <v>6.6</v>
      </c>
      <c r="F390" s="30" t="n">
        <v>1.9</v>
      </c>
      <c r="G390" s="30" t="n">
        <v>3</v>
      </c>
      <c r="H390" s="59" t="s">
        <v>43</v>
      </c>
    </row>
    <row r="392" customFormat="false" ht="14.25" hidden="false" customHeight="false" outlineLevel="0" collapsed="false">
      <c r="B392" s="12" t="s">
        <v>46</v>
      </c>
      <c r="C392" s="12"/>
      <c r="D392" s="2"/>
      <c r="E392" s="2"/>
      <c r="F392" s="2"/>
      <c r="G392" s="2"/>
      <c r="H392" s="2"/>
      <c r="I392" s="2"/>
    </row>
    <row r="393" customFormat="false" ht="13.5" hidden="false" customHeight="false" outlineLevel="0" collapsed="false">
      <c r="B393" s="39"/>
      <c r="C393" s="60" t="s">
        <v>47</v>
      </c>
      <c r="D393" s="61" t="s">
        <v>48</v>
      </c>
      <c r="E393" s="61" t="s">
        <v>49</v>
      </c>
      <c r="F393" s="61" t="s">
        <v>50</v>
      </c>
      <c r="G393" s="61" t="s">
        <v>51</v>
      </c>
      <c r="H393" s="61" t="s">
        <v>52</v>
      </c>
      <c r="I393" s="62" t="s">
        <v>53</v>
      </c>
    </row>
    <row r="394" customFormat="false" ht="14.25" hidden="false" customHeight="false" outlineLevel="0" collapsed="false">
      <c r="B394" s="39"/>
      <c r="C394" s="63" t="s">
        <v>34</v>
      </c>
      <c r="D394" s="40" t="s">
        <v>34</v>
      </c>
      <c r="E394" s="40" t="s">
        <v>34</v>
      </c>
      <c r="F394" s="40" t="s">
        <v>34</v>
      </c>
      <c r="G394" s="40" t="s">
        <v>34</v>
      </c>
      <c r="H394" s="40" t="s">
        <v>34</v>
      </c>
      <c r="I394" s="42" t="s">
        <v>34</v>
      </c>
    </row>
    <row r="395" customFormat="false" ht="14.25" hidden="false" customHeight="false" outlineLevel="0" collapsed="false">
      <c r="B395" s="43" t="s">
        <v>36</v>
      </c>
      <c r="C395" s="44" t="s">
        <v>54</v>
      </c>
      <c r="D395" s="64" t="s">
        <v>55</v>
      </c>
      <c r="E395" s="45" t="s">
        <v>54</v>
      </c>
      <c r="F395" s="65" t="s">
        <v>56</v>
      </c>
      <c r="G395" s="45" t="s">
        <v>54</v>
      </c>
      <c r="H395" s="45" t="s">
        <v>57</v>
      </c>
      <c r="I395" s="66" t="s">
        <v>55</v>
      </c>
    </row>
    <row r="396" customFormat="false" ht="15" hidden="false" customHeight="false" outlineLevel="0" collapsed="false">
      <c r="B396" s="47" t="s">
        <v>58</v>
      </c>
      <c r="C396" s="67" t="s">
        <v>59</v>
      </c>
      <c r="D396" s="68" t="s">
        <v>60</v>
      </c>
      <c r="E396" s="68" t="s">
        <v>61</v>
      </c>
      <c r="F396" s="69" t="s">
        <v>62</v>
      </c>
      <c r="G396" s="68" t="s">
        <v>62</v>
      </c>
      <c r="H396" s="68" t="s">
        <v>63</v>
      </c>
      <c r="I396" s="51" t="s">
        <v>43</v>
      </c>
    </row>
    <row r="397" customFormat="false" ht="14.25" hidden="false" customHeight="false" outlineLevel="0" collapsed="false">
      <c r="B397" s="16" t="s">
        <v>163</v>
      </c>
      <c r="C397" s="70" t="s">
        <v>59</v>
      </c>
      <c r="D397" s="71" t="s">
        <v>60</v>
      </c>
      <c r="E397" s="71" t="s">
        <v>61</v>
      </c>
      <c r="F397" s="72" t="s">
        <v>62</v>
      </c>
      <c r="G397" s="71" t="s">
        <v>62</v>
      </c>
      <c r="H397" s="71" t="s">
        <v>63</v>
      </c>
      <c r="I397" s="54" t="s">
        <v>43</v>
      </c>
    </row>
    <row r="398" customFormat="false" ht="13.5" hidden="false" customHeight="false" outlineLevel="0" collapsed="false">
      <c r="B398" s="21" t="s">
        <v>164</v>
      </c>
      <c r="C398" s="73" t="s">
        <v>43</v>
      </c>
      <c r="D398" s="73" t="s">
        <v>43</v>
      </c>
      <c r="E398" s="73" t="s">
        <v>43</v>
      </c>
      <c r="F398" s="73" t="s">
        <v>43</v>
      </c>
      <c r="G398" s="73" t="s">
        <v>43</v>
      </c>
      <c r="H398" s="74" t="s">
        <v>63</v>
      </c>
      <c r="I398" s="76" t="s">
        <v>43</v>
      </c>
    </row>
    <row r="399" customFormat="false" ht="13.5" hidden="false" customHeight="false" outlineLevel="0" collapsed="false">
      <c r="B399" s="21" t="s">
        <v>166</v>
      </c>
      <c r="C399" s="73" t="s">
        <v>59</v>
      </c>
      <c r="D399" s="74" t="s">
        <v>60</v>
      </c>
      <c r="E399" s="74" t="s">
        <v>61</v>
      </c>
      <c r="F399" s="75" t="s">
        <v>62</v>
      </c>
      <c r="G399" s="74" t="s">
        <v>62</v>
      </c>
      <c r="H399" s="74" t="s">
        <v>63</v>
      </c>
      <c r="I399" s="76" t="s">
        <v>43</v>
      </c>
    </row>
    <row r="400" customFormat="false" ht="13.5" hidden="false" customHeight="false" outlineLevel="0" collapsed="false">
      <c r="B400" s="21" t="s">
        <v>167</v>
      </c>
      <c r="C400" s="73" t="s">
        <v>59</v>
      </c>
      <c r="D400" s="74" t="s">
        <v>60</v>
      </c>
      <c r="E400" s="74" t="s">
        <v>61</v>
      </c>
      <c r="F400" s="75" t="s">
        <v>62</v>
      </c>
      <c r="G400" s="74" t="s">
        <v>62</v>
      </c>
      <c r="H400" s="74" t="s">
        <v>63</v>
      </c>
      <c r="I400" s="76" t="s">
        <v>43</v>
      </c>
    </row>
    <row r="401" customFormat="false" ht="13.5" hidden="false" customHeight="false" outlineLevel="0" collapsed="false">
      <c r="B401" s="21" t="s">
        <v>168</v>
      </c>
      <c r="C401" s="73" t="s">
        <v>59</v>
      </c>
      <c r="D401" s="74" t="s">
        <v>60</v>
      </c>
      <c r="E401" s="74" t="s">
        <v>61</v>
      </c>
      <c r="F401" s="75" t="s">
        <v>62</v>
      </c>
      <c r="G401" s="74" t="s">
        <v>62</v>
      </c>
      <c r="H401" s="74" t="s">
        <v>63</v>
      </c>
      <c r="I401" s="76" t="s">
        <v>43</v>
      </c>
    </row>
    <row r="402" customFormat="false" ht="14.25" hidden="false" customHeight="false" outlineLevel="0" collapsed="false">
      <c r="B402" s="28" t="s">
        <v>170</v>
      </c>
      <c r="C402" s="77" t="s">
        <v>43</v>
      </c>
      <c r="D402" s="77" t="s">
        <v>43</v>
      </c>
      <c r="E402" s="77" t="s">
        <v>43</v>
      </c>
      <c r="F402" s="77" t="s">
        <v>43</v>
      </c>
      <c r="G402" s="77" t="s">
        <v>43</v>
      </c>
      <c r="H402" s="78" t="s">
        <v>63</v>
      </c>
      <c r="I402" s="59" t="s">
        <v>43</v>
      </c>
    </row>
    <row r="403" customFormat="false" ht="7.5" hidden="false" customHeight="true" outlineLevel="0" collapsed="false"/>
    <row r="404" customFormat="false" ht="13.5" hidden="false" customHeight="true" outlineLevel="0" collapsed="false">
      <c r="B404" s="80"/>
      <c r="C404" s="81" t="s">
        <v>64</v>
      </c>
      <c r="D404" s="82" t="s">
        <v>65</v>
      </c>
      <c r="E404" s="83" t="s">
        <v>66</v>
      </c>
      <c r="F404" s="84" t="s">
        <v>67</v>
      </c>
      <c r="G404" s="85" t="s">
        <v>68</v>
      </c>
      <c r="H404" s="86" t="s">
        <v>69</v>
      </c>
      <c r="I404" s="87" t="s">
        <v>70</v>
      </c>
    </row>
    <row r="405" customFormat="false" ht="13.5" hidden="false" customHeight="false" outlineLevel="0" collapsed="false">
      <c r="B405" s="80"/>
      <c r="C405" s="81"/>
      <c r="D405" s="82"/>
      <c r="E405" s="83"/>
      <c r="F405" s="84"/>
      <c r="G405" s="85"/>
      <c r="H405" s="86"/>
      <c r="I405" s="87"/>
    </row>
    <row r="406" customFormat="false" ht="14.25" hidden="false" customHeight="false" outlineLevel="0" collapsed="false">
      <c r="B406" s="80"/>
      <c r="C406" s="63" t="s">
        <v>34</v>
      </c>
      <c r="D406" s="40" t="s">
        <v>34</v>
      </c>
      <c r="E406" s="40" t="s">
        <v>34</v>
      </c>
      <c r="F406" s="40" t="s">
        <v>34</v>
      </c>
      <c r="G406" s="40" t="s">
        <v>34</v>
      </c>
      <c r="H406" s="40" t="s">
        <v>34</v>
      </c>
      <c r="I406" s="42" t="s">
        <v>34</v>
      </c>
    </row>
    <row r="407" customFormat="false" ht="14.25" hidden="false" customHeight="false" outlineLevel="0" collapsed="false">
      <c r="B407" s="43" t="s">
        <v>36</v>
      </c>
      <c r="C407" s="88" t="s">
        <v>55</v>
      </c>
      <c r="D407" s="45" t="s">
        <v>71</v>
      </c>
      <c r="E407" s="45" t="s">
        <v>72</v>
      </c>
      <c r="F407" s="45" t="s">
        <v>73</v>
      </c>
      <c r="G407" s="45" t="s">
        <v>71</v>
      </c>
      <c r="H407" s="45" t="s">
        <v>74</v>
      </c>
      <c r="I407" s="46" t="s">
        <v>75</v>
      </c>
    </row>
    <row r="408" customFormat="false" ht="15" hidden="false" customHeight="false" outlineLevel="0" collapsed="false">
      <c r="B408" s="47" t="s">
        <v>58</v>
      </c>
      <c r="C408" s="89" t="s">
        <v>43</v>
      </c>
      <c r="D408" s="128" t="s">
        <v>43</v>
      </c>
      <c r="E408" s="128" t="s">
        <v>43</v>
      </c>
      <c r="F408" s="128" t="s">
        <v>43</v>
      </c>
      <c r="G408" s="128" t="s">
        <v>43</v>
      </c>
      <c r="H408" s="128" t="s">
        <v>43</v>
      </c>
      <c r="I408" s="51" t="s">
        <v>43</v>
      </c>
    </row>
    <row r="409" customFormat="false" ht="14.25" hidden="false" customHeight="false" outlineLevel="0" collapsed="false">
      <c r="B409" s="16" t="s">
        <v>163</v>
      </c>
      <c r="C409" s="90" t="s">
        <v>43</v>
      </c>
      <c r="D409" s="18" t="s">
        <v>43</v>
      </c>
      <c r="E409" s="18" t="s">
        <v>43</v>
      </c>
      <c r="F409" s="18" t="s">
        <v>43</v>
      </c>
      <c r="G409" s="18" t="s">
        <v>43</v>
      </c>
      <c r="H409" s="18" t="s">
        <v>43</v>
      </c>
      <c r="I409" s="54" t="s">
        <v>43</v>
      </c>
    </row>
    <row r="410" customFormat="false" ht="13.5" hidden="false" customHeight="false" outlineLevel="0" collapsed="false">
      <c r="B410" s="21" t="s">
        <v>164</v>
      </c>
      <c r="C410" s="91" t="s">
        <v>43</v>
      </c>
      <c r="D410" s="23" t="s">
        <v>43</v>
      </c>
      <c r="E410" s="23" t="s">
        <v>43</v>
      </c>
      <c r="F410" s="23" t="s">
        <v>43</v>
      </c>
      <c r="G410" s="23" t="s">
        <v>43</v>
      </c>
      <c r="H410" s="23" t="s">
        <v>43</v>
      </c>
      <c r="I410" s="76" t="s">
        <v>43</v>
      </c>
    </row>
    <row r="411" customFormat="false" ht="13.5" hidden="false" customHeight="false" outlineLevel="0" collapsed="false">
      <c r="B411" s="21" t="s">
        <v>166</v>
      </c>
      <c r="C411" s="91" t="s">
        <v>43</v>
      </c>
      <c r="D411" s="23" t="s">
        <v>43</v>
      </c>
      <c r="E411" s="23" t="s">
        <v>43</v>
      </c>
      <c r="F411" s="23" t="s">
        <v>43</v>
      </c>
      <c r="G411" s="23" t="s">
        <v>43</v>
      </c>
      <c r="H411" s="23" t="s">
        <v>43</v>
      </c>
      <c r="I411" s="76" t="s">
        <v>43</v>
      </c>
    </row>
    <row r="412" customFormat="false" ht="13.5" hidden="false" customHeight="false" outlineLevel="0" collapsed="false">
      <c r="B412" s="21" t="s">
        <v>167</v>
      </c>
      <c r="C412" s="91" t="s">
        <v>43</v>
      </c>
      <c r="D412" s="23" t="s">
        <v>43</v>
      </c>
      <c r="E412" s="23" t="s">
        <v>43</v>
      </c>
      <c r="F412" s="23" t="s">
        <v>43</v>
      </c>
      <c r="G412" s="23" t="s">
        <v>43</v>
      </c>
      <c r="H412" s="23" t="s">
        <v>43</v>
      </c>
      <c r="I412" s="76" t="s">
        <v>43</v>
      </c>
    </row>
    <row r="413" customFormat="false" ht="13.5" hidden="false" customHeight="false" outlineLevel="0" collapsed="false">
      <c r="B413" s="21" t="s">
        <v>168</v>
      </c>
      <c r="C413" s="91" t="s">
        <v>43</v>
      </c>
      <c r="D413" s="23" t="s">
        <v>43</v>
      </c>
      <c r="E413" s="23" t="s">
        <v>43</v>
      </c>
      <c r="F413" s="23" t="s">
        <v>43</v>
      </c>
      <c r="G413" s="23" t="s">
        <v>43</v>
      </c>
      <c r="H413" s="23" t="s">
        <v>43</v>
      </c>
      <c r="I413" s="76" t="s">
        <v>43</v>
      </c>
    </row>
    <row r="414" customFormat="false" ht="14.25" hidden="false" customHeight="false" outlineLevel="0" collapsed="false">
      <c r="B414" s="28" t="s">
        <v>170</v>
      </c>
      <c r="C414" s="92" t="s">
        <v>43</v>
      </c>
      <c r="D414" s="30" t="s">
        <v>43</v>
      </c>
      <c r="E414" s="30" t="s">
        <v>43</v>
      </c>
      <c r="F414" s="30" t="s">
        <v>43</v>
      </c>
      <c r="G414" s="30" t="s">
        <v>43</v>
      </c>
      <c r="H414" s="30" t="s">
        <v>43</v>
      </c>
      <c r="I414" s="59" t="s">
        <v>43</v>
      </c>
    </row>
    <row r="415" customFormat="false" ht="7.5" hidden="false" customHeight="true" outlineLevel="0" collapsed="false">
      <c r="B415" s="93"/>
      <c r="C415" s="93"/>
      <c r="D415" s="93"/>
      <c r="E415" s="93"/>
      <c r="F415" s="93"/>
      <c r="G415" s="93"/>
      <c r="H415" s="93"/>
      <c r="I415" s="93"/>
    </row>
    <row r="416" customFormat="false" ht="13.5" hidden="false" customHeight="true" outlineLevel="0" collapsed="false">
      <c r="B416" s="94"/>
      <c r="C416" s="95" t="s">
        <v>76</v>
      </c>
      <c r="D416" s="96" t="s">
        <v>77</v>
      </c>
      <c r="E416" s="97" t="s">
        <v>78</v>
      </c>
      <c r="F416" s="84" t="s">
        <v>79</v>
      </c>
      <c r="G416" s="96" t="s">
        <v>80</v>
      </c>
      <c r="H416" s="96" t="s">
        <v>81</v>
      </c>
      <c r="I416" s="98" t="s">
        <v>82</v>
      </c>
    </row>
    <row r="417" customFormat="false" ht="13.5" hidden="false" customHeight="false" outlineLevel="0" collapsed="false">
      <c r="B417" s="94"/>
      <c r="C417" s="95"/>
      <c r="D417" s="96"/>
      <c r="E417" s="97"/>
      <c r="F417" s="84"/>
      <c r="G417" s="96"/>
      <c r="H417" s="96"/>
      <c r="I417" s="98"/>
    </row>
    <row r="418" customFormat="false" ht="14.25" hidden="false" customHeight="false" outlineLevel="0" collapsed="false">
      <c r="B418" s="99"/>
      <c r="C418" s="63" t="s">
        <v>34</v>
      </c>
      <c r="D418" s="40" t="s">
        <v>34</v>
      </c>
      <c r="E418" s="63" t="s">
        <v>34</v>
      </c>
      <c r="F418" s="40" t="s">
        <v>34</v>
      </c>
      <c r="G418" s="63" t="s">
        <v>34</v>
      </c>
      <c r="H418" s="40" t="s">
        <v>34</v>
      </c>
      <c r="I418" s="42" t="s">
        <v>34</v>
      </c>
    </row>
    <row r="419" customFormat="false" ht="14.25" hidden="false" customHeight="false" outlineLevel="0" collapsed="false">
      <c r="B419" s="43" t="s">
        <v>36</v>
      </c>
      <c r="C419" s="100" t="s">
        <v>83</v>
      </c>
      <c r="D419" s="44" t="s">
        <v>84</v>
      </c>
      <c r="E419" s="44" t="s">
        <v>54</v>
      </c>
      <c r="F419" s="45" t="s">
        <v>72</v>
      </c>
      <c r="G419" s="44" t="s">
        <v>83</v>
      </c>
      <c r="H419" s="44" t="s">
        <v>85</v>
      </c>
      <c r="I419" s="101" t="s">
        <v>71</v>
      </c>
    </row>
    <row r="420" customFormat="false" ht="15" hidden="false" customHeight="false" outlineLevel="0" collapsed="false">
      <c r="B420" s="47" t="s">
        <v>58</v>
      </c>
      <c r="C420" s="48" t="s">
        <v>43</v>
      </c>
      <c r="D420" s="128" t="s">
        <v>43</v>
      </c>
      <c r="E420" s="128" t="s">
        <v>43</v>
      </c>
      <c r="F420" s="128" t="s">
        <v>43</v>
      </c>
      <c r="G420" s="89" t="s">
        <v>43</v>
      </c>
      <c r="H420" s="89" t="s">
        <v>43</v>
      </c>
      <c r="I420" s="152" t="s">
        <v>43</v>
      </c>
    </row>
    <row r="421" customFormat="false" ht="14.25" hidden="false" customHeight="false" outlineLevel="0" collapsed="false">
      <c r="B421" s="16" t="s">
        <v>163</v>
      </c>
      <c r="C421" s="109" t="s">
        <v>43</v>
      </c>
      <c r="D421" s="162" t="s">
        <v>43</v>
      </c>
      <c r="E421" s="162" t="s">
        <v>43</v>
      </c>
      <c r="F421" s="162" t="s">
        <v>43</v>
      </c>
      <c r="G421" s="90" t="s">
        <v>43</v>
      </c>
      <c r="H421" s="90" t="s">
        <v>43</v>
      </c>
      <c r="I421" s="153" t="s">
        <v>43</v>
      </c>
    </row>
    <row r="422" customFormat="false" ht="13.5" hidden="false" customHeight="false" outlineLevel="0" collapsed="false">
      <c r="B422" s="21" t="s">
        <v>164</v>
      </c>
      <c r="C422" s="111" t="s">
        <v>43</v>
      </c>
      <c r="D422" s="23" t="s">
        <v>43</v>
      </c>
      <c r="E422" s="23" t="s">
        <v>43</v>
      </c>
      <c r="F422" s="23" t="s">
        <v>43</v>
      </c>
      <c r="G422" s="91" t="s">
        <v>43</v>
      </c>
      <c r="H422" s="91" t="s">
        <v>43</v>
      </c>
      <c r="I422" s="154" t="s">
        <v>43</v>
      </c>
    </row>
    <row r="423" customFormat="false" ht="13.5" hidden="false" customHeight="false" outlineLevel="0" collapsed="false">
      <c r="B423" s="21" t="s">
        <v>166</v>
      </c>
      <c r="C423" s="111" t="s">
        <v>43</v>
      </c>
      <c r="D423" s="23" t="s">
        <v>43</v>
      </c>
      <c r="E423" s="23" t="s">
        <v>43</v>
      </c>
      <c r="F423" s="23" t="s">
        <v>43</v>
      </c>
      <c r="G423" s="91" t="s">
        <v>43</v>
      </c>
      <c r="H423" s="91" t="s">
        <v>43</v>
      </c>
      <c r="I423" s="154" t="s">
        <v>43</v>
      </c>
    </row>
    <row r="424" customFormat="false" ht="13.5" hidden="false" customHeight="false" outlineLevel="0" collapsed="false">
      <c r="B424" s="21" t="s">
        <v>167</v>
      </c>
      <c r="C424" s="111" t="s">
        <v>43</v>
      </c>
      <c r="D424" s="23" t="s">
        <v>43</v>
      </c>
      <c r="E424" s="23" t="s">
        <v>43</v>
      </c>
      <c r="F424" s="23" t="s">
        <v>43</v>
      </c>
      <c r="G424" s="91" t="s">
        <v>43</v>
      </c>
      <c r="H424" s="91" t="s">
        <v>43</v>
      </c>
      <c r="I424" s="154" t="s">
        <v>43</v>
      </c>
    </row>
    <row r="425" customFormat="false" ht="13.5" hidden="false" customHeight="false" outlineLevel="0" collapsed="false">
      <c r="B425" s="21" t="s">
        <v>168</v>
      </c>
      <c r="C425" s="111" t="s">
        <v>43</v>
      </c>
      <c r="D425" s="23" t="s">
        <v>43</v>
      </c>
      <c r="E425" s="23" t="s">
        <v>43</v>
      </c>
      <c r="F425" s="23" t="s">
        <v>43</v>
      </c>
      <c r="G425" s="91" t="s">
        <v>43</v>
      </c>
      <c r="H425" s="91" t="s">
        <v>43</v>
      </c>
      <c r="I425" s="154" t="s">
        <v>43</v>
      </c>
    </row>
    <row r="426" customFormat="false" ht="14.25" hidden="false" customHeight="false" outlineLevel="0" collapsed="false">
      <c r="B426" s="206" t="s">
        <v>170</v>
      </c>
      <c r="C426" s="113" t="s">
        <v>43</v>
      </c>
      <c r="D426" s="30" t="s">
        <v>43</v>
      </c>
      <c r="E426" s="30" t="s">
        <v>43</v>
      </c>
      <c r="F426" s="30" t="s">
        <v>43</v>
      </c>
      <c r="G426" s="114" t="s">
        <v>43</v>
      </c>
      <c r="H426" s="114" t="s">
        <v>43</v>
      </c>
      <c r="I426" s="163" t="s">
        <v>43</v>
      </c>
    </row>
    <row r="428" customFormat="false" ht="14.25" hidden="false" customHeight="false" outlineLevel="0" collapsed="false">
      <c r="B428" s="2"/>
      <c r="C428" s="2"/>
      <c r="D428" s="2"/>
      <c r="E428" s="2"/>
      <c r="F428" s="2"/>
      <c r="G428" s="2"/>
      <c r="H428" s="27"/>
      <c r="I428" s="27"/>
    </row>
    <row r="429" customFormat="false" ht="13.5" hidden="false" customHeight="true" outlineLevel="0" collapsed="false">
      <c r="B429" s="94"/>
      <c r="C429" s="102" t="s">
        <v>86</v>
      </c>
      <c r="D429" s="103" t="s">
        <v>87</v>
      </c>
      <c r="E429" s="104" t="s">
        <v>88</v>
      </c>
      <c r="F429" s="105" t="s">
        <v>89</v>
      </c>
      <c r="G429" s="38" t="s">
        <v>90</v>
      </c>
      <c r="H429" s="106"/>
      <c r="I429" s="106"/>
    </row>
    <row r="430" customFormat="false" ht="13.5" hidden="false" customHeight="false" outlineLevel="0" collapsed="false">
      <c r="B430" s="94"/>
      <c r="C430" s="102"/>
      <c r="D430" s="103"/>
      <c r="E430" s="104"/>
      <c r="F430" s="105"/>
      <c r="G430" s="38"/>
      <c r="H430" s="106"/>
      <c r="I430" s="106"/>
    </row>
    <row r="431" customFormat="false" ht="14.25" hidden="false" customHeight="false" outlineLevel="0" collapsed="false">
      <c r="B431" s="99"/>
      <c r="C431" s="63" t="s">
        <v>34</v>
      </c>
      <c r="D431" s="40" t="s">
        <v>34</v>
      </c>
      <c r="E431" s="63" t="s">
        <v>34</v>
      </c>
      <c r="F431" s="41" t="s">
        <v>34</v>
      </c>
      <c r="G431" s="42" t="s">
        <v>34</v>
      </c>
      <c r="H431" s="107"/>
      <c r="I431" s="107"/>
    </row>
    <row r="432" customFormat="false" ht="14.25" hidden="false" customHeight="false" outlineLevel="0" collapsed="false">
      <c r="B432" s="43" t="s">
        <v>36</v>
      </c>
      <c r="C432" s="100" t="s">
        <v>54</v>
      </c>
      <c r="D432" s="44" t="s">
        <v>54</v>
      </c>
      <c r="E432" s="44" t="s">
        <v>91</v>
      </c>
      <c r="F432" s="65" t="s">
        <v>92</v>
      </c>
      <c r="G432" s="46" t="s">
        <v>75</v>
      </c>
      <c r="H432" s="27"/>
      <c r="I432" s="27"/>
    </row>
    <row r="433" customFormat="false" ht="15" hidden="false" customHeight="false" outlineLevel="0" collapsed="false">
      <c r="B433" s="47" t="s">
        <v>58</v>
      </c>
      <c r="C433" s="48" t="s">
        <v>43</v>
      </c>
      <c r="D433" s="89" t="s">
        <v>43</v>
      </c>
      <c r="E433" s="89" t="s">
        <v>43</v>
      </c>
      <c r="F433" s="108" t="s">
        <v>43</v>
      </c>
      <c r="G433" s="51" t="s">
        <v>43</v>
      </c>
      <c r="H433" s="27"/>
      <c r="I433" s="27"/>
    </row>
    <row r="434" customFormat="false" ht="14.25" hidden="false" customHeight="false" outlineLevel="0" collapsed="false">
      <c r="B434" s="16" t="s">
        <v>163</v>
      </c>
      <c r="C434" s="109" t="s">
        <v>43</v>
      </c>
      <c r="D434" s="90" t="s">
        <v>43</v>
      </c>
      <c r="E434" s="90" t="s">
        <v>43</v>
      </c>
      <c r="F434" s="110" t="s">
        <v>43</v>
      </c>
      <c r="G434" s="54" t="s">
        <v>43</v>
      </c>
      <c r="H434" s="27"/>
      <c r="I434" s="27"/>
    </row>
    <row r="435" customFormat="false" ht="13.5" hidden="false" customHeight="false" outlineLevel="0" collapsed="false">
      <c r="B435" s="21" t="s">
        <v>164</v>
      </c>
      <c r="C435" s="111" t="s">
        <v>43</v>
      </c>
      <c r="D435" s="91" t="s">
        <v>43</v>
      </c>
      <c r="E435" s="91" t="s">
        <v>43</v>
      </c>
      <c r="F435" s="112" t="s">
        <v>43</v>
      </c>
      <c r="G435" s="76" t="s">
        <v>43</v>
      </c>
      <c r="H435" s="27"/>
      <c r="I435" s="27"/>
    </row>
    <row r="436" customFormat="false" ht="13.5" hidden="false" customHeight="false" outlineLevel="0" collapsed="false">
      <c r="B436" s="21" t="s">
        <v>166</v>
      </c>
      <c r="C436" s="111" t="s">
        <v>43</v>
      </c>
      <c r="D436" s="91" t="s">
        <v>43</v>
      </c>
      <c r="E436" s="91" t="s">
        <v>43</v>
      </c>
      <c r="F436" s="112" t="s">
        <v>43</v>
      </c>
      <c r="G436" s="76" t="s">
        <v>43</v>
      </c>
      <c r="H436" s="27"/>
      <c r="I436" s="27"/>
    </row>
    <row r="437" customFormat="false" ht="13.5" hidden="false" customHeight="false" outlineLevel="0" collapsed="false">
      <c r="B437" s="21" t="s">
        <v>167</v>
      </c>
      <c r="C437" s="111" t="s">
        <v>43</v>
      </c>
      <c r="D437" s="91" t="s">
        <v>43</v>
      </c>
      <c r="E437" s="91" t="s">
        <v>43</v>
      </c>
      <c r="F437" s="112" t="s">
        <v>43</v>
      </c>
      <c r="G437" s="76" t="s">
        <v>43</v>
      </c>
      <c r="H437" s="27"/>
      <c r="I437" s="27"/>
    </row>
    <row r="438" customFormat="false" ht="13.5" hidden="false" customHeight="false" outlineLevel="0" collapsed="false">
      <c r="B438" s="21" t="s">
        <v>168</v>
      </c>
      <c r="C438" s="111" t="s">
        <v>43</v>
      </c>
      <c r="D438" s="91" t="s">
        <v>43</v>
      </c>
      <c r="E438" s="91" t="s">
        <v>43</v>
      </c>
      <c r="F438" s="112" t="s">
        <v>43</v>
      </c>
      <c r="G438" s="76" t="s">
        <v>43</v>
      </c>
      <c r="H438" s="27"/>
      <c r="I438" s="27"/>
    </row>
    <row r="439" customFormat="false" ht="14.25" hidden="false" customHeight="false" outlineLevel="0" collapsed="false">
      <c r="B439" s="206" t="s">
        <v>170</v>
      </c>
      <c r="C439" s="113" t="s">
        <v>43</v>
      </c>
      <c r="D439" s="114" t="s">
        <v>43</v>
      </c>
      <c r="E439" s="114" t="s">
        <v>43</v>
      </c>
      <c r="F439" s="115" t="s">
        <v>43</v>
      </c>
      <c r="G439" s="116" t="s">
        <v>43</v>
      </c>
      <c r="H439" s="27"/>
      <c r="I439" s="27"/>
    </row>
    <row r="441" customFormat="false" ht="14.25" hidden="false" customHeight="false" outlineLevel="0" collapsed="false">
      <c r="B441" s="117" t="s">
        <v>93</v>
      </c>
      <c r="C441" s="117"/>
      <c r="D441" s="117"/>
      <c r="E441" s="2"/>
      <c r="F441" s="2"/>
      <c r="G441" s="2"/>
      <c r="H441" s="2"/>
      <c r="I441" s="2"/>
    </row>
    <row r="442" customFormat="false" ht="27" hidden="false" customHeight="false" outlineLevel="0" collapsed="false">
      <c r="B442" s="118"/>
      <c r="C442" s="119" t="s">
        <v>94</v>
      </c>
      <c r="D442" s="103" t="s">
        <v>95</v>
      </c>
      <c r="E442" s="103" t="s">
        <v>96</v>
      </c>
      <c r="F442" s="105" t="s">
        <v>97</v>
      </c>
      <c r="G442" s="103" t="s">
        <v>98</v>
      </c>
      <c r="H442" s="103" t="s">
        <v>99</v>
      </c>
      <c r="I442" s="120" t="s">
        <v>100</v>
      </c>
    </row>
    <row r="443" customFormat="false" ht="14.25" hidden="false" customHeight="false" outlineLevel="0" collapsed="false">
      <c r="B443" s="121"/>
      <c r="C443" s="40" t="s">
        <v>34</v>
      </c>
      <c r="D443" s="40" t="s">
        <v>34</v>
      </c>
      <c r="E443" s="40" t="s">
        <v>34</v>
      </c>
      <c r="F443" s="41" t="s">
        <v>34</v>
      </c>
      <c r="G443" s="40" t="s">
        <v>34</v>
      </c>
      <c r="H443" s="40" t="s">
        <v>34</v>
      </c>
      <c r="I443" s="123" t="s">
        <v>34</v>
      </c>
    </row>
    <row r="444" customFormat="false" ht="15" hidden="false" customHeight="false" outlineLevel="0" collapsed="false">
      <c r="B444" s="47" t="s">
        <v>58</v>
      </c>
      <c r="C444" s="124" t="s">
        <v>43</v>
      </c>
      <c r="D444" s="128" t="n">
        <f aca="false">ROUND(AVERAGE(D445:D450),2)</f>
        <v>1.14</v>
      </c>
      <c r="E444" s="128" t="n">
        <f aca="false">ROUND(AVERAGE(E445:E450),3)</f>
        <v>0.054</v>
      </c>
      <c r="F444" s="128" t="s">
        <v>101</v>
      </c>
      <c r="G444" s="164" t="s">
        <v>43</v>
      </c>
      <c r="H444" s="108" t="s">
        <v>43</v>
      </c>
      <c r="I444" s="129" t="s">
        <v>43</v>
      </c>
    </row>
    <row r="445" customFormat="false" ht="14.25" hidden="false" customHeight="false" outlineLevel="0" collapsed="false">
      <c r="B445" s="235" t="s">
        <v>163</v>
      </c>
      <c r="C445" s="130" t="s">
        <v>43</v>
      </c>
      <c r="D445" s="90" t="n">
        <v>1.7</v>
      </c>
      <c r="E445" s="18" t="n">
        <v>0.048</v>
      </c>
      <c r="F445" s="18" t="s">
        <v>101</v>
      </c>
      <c r="G445" s="165" t="s">
        <v>43</v>
      </c>
      <c r="H445" s="131" t="s">
        <v>43</v>
      </c>
      <c r="I445" s="132" t="s">
        <v>43</v>
      </c>
    </row>
    <row r="446" customFormat="false" ht="13.5" hidden="false" customHeight="false" outlineLevel="0" collapsed="false">
      <c r="B446" s="21" t="s">
        <v>164</v>
      </c>
      <c r="C446" s="133" t="s">
        <v>43</v>
      </c>
      <c r="D446" s="166" t="s">
        <v>43</v>
      </c>
      <c r="E446" s="166" t="s">
        <v>43</v>
      </c>
      <c r="F446" s="166" t="s">
        <v>43</v>
      </c>
      <c r="G446" s="166" t="s">
        <v>43</v>
      </c>
      <c r="H446" s="112" t="s">
        <v>43</v>
      </c>
      <c r="I446" s="76" t="s">
        <v>43</v>
      </c>
    </row>
    <row r="447" customFormat="false" ht="13.5" hidden="false" customHeight="false" outlineLevel="0" collapsed="false">
      <c r="B447" s="21" t="s">
        <v>166</v>
      </c>
      <c r="C447" s="133" t="s">
        <v>43</v>
      </c>
      <c r="D447" s="91" t="n">
        <v>0.88</v>
      </c>
      <c r="E447" s="23" t="n">
        <v>0.052</v>
      </c>
      <c r="F447" s="23" t="s">
        <v>101</v>
      </c>
      <c r="G447" s="166" t="s">
        <v>43</v>
      </c>
      <c r="H447" s="112" t="s">
        <v>43</v>
      </c>
      <c r="I447" s="76" t="s">
        <v>43</v>
      </c>
    </row>
    <row r="448" customFormat="false" ht="13.5" hidden="false" customHeight="false" outlineLevel="0" collapsed="false">
      <c r="B448" s="21" t="s">
        <v>167</v>
      </c>
      <c r="C448" s="133" t="s">
        <v>43</v>
      </c>
      <c r="D448" s="91" t="n">
        <v>0.76</v>
      </c>
      <c r="E448" s="23" t="n">
        <v>0.064</v>
      </c>
      <c r="F448" s="23" t="s">
        <v>101</v>
      </c>
      <c r="G448" s="166" t="s">
        <v>43</v>
      </c>
      <c r="H448" s="112" t="s">
        <v>43</v>
      </c>
      <c r="I448" s="76" t="s">
        <v>43</v>
      </c>
    </row>
    <row r="449" customFormat="false" ht="13.5" hidden="false" customHeight="false" outlineLevel="0" collapsed="false">
      <c r="B449" s="21" t="s">
        <v>168</v>
      </c>
      <c r="C449" s="133" t="s">
        <v>43</v>
      </c>
      <c r="D449" s="91" t="n">
        <v>1.2</v>
      </c>
      <c r="E449" s="23" t="n">
        <v>0.053</v>
      </c>
      <c r="F449" s="23" t="s">
        <v>101</v>
      </c>
      <c r="G449" s="166" t="s">
        <v>43</v>
      </c>
      <c r="H449" s="112" t="s">
        <v>43</v>
      </c>
      <c r="I449" s="76" t="s">
        <v>43</v>
      </c>
    </row>
    <row r="450" customFormat="false" ht="14.25" hidden="false" customHeight="false" outlineLevel="0" collapsed="false">
      <c r="B450" s="28" t="s">
        <v>170</v>
      </c>
      <c r="C450" s="134" t="s">
        <v>43</v>
      </c>
      <c r="D450" s="167" t="s">
        <v>43</v>
      </c>
      <c r="E450" s="167" t="s">
        <v>43</v>
      </c>
      <c r="F450" s="167" t="s">
        <v>43</v>
      </c>
      <c r="G450" s="167" t="s">
        <v>43</v>
      </c>
      <c r="H450" s="115" t="s">
        <v>43</v>
      </c>
      <c r="I450" s="59" t="s">
        <v>43</v>
      </c>
    </row>
    <row r="451" customFormat="false" ht="7.5" hidden="false" customHeight="true" outlineLevel="0" collapsed="false">
      <c r="C451" s="93"/>
      <c r="D451" s="93"/>
      <c r="E451" s="93"/>
      <c r="F451" s="93"/>
      <c r="G451" s="93"/>
      <c r="H451" s="93"/>
      <c r="I451" s="93"/>
    </row>
    <row r="452" customFormat="false" ht="27" hidden="false" customHeight="true" outlineLevel="0" collapsed="false">
      <c r="B452" s="118"/>
      <c r="C452" s="103" t="s">
        <v>102</v>
      </c>
      <c r="D452" s="82" t="s">
        <v>103</v>
      </c>
      <c r="E452" s="82" t="s">
        <v>104</v>
      </c>
      <c r="F452" s="135" t="s">
        <v>105</v>
      </c>
      <c r="G452" s="82" t="s">
        <v>106</v>
      </c>
      <c r="H452" s="103" t="s">
        <v>107</v>
      </c>
      <c r="I452" s="38" t="s">
        <v>108</v>
      </c>
    </row>
    <row r="453" customFormat="false" ht="14.25" hidden="false" customHeight="false" outlineLevel="0" collapsed="false">
      <c r="B453" s="121"/>
      <c r="C453" s="40" t="s">
        <v>34</v>
      </c>
      <c r="D453" s="40" t="s">
        <v>34</v>
      </c>
      <c r="E453" s="40" t="s">
        <v>34</v>
      </c>
      <c r="F453" s="41" t="s">
        <v>34</v>
      </c>
      <c r="G453" s="40" t="s">
        <v>34</v>
      </c>
      <c r="H453" s="40" t="s">
        <v>109</v>
      </c>
      <c r="I453" s="123" t="s">
        <v>110</v>
      </c>
    </row>
    <row r="454" customFormat="false" ht="15" hidden="false" customHeight="false" outlineLevel="0" collapsed="false">
      <c r="B454" s="47" t="s">
        <v>58</v>
      </c>
      <c r="C454" s="124" t="s">
        <v>43</v>
      </c>
      <c r="D454" s="89" t="s">
        <v>43</v>
      </c>
      <c r="E454" s="128" t="n">
        <f aca="false">ROUND(AVERAGE(E455:E460),1)</f>
        <v>3.5</v>
      </c>
      <c r="F454" s="108" t="s">
        <v>43</v>
      </c>
      <c r="G454" s="128" t="n">
        <v>0.04</v>
      </c>
      <c r="H454" s="108" t="s">
        <v>43</v>
      </c>
      <c r="I454" s="129" t="s">
        <v>43</v>
      </c>
    </row>
    <row r="455" customFormat="false" ht="14.25" hidden="false" customHeight="false" outlineLevel="0" collapsed="false">
      <c r="B455" s="235" t="s">
        <v>163</v>
      </c>
      <c r="C455" s="130" t="s">
        <v>43</v>
      </c>
      <c r="D455" s="90" t="s">
        <v>43</v>
      </c>
      <c r="E455" s="23" t="n">
        <v>5</v>
      </c>
      <c r="F455" s="23" t="s">
        <v>43</v>
      </c>
      <c r="G455" s="23" t="n">
        <v>0.03</v>
      </c>
      <c r="H455" s="131" t="s">
        <v>43</v>
      </c>
      <c r="I455" s="132" t="s">
        <v>43</v>
      </c>
    </row>
    <row r="456" customFormat="false" ht="13.5" hidden="false" customHeight="false" outlineLevel="0" collapsed="false">
      <c r="B456" s="21" t="s">
        <v>164</v>
      </c>
      <c r="C456" s="133" t="s">
        <v>43</v>
      </c>
      <c r="D456" s="91" t="s">
        <v>43</v>
      </c>
      <c r="E456" s="23" t="n">
        <v>3.9</v>
      </c>
      <c r="F456" s="23" t="s">
        <v>43</v>
      </c>
      <c r="G456" s="23" t="s">
        <v>43</v>
      </c>
      <c r="H456" s="112" t="s">
        <v>43</v>
      </c>
      <c r="I456" s="76" t="s">
        <v>43</v>
      </c>
    </row>
    <row r="457" customFormat="false" ht="13.5" hidden="false" customHeight="false" outlineLevel="0" collapsed="false">
      <c r="B457" s="21" t="s">
        <v>166</v>
      </c>
      <c r="C457" s="133" t="s">
        <v>43</v>
      </c>
      <c r="D457" s="91" t="s">
        <v>43</v>
      </c>
      <c r="E457" s="23" t="n">
        <v>3.3</v>
      </c>
      <c r="F457" s="23" t="s">
        <v>43</v>
      </c>
      <c r="G457" s="23" t="n">
        <v>0.04</v>
      </c>
      <c r="H457" s="112" t="s">
        <v>43</v>
      </c>
      <c r="I457" s="76" t="s">
        <v>43</v>
      </c>
    </row>
    <row r="458" customFormat="false" ht="13.5" hidden="false" customHeight="false" outlineLevel="0" collapsed="false">
      <c r="B458" s="21" t="s">
        <v>167</v>
      </c>
      <c r="C458" s="133" t="s">
        <v>43</v>
      </c>
      <c r="D458" s="91" t="s">
        <v>43</v>
      </c>
      <c r="E458" s="23" t="n">
        <v>3.5</v>
      </c>
      <c r="F458" s="23" t="s">
        <v>43</v>
      </c>
      <c r="G458" s="23" t="n">
        <v>0.04</v>
      </c>
      <c r="H458" s="112" t="s">
        <v>43</v>
      </c>
      <c r="I458" s="76" t="s">
        <v>43</v>
      </c>
    </row>
    <row r="459" customFormat="false" ht="13.5" hidden="false" customHeight="false" outlineLevel="0" collapsed="false">
      <c r="B459" s="21" t="s">
        <v>168</v>
      </c>
      <c r="C459" s="133" t="s">
        <v>43</v>
      </c>
      <c r="D459" s="91" t="s">
        <v>43</v>
      </c>
      <c r="E459" s="23" t="n">
        <v>3.5</v>
      </c>
      <c r="F459" s="23" t="s">
        <v>43</v>
      </c>
      <c r="G459" s="23" t="n">
        <v>0.03</v>
      </c>
      <c r="H459" s="112" t="s">
        <v>43</v>
      </c>
      <c r="I459" s="76" t="s">
        <v>43</v>
      </c>
    </row>
    <row r="460" customFormat="false" ht="14.25" hidden="false" customHeight="false" outlineLevel="0" collapsed="false">
      <c r="B460" s="28" t="s">
        <v>170</v>
      </c>
      <c r="C460" s="134" t="s">
        <v>43</v>
      </c>
      <c r="D460" s="92" t="s">
        <v>43</v>
      </c>
      <c r="E460" s="30" t="n">
        <v>2</v>
      </c>
      <c r="F460" s="30" t="s">
        <v>43</v>
      </c>
      <c r="G460" s="115" t="s">
        <v>43</v>
      </c>
      <c r="H460" s="115" t="s">
        <v>43</v>
      </c>
      <c r="I460" s="59" t="s">
        <v>43</v>
      </c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  <c r="J487" s="27"/>
      <c r="K487" s="27"/>
      <c r="L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  <c r="J488" s="27"/>
      <c r="K488" s="27"/>
      <c r="L488" s="27"/>
    </row>
    <row r="489" customFormat="false" ht="14.25" hidden="false" customHeight="false" outlineLevel="0" collapsed="false">
      <c r="A489" s="27"/>
      <c r="B489" s="179"/>
      <c r="C489" s="179"/>
      <c r="D489" s="27"/>
      <c r="E489" s="27"/>
      <c r="F489" s="27"/>
      <c r="G489" s="27"/>
      <c r="H489" s="27"/>
      <c r="I489" s="27"/>
      <c r="J489" s="27"/>
      <c r="K489" s="27"/>
      <c r="L489" s="27"/>
    </row>
    <row r="490" customFormat="false" ht="25.5" hidden="false" customHeight="true" outlineLevel="0" collapsed="false">
      <c r="A490" s="27"/>
      <c r="B490" s="107"/>
      <c r="C490" s="180"/>
      <c r="D490" s="107"/>
      <c r="E490" s="180"/>
      <c r="F490" s="27"/>
      <c r="G490" s="8"/>
      <c r="H490" s="181"/>
      <c r="I490" s="27"/>
      <c r="J490" s="27"/>
      <c r="K490" s="27"/>
      <c r="L490" s="27"/>
    </row>
    <row r="491" customFormat="false" ht="24" hidden="false" customHeight="true" outlineLevel="0" collapsed="false">
      <c r="A491" s="27"/>
      <c r="B491" s="107"/>
      <c r="C491" s="180"/>
      <c r="D491" s="107"/>
      <c r="E491" s="180"/>
      <c r="F491" s="27"/>
      <c r="G491" s="8"/>
      <c r="H491" s="27"/>
      <c r="I491" s="27"/>
      <c r="J491" s="27"/>
      <c r="K491" s="27"/>
      <c r="L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8"/>
      <c r="H492" s="8"/>
      <c r="I492" s="8"/>
      <c r="J492" s="27"/>
      <c r="K492" s="27"/>
      <c r="L492" s="27"/>
    </row>
    <row r="493" customFormat="false" ht="13.5" hidden="false" customHeight="false" outlineLevel="0" collapsed="false">
      <c r="A493" s="27"/>
      <c r="B493" s="182"/>
      <c r="C493" s="182"/>
      <c r="D493" s="27"/>
      <c r="E493" s="27"/>
      <c r="F493" s="27"/>
      <c r="G493" s="27"/>
      <c r="H493" s="27"/>
      <c r="I493" s="27"/>
      <c r="J493" s="27"/>
      <c r="K493" s="27"/>
      <c r="L493" s="27"/>
    </row>
    <row r="494" customFormat="false" ht="13.5" hidden="false" customHeight="false" outlineLevel="0" collapsed="false">
      <c r="A494" s="27"/>
      <c r="B494" s="27"/>
      <c r="C494" s="107"/>
      <c r="D494" s="107"/>
      <c r="E494" s="107"/>
      <c r="F494" s="107"/>
      <c r="G494" s="107"/>
      <c r="H494" s="107"/>
      <c r="I494" s="107"/>
      <c r="J494" s="27"/>
      <c r="K494" s="27"/>
      <c r="L494" s="27"/>
    </row>
    <row r="495" customFormat="false" ht="13.5" hidden="false" customHeight="false" outlineLevel="0" collapsed="false">
      <c r="A495" s="27"/>
      <c r="B495" s="183"/>
      <c r="C495" s="8"/>
      <c r="D495" s="8"/>
      <c r="E495" s="8"/>
      <c r="F495" s="8"/>
      <c r="G495" s="8"/>
      <c r="H495" s="8"/>
      <c r="I495" s="8"/>
      <c r="J495" s="27"/>
      <c r="K495" s="27"/>
      <c r="L495" s="27"/>
    </row>
    <row r="496" customFormat="false" ht="13.5" hidden="false" customHeight="false" outlineLevel="0" collapsed="false">
      <c r="A496" s="27"/>
      <c r="B496" s="183"/>
      <c r="C496" s="27"/>
      <c r="D496" s="27"/>
      <c r="E496" s="27"/>
      <c r="F496" s="8"/>
      <c r="G496" s="27"/>
      <c r="H496" s="27"/>
      <c r="I496" s="27"/>
      <c r="J496" s="27"/>
      <c r="K496" s="27"/>
      <c r="L496" s="27"/>
    </row>
    <row r="497" customFormat="false" ht="13.5" hidden="false" customHeight="false" outlineLevel="0" collapsed="false">
      <c r="A497" s="27"/>
      <c r="B497" s="183"/>
      <c r="C497" s="27"/>
      <c r="D497" s="27"/>
      <c r="E497" s="27"/>
      <c r="F497" s="8"/>
      <c r="G497" s="27"/>
      <c r="H497" s="27"/>
      <c r="I497" s="27"/>
      <c r="J497" s="27"/>
      <c r="K497" s="27"/>
      <c r="L497" s="27"/>
    </row>
    <row r="498" customFormat="false" ht="13.5" hidden="false" customHeight="false" outlineLevel="0" collapsed="false">
      <c r="A498" s="27"/>
      <c r="B498" s="183"/>
      <c r="C498" s="27"/>
      <c r="D498" s="27"/>
      <c r="E498" s="8"/>
      <c r="F498" s="184"/>
      <c r="G498" s="27"/>
      <c r="H498" s="27"/>
      <c r="I498" s="27"/>
      <c r="J498" s="27"/>
      <c r="K498" s="27"/>
      <c r="L498" s="27"/>
    </row>
    <row r="499" customFormat="false" ht="13.5" hidden="false" customHeight="false" outlineLevel="0" collapsed="false">
      <c r="A499" s="27"/>
      <c r="B499" s="183"/>
      <c r="C499" s="27"/>
      <c r="D499" s="27"/>
      <c r="E499" s="27"/>
      <c r="F499" s="8"/>
      <c r="G499" s="27"/>
      <c r="H499" s="27"/>
      <c r="I499" s="27"/>
      <c r="J499" s="27"/>
      <c r="K499" s="27"/>
      <c r="L499" s="27"/>
    </row>
    <row r="500" customFormat="false" ht="13.5" hidden="false" customHeight="false" outlineLevel="0" collapsed="false">
      <c r="A500" s="27"/>
      <c r="B500" s="183"/>
      <c r="C500" s="27"/>
      <c r="D500" s="27"/>
      <c r="E500" s="27"/>
      <c r="F500" s="8"/>
      <c r="G500" s="27"/>
      <c r="H500" s="27"/>
      <c r="I500" s="27"/>
      <c r="J500" s="27"/>
      <c r="K500" s="27"/>
      <c r="L500" s="27"/>
    </row>
    <row r="501" customFormat="false" ht="13.5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</row>
    <row r="502" customFormat="false" ht="13.5" hidden="false" customHeight="false" outlineLevel="0" collapsed="false">
      <c r="A502" s="27"/>
      <c r="B502" s="182"/>
      <c r="C502" s="182"/>
      <c r="D502" s="182"/>
      <c r="E502" s="182"/>
      <c r="F502" s="185"/>
      <c r="G502" s="27"/>
      <c r="H502" s="27"/>
      <c r="I502" s="27"/>
      <c r="J502" s="27"/>
      <c r="K502" s="27"/>
      <c r="L502" s="27"/>
    </row>
    <row r="503" customFormat="false" ht="13.5" hidden="false" customHeight="false" outlineLevel="0" collapsed="false">
      <c r="A503" s="27"/>
      <c r="B503" s="8"/>
      <c r="C503" s="8"/>
      <c r="D503" s="107"/>
      <c r="E503" s="107"/>
      <c r="F503" s="107"/>
      <c r="G503" s="107"/>
      <c r="H503" s="107"/>
      <c r="I503" s="27"/>
      <c r="J503" s="27"/>
      <c r="K503" s="27"/>
      <c r="L503" s="27"/>
    </row>
    <row r="504" customFormat="false" ht="13.5" hidden="false" customHeight="false" outlineLevel="0" collapsed="false">
      <c r="A504" s="27"/>
      <c r="B504" s="8"/>
      <c r="C504" s="8"/>
      <c r="D504" s="107"/>
      <c r="E504" s="107"/>
      <c r="F504" s="107"/>
      <c r="G504" s="107"/>
      <c r="H504" s="107"/>
      <c r="I504" s="27"/>
      <c r="J504" s="27"/>
      <c r="K504" s="27"/>
      <c r="L504" s="27"/>
    </row>
    <row r="505" customFormat="false" ht="13.5" hidden="false" customHeight="false" outlineLevel="0" collapsed="false">
      <c r="A505" s="27"/>
      <c r="B505" s="183"/>
      <c r="C505" s="183"/>
      <c r="D505" s="107"/>
      <c r="E505" s="107"/>
      <c r="F505" s="107"/>
      <c r="G505" s="107"/>
      <c r="H505" s="107"/>
      <c r="I505" s="27"/>
      <c r="J505" s="27"/>
      <c r="K505" s="27"/>
      <c r="L505" s="27"/>
    </row>
    <row r="506" customFormat="false" ht="13.5" hidden="false" customHeight="false" outlineLevel="0" collapsed="false">
      <c r="A506" s="27"/>
      <c r="B506" s="183"/>
      <c r="C506" s="183"/>
      <c r="D506" s="27"/>
      <c r="E506" s="27"/>
      <c r="F506" s="181"/>
      <c r="G506" s="27"/>
      <c r="H506" s="27"/>
      <c r="I506" s="27"/>
      <c r="J506" s="27"/>
      <c r="K506" s="27"/>
      <c r="L506" s="27"/>
    </row>
    <row r="507" customFormat="false" ht="13.5" hidden="false" customHeight="false" outlineLevel="0" collapsed="false">
      <c r="A507" s="27"/>
      <c r="B507" s="183"/>
      <c r="C507" s="183"/>
      <c r="D507" s="27"/>
      <c r="E507" s="27"/>
      <c r="F507" s="8"/>
      <c r="G507" s="27"/>
      <c r="H507" s="27"/>
      <c r="I507" s="27"/>
      <c r="J507" s="27"/>
      <c r="K507" s="27"/>
      <c r="L507" s="27"/>
    </row>
    <row r="508" customFormat="false" ht="13.5" hidden="false" customHeight="false" outlineLevel="0" collapsed="false">
      <c r="A508" s="27"/>
      <c r="B508" s="183"/>
      <c r="C508" s="183"/>
      <c r="D508" s="27"/>
      <c r="E508" s="27"/>
      <c r="F508" s="8"/>
      <c r="G508" s="27"/>
      <c r="H508" s="27"/>
      <c r="I508" s="27"/>
      <c r="J508" s="27"/>
      <c r="K508" s="27"/>
      <c r="L508" s="27"/>
    </row>
    <row r="509" customFormat="false" ht="13.5" hidden="false" customHeight="false" outlineLevel="0" collapsed="false">
      <c r="A509" s="27"/>
      <c r="B509" s="183"/>
      <c r="C509" s="183"/>
      <c r="D509" s="27"/>
      <c r="E509" s="27"/>
      <c r="F509" s="8"/>
      <c r="G509" s="27"/>
      <c r="H509" s="27"/>
      <c r="I509" s="27"/>
      <c r="J509" s="27"/>
      <c r="K509" s="27"/>
      <c r="L509" s="27"/>
    </row>
    <row r="510" customFormat="false" ht="13.5" hidden="false" customHeight="false" outlineLevel="0" collapsed="false">
      <c r="A510" s="27"/>
      <c r="B510" s="183"/>
      <c r="C510" s="183"/>
      <c r="D510" s="27"/>
      <c r="E510" s="27"/>
      <c r="F510" s="8"/>
      <c r="G510" s="27"/>
      <c r="H510" s="27"/>
      <c r="I510" s="27"/>
      <c r="J510" s="27"/>
      <c r="K510" s="27"/>
      <c r="L510" s="27"/>
    </row>
    <row r="511" customFormat="false" ht="13.5" hidden="false" customHeight="false" outlineLevel="0" collapsed="false">
      <c r="A511" s="27"/>
      <c r="B511" s="183"/>
      <c r="C511" s="183"/>
      <c r="D511" s="27"/>
      <c r="E511" s="27"/>
      <c r="F511" s="8"/>
      <c r="G511" s="27"/>
      <c r="H511" s="27"/>
      <c r="I511" s="27"/>
      <c r="J511" s="27"/>
      <c r="K511" s="27"/>
      <c r="L511" s="27"/>
    </row>
    <row r="512" customFormat="false" ht="13.5" hidden="false" customHeight="false" outlineLevel="0" collapsed="false">
      <c r="A512" s="27"/>
      <c r="B512" s="183"/>
      <c r="C512" s="183"/>
      <c r="D512" s="27"/>
      <c r="E512" s="27"/>
      <c r="F512" s="8"/>
      <c r="G512" s="27"/>
      <c r="H512" s="27"/>
      <c r="I512" s="27"/>
      <c r="J512" s="27"/>
      <c r="K512" s="27"/>
      <c r="L512" s="27"/>
    </row>
    <row r="513" customFormat="false" ht="13.5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7"/>
      <c r="I513" s="27"/>
      <c r="J513" s="27"/>
      <c r="K513" s="27"/>
      <c r="L513" s="27"/>
    </row>
    <row r="514" customFormat="false" ht="13.5" hidden="false" customHeight="false" outlineLevel="0" collapsed="false">
      <c r="A514" s="27"/>
      <c r="B514" s="182"/>
      <c r="C514" s="182"/>
      <c r="D514" s="27"/>
      <c r="E514" s="27"/>
      <c r="F514" s="27"/>
      <c r="G514" s="27"/>
      <c r="H514" s="27"/>
      <c r="I514" s="27"/>
      <c r="J514" s="27"/>
      <c r="K514" s="27"/>
      <c r="L514" s="27"/>
    </row>
    <row r="515" customFormat="false" ht="13.5" hidden="false" customHeight="false" outlineLevel="0" collapsed="false">
      <c r="A515" s="27"/>
      <c r="B515" s="8"/>
      <c r="C515" s="107"/>
      <c r="D515" s="107"/>
      <c r="E515" s="107"/>
      <c r="F515" s="107"/>
      <c r="G515" s="107"/>
      <c r="H515" s="107"/>
      <c r="I515" s="186"/>
      <c r="J515" s="27"/>
      <c r="K515" s="27"/>
      <c r="L515" s="27"/>
    </row>
    <row r="516" customFormat="false" ht="13.5" hidden="false" customHeight="false" outlineLevel="0" collapsed="false">
      <c r="A516" s="27"/>
      <c r="B516" s="8"/>
      <c r="C516" s="107"/>
      <c r="D516" s="107"/>
      <c r="E516" s="107"/>
      <c r="F516" s="107"/>
      <c r="G516" s="107"/>
      <c r="H516" s="107"/>
      <c r="I516" s="107"/>
      <c r="J516" s="27"/>
      <c r="K516" s="27"/>
      <c r="L516" s="27"/>
    </row>
    <row r="517" customFormat="false" ht="13.5" hidden="false" customHeight="false" outlineLevel="0" collapsed="false">
      <c r="A517" s="27"/>
      <c r="B517" s="183"/>
      <c r="C517" s="107"/>
      <c r="D517" s="107"/>
      <c r="E517" s="107"/>
      <c r="F517" s="107"/>
      <c r="G517" s="107"/>
      <c r="H517" s="107"/>
      <c r="I517" s="107"/>
      <c r="J517" s="27"/>
      <c r="K517" s="27"/>
      <c r="L517" s="27"/>
    </row>
    <row r="518" customFormat="false" ht="13.5" hidden="false" customHeight="false" outlineLevel="0" collapsed="false">
      <c r="A518" s="27"/>
      <c r="B518" s="183"/>
      <c r="C518" s="27"/>
      <c r="D518" s="27"/>
      <c r="E518" s="27"/>
      <c r="F518" s="8"/>
      <c r="G518" s="27"/>
      <c r="H518" s="27"/>
      <c r="I518" s="27"/>
      <c r="J518" s="27"/>
      <c r="K518" s="27"/>
      <c r="L518" s="27"/>
    </row>
    <row r="519" customFormat="false" ht="13.5" hidden="false" customHeight="false" outlineLevel="0" collapsed="false">
      <c r="A519" s="27"/>
      <c r="B519" s="183"/>
      <c r="C519" s="27"/>
      <c r="D519" s="27"/>
      <c r="E519" s="27"/>
      <c r="F519" s="8"/>
      <c r="G519" s="27"/>
      <c r="H519" s="27"/>
      <c r="I519" s="27"/>
      <c r="J519" s="27"/>
      <c r="K519" s="27"/>
      <c r="L519" s="27"/>
    </row>
    <row r="520" customFormat="false" ht="13.5" hidden="false" customHeight="false" outlineLevel="0" collapsed="false">
      <c r="A520" s="27"/>
      <c r="B520" s="183"/>
      <c r="C520" s="27"/>
      <c r="D520" s="27"/>
      <c r="E520" s="27"/>
      <c r="F520" s="8"/>
      <c r="G520" s="27"/>
      <c r="H520" s="27"/>
      <c r="I520" s="27"/>
      <c r="J520" s="27"/>
      <c r="K520" s="27"/>
      <c r="L520" s="27"/>
    </row>
    <row r="521" customFormat="false" ht="13.5" hidden="false" customHeight="false" outlineLevel="0" collapsed="false">
      <c r="A521" s="27"/>
      <c r="B521" s="183"/>
      <c r="C521" s="27"/>
      <c r="D521" s="27"/>
      <c r="E521" s="27"/>
      <c r="F521" s="8"/>
      <c r="G521" s="27"/>
      <c r="H521" s="27"/>
      <c r="I521" s="27"/>
      <c r="J521" s="27"/>
      <c r="K521" s="27"/>
      <c r="L521" s="27"/>
    </row>
    <row r="522" customFormat="false" ht="13.5" hidden="false" customHeight="false" outlineLevel="0" collapsed="false">
      <c r="A522" s="27"/>
      <c r="B522" s="183"/>
      <c r="C522" s="27"/>
      <c r="D522" s="27"/>
      <c r="E522" s="27"/>
      <c r="F522" s="8"/>
      <c r="G522" s="27"/>
      <c r="H522" s="27"/>
      <c r="I522" s="27"/>
      <c r="J522" s="27"/>
      <c r="K522" s="27"/>
      <c r="L522" s="27"/>
    </row>
    <row r="523" customFormat="false" ht="13.5" hidden="false" customHeight="false" outlineLevel="0" collapsed="false">
      <c r="A523" s="27"/>
      <c r="B523" s="183"/>
      <c r="C523" s="27"/>
      <c r="D523" s="27"/>
      <c r="E523" s="27"/>
      <c r="F523" s="8"/>
      <c r="G523" s="27"/>
      <c r="H523" s="27"/>
      <c r="I523" s="27"/>
      <c r="J523" s="27"/>
      <c r="K523" s="27"/>
      <c r="L523" s="27"/>
    </row>
    <row r="524" customFormat="false" ht="13.5" hidden="false" customHeight="false" outlineLevel="0" collapsed="false">
      <c r="A524" s="27"/>
      <c r="B524" s="183"/>
      <c r="C524" s="27"/>
      <c r="D524" s="27"/>
      <c r="E524" s="27"/>
      <c r="F524" s="8"/>
      <c r="G524" s="27"/>
      <c r="H524" s="27"/>
      <c r="I524" s="27"/>
      <c r="J524" s="27"/>
      <c r="K524" s="27"/>
      <c r="L524" s="27"/>
    </row>
    <row r="525" customFormat="false" ht="6" hidden="false" customHeight="true" outlineLevel="0" collapsed="false">
      <c r="A525" s="27"/>
      <c r="B525" s="27"/>
      <c r="C525" s="27"/>
      <c r="D525" s="27"/>
      <c r="E525" s="27"/>
      <c r="F525" s="27"/>
      <c r="G525" s="27"/>
      <c r="H525" s="27"/>
      <c r="I525" s="27"/>
      <c r="J525" s="27"/>
      <c r="K525" s="27"/>
      <c r="L525" s="27"/>
    </row>
    <row r="526" customFormat="false" ht="13.5" hidden="false" customHeight="false" outlineLevel="0" collapsed="false">
      <c r="A526" s="27"/>
      <c r="B526" s="8"/>
      <c r="C526" s="107"/>
      <c r="D526" s="106"/>
      <c r="E526" s="187"/>
      <c r="F526" s="106"/>
      <c r="G526" s="187"/>
      <c r="H526" s="188"/>
      <c r="I526" s="188"/>
      <c r="J526" s="27"/>
      <c r="K526" s="27"/>
      <c r="L526" s="27"/>
    </row>
    <row r="527" customFormat="false" ht="13.5" hidden="false" customHeight="false" outlineLevel="0" collapsed="false">
      <c r="A527" s="27"/>
      <c r="B527" s="8"/>
      <c r="C527" s="107"/>
      <c r="D527" s="106"/>
      <c r="E527" s="187"/>
      <c r="F527" s="106"/>
      <c r="G527" s="187"/>
      <c r="H527" s="188"/>
      <c r="I527" s="188"/>
      <c r="J527" s="27"/>
      <c r="K527" s="27"/>
      <c r="L527" s="27"/>
    </row>
    <row r="528" customFormat="false" ht="13.5" hidden="false" customHeight="false" outlineLevel="0" collapsed="false">
      <c r="A528" s="27"/>
      <c r="B528" s="8"/>
      <c r="C528" s="107"/>
      <c r="D528" s="107"/>
      <c r="E528" s="107"/>
      <c r="F528" s="107"/>
      <c r="G528" s="107"/>
      <c r="H528" s="107"/>
      <c r="I528" s="107"/>
      <c r="J528" s="27"/>
      <c r="K528" s="27"/>
      <c r="L528" s="27"/>
    </row>
    <row r="529" customFormat="false" ht="13.5" hidden="false" customHeight="false" outlineLevel="0" collapsed="false">
      <c r="A529" s="27"/>
      <c r="B529" s="183"/>
      <c r="C529" s="107"/>
      <c r="D529" s="107"/>
      <c r="E529" s="107"/>
      <c r="F529" s="107"/>
      <c r="G529" s="107"/>
      <c r="H529" s="107"/>
      <c r="I529" s="107"/>
      <c r="J529" s="27"/>
      <c r="K529" s="27"/>
      <c r="L529" s="27"/>
    </row>
    <row r="530" customFormat="false" ht="13.5" hidden="false" customHeight="false" outlineLevel="0" collapsed="false">
      <c r="A530" s="27"/>
      <c r="B530" s="183"/>
      <c r="C530" s="27"/>
      <c r="D530" s="27"/>
      <c r="E530" s="181"/>
      <c r="F530" s="8"/>
      <c r="G530" s="27"/>
      <c r="H530" s="27"/>
      <c r="I530" s="27"/>
      <c r="J530" s="27"/>
      <c r="K530" s="27"/>
      <c r="L530" s="27"/>
    </row>
    <row r="531" customFormat="false" ht="13.5" hidden="false" customHeight="false" outlineLevel="0" collapsed="false">
      <c r="A531" s="27"/>
      <c r="B531" s="183"/>
      <c r="C531" s="27"/>
      <c r="D531" s="27"/>
      <c r="E531" s="27"/>
      <c r="F531" s="8"/>
      <c r="G531" s="27"/>
      <c r="H531" s="27"/>
      <c r="I531" s="27"/>
      <c r="J531" s="27"/>
      <c r="K531" s="27"/>
      <c r="L531" s="27"/>
    </row>
    <row r="532" customFormat="false" ht="13.5" hidden="false" customHeight="false" outlineLevel="0" collapsed="false">
      <c r="A532" s="27"/>
      <c r="B532" s="183"/>
      <c r="C532" s="27"/>
      <c r="D532" s="27"/>
      <c r="E532" s="27"/>
      <c r="F532" s="8"/>
      <c r="G532" s="27"/>
      <c r="H532" s="27"/>
      <c r="I532" s="27"/>
      <c r="J532" s="27"/>
      <c r="K532" s="27"/>
      <c r="L532" s="27"/>
    </row>
    <row r="533" customFormat="false" ht="13.5" hidden="false" customHeight="false" outlineLevel="0" collapsed="false">
      <c r="A533" s="27"/>
      <c r="B533" s="183"/>
      <c r="C533" s="27"/>
      <c r="D533" s="27"/>
      <c r="E533" s="27"/>
      <c r="F533" s="8"/>
      <c r="G533" s="27"/>
      <c r="H533" s="27"/>
      <c r="I533" s="27"/>
      <c r="J533" s="27"/>
      <c r="K533" s="27"/>
      <c r="L533" s="27"/>
    </row>
    <row r="534" customFormat="false" ht="13.5" hidden="false" customHeight="false" outlineLevel="0" collapsed="false">
      <c r="A534" s="27"/>
      <c r="B534" s="183"/>
      <c r="C534" s="27"/>
      <c r="D534" s="27"/>
      <c r="E534" s="27"/>
      <c r="F534" s="8"/>
      <c r="G534" s="27"/>
      <c r="H534" s="27"/>
      <c r="I534" s="27"/>
      <c r="J534" s="27"/>
      <c r="K534" s="27"/>
      <c r="L534" s="27"/>
    </row>
    <row r="535" customFormat="false" ht="13.5" hidden="false" customHeight="false" outlineLevel="0" collapsed="false">
      <c r="A535" s="27"/>
      <c r="B535" s="183"/>
      <c r="C535" s="27"/>
      <c r="D535" s="27"/>
      <c r="E535" s="27"/>
      <c r="F535" s="8"/>
      <c r="G535" s="27"/>
      <c r="H535" s="27"/>
      <c r="I535" s="27"/>
      <c r="J535" s="27"/>
      <c r="K535" s="27"/>
      <c r="L535" s="27"/>
    </row>
    <row r="536" customFormat="false" ht="13.5" hidden="false" customHeight="false" outlineLevel="0" collapsed="false">
      <c r="A536" s="27"/>
      <c r="B536" s="183"/>
      <c r="C536" s="27"/>
      <c r="D536" s="27"/>
      <c r="E536" s="27"/>
      <c r="F536" s="8"/>
      <c r="G536" s="27"/>
      <c r="H536" s="27"/>
      <c r="I536" s="27"/>
      <c r="J536" s="27"/>
      <c r="K536" s="27"/>
      <c r="L536" s="27"/>
    </row>
    <row r="537" customFormat="false" ht="5.25" hidden="false" customHeight="true" outlineLevel="0" collapsed="false">
      <c r="A537" s="27"/>
      <c r="B537" s="27"/>
      <c r="C537" s="27"/>
      <c r="D537" s="27"/>
      <c r="E537" s="27"/>
      <c r="F537" s="27"/>
      <c r="G537" s="27"/>
      <c r="H537" s="27"/>
      <c r="I537" s="27"/>
      <c r="J537" s="27"/>
      <c r="K537" s="27"/>
      <c r="L537" s="27"/>
    </row>
    <row r="538" customFormat="false" ht="13.5" hidden="false" customHeight="false" outlineLevel="0" collapsed="false">
      <c r="A538" s="27"/>
      <c r="B538" s="8"/>
      <c r="C538" s="187"/>
      <c r="D538" s="106"/>
      <c r="E538" s="188"/>
      <c r="F538" s="106"/>
      <c r="G538" s="106"/>
      <c r="H538" s="106"/>
      <c r="I538" s="106"/>
      <c r="J538" s="27"/>
      <c r="K538" s="27"/>
      <c r="L538" s="27"/>
    </row>
    <row r="539" customFormat="false" ht="13.5" hidden="false" customHeight="false" outlineLevel="0" collapsed="false">
      <c r="A539" s="27"/>
      <c r="B539" s="8"/>
      <c r="C539" s="187"/>
      <c r="D539" s="106"/>
      <c r="E539" s="188"/>
      <c r="F539" s="106"/>
      <c r="G539" s="106"/>
      <c r="H539" s="106"/>
      <c r="I539" s="106"/>
      <c r="J539" s="27"/>
      <c r="K539" s="27"/>
      <c r="L539" s="27"/>
    </row>
    <row r="540" customFormat="false" ht="13.5" hidden="false" customHeight="false" outlineLevel="0" collapsed="false">
      <c r="A540" s="27"/>
      <c r="B540" s="27"/>
      <c r="C540" s="107"/>
      <c r="D540" s="107"/>
      <c r="E540" s="107"/>
      <c r="F540" s="107"/>
      <c r="G540" s="107"/>
      <c r="H540" s="107"/>
      <c r="I540" s="107"/>
      <c r="J540" s="27"/>
      <c r="K540" s="27"/>
      <c r="L540" s="27"/>
    </row>
    <row r="541" customFormat="false" ht="13.5" hidden="false" customHeight="false" outlineLevel="0" collapsed="false">
      <c r="A541" s="27"/>
      <c r="B541" s="183"/>
      <c r="C541" s="107"/>
      <c r="D541" s="107"/>
      <c r="E541" s="107"/>
      <c r="F541" s="107"/>
      <c r="G541" s="107"/>
      <c r="H541" s="107"/>
      <c r="I541" s="107"/>
      <c r="J541" s="27"/>
      <c r="K541" s="27"/>
      <c r="L541" s="27"/>
    </row>
    <row r="542" customFormat="false" ht="13.5" hidden="false" customHeight="false" outlineLevel="0" collapsed="false">
      <c r="A542" s="27"/>
      <c r="B542" s="183"/>
      <c r="C542" s="27"/>
      <c r="D542" s="27"/>
      <c r="E542" s="27"/>
      <c r="F542" s="8"/>
      <c r="G542" s="27"/>
      <c r="H542" s="27"/>
      <c r="I542" s="27"/>
      <c r="J542" s="27"/>
      <c r="K542" s="27"/>
      <c r="L542" s="27"/>
    </row>
    <row r="543" customFormat="false" ht="13.5" hidden="false" customHeight="false" outlineLevel="0" collapsed="false">
      <c r="A543" s="27"/>
      <c r="B543" s="183"/>
      <c r="C543" s="27"/>
      <c r="D543" s="27"/>
      <c r="E543" s="27"/>
      <c r="F543" s="8"/>
      <c r="G543" s="27"/>
      <c r="H543" s="27"/>
      <c r="I543" s="27"/>
      <c r="J543" s="27"/>
      <c r="K543" s="27"/>
      <c r="L543" s="27"/>
    </row>
    <row r="544" customFormat="false" ht="13.5" hidden="false" customHeight="false" outlineLevel="0" collapsed="false">
      <c r="A544" s="27"/>
      <c r="B544" s="183"/>
      <c r="C544" s="27"/>
      <c r="D544" s="27"/>
      <c r="E544" s="27"/>
      <c r="F544" s="8"/>
      <c r="G544" s="27"/>
      <c r="H544" s="27"/>
      <c r="I544" s="27"/>
      <c r="J544" s="27"/>
      <c r="K544" s="27"/>
      <c r="L544" s="27"/>
    </row>
    <row r="545" customFormat="false" ht="13.5" hidden="false" customHeight="false" outlineLevel="0" collapsed="false">
      <c r="A545" s="27"/>
      <c r="B545" s="183"/>
      <c r="C545" s="27"/>
      <c r="D545" s="27"/>
      <c r="E545" s="27"/>
      <c r="F545" s="8"/>
      <c r="G545" s="27"/>
      <c r="H545" s="27"/>
      <c r="I545" s="27"/>
      <c r="J545" s="27"/>
      <c r="K545" s="27"/>
      <c r="L545" s="27"/>
    </row>
    <row r="546" customFormat="false" ht="13.5" hidden="false" customHeight="false" outlineLevel="0" collapsed="false">
      <c r="A546" s="27"/>
      <c r="B546" s="183"/>
      <c r="C546" s="27"/>
      <c r="D546" s="27"/>
      <c r="E546" s="27"/>
      <c r="F546" s="8"/>
      <c r="G546" s="27"/>
      <c r="H546" s="27"/>
      <c r="I546" s="27"/>
      <c r="J546" s="27"/>
      <c r="K546" s="27"/>
      <c r="L546" s="27"/>
    </row>
    <row r="547" customFormat="false" ht="13.5" hidden="false" customHeight="false" outlineLevel="0" collapsed="false">
      <c r="A547" s="27"/>
      <c r="B547" s="183"/>
      <c r="C547" s="27"/>
      <c r="D547" s="27"/>
      <c r="E547" s="27"/>
      <c r="F547" s="8"/>
      <c r="G547" s="27"/>
      <c r="H547" s="27"/>
      <c r="I547" s="27"/>
      <c r="J547" s="27"/>
      <c r="K547" s="27"/>
      <c r="L547" s="27"/>
    </row>
    <row r="548" customFormat="false" ht="13.5" hidden="false" customHeight="false" outlineLevel="0" collapsed="false">
      <c r="A548" s="27"/>
      <c r="B548" s="183"/>
      <c r="C548" s="27"/>
      <c r="D548" s="27"/>
      <c r="E548" s="27"/>
      <c r="F548" s="8"/>
      <c r="G548" s="27"/>
      <c r="H548" s="27"/>
      <c r="I548" s="27"/>
      <c r="J548" s="27"/>
      <c r="K548" s="27"/>
      <c r="L548" s="27"/>
    </row>
    <row r="549" customFormat="false" ht="13.5" hidden="false" customHeight="false" outlineLevel="0" collapsed="false">
      <c r="A549" s="27"/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</row>
    <row r="550" customFormat="false" ht="13.5" hidden="false" customHeight="false" outlineLevel="0" collapsed="false">
      <c r="A550" s="27"/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</row>
    <row r="551" customFormat="false" ht="13.5" hidden="false" customHeight="false" outlineLevel="0" collapsed="false">
      <c r="A551" s="27"/>
      <c r="B551" s="8"/>
      <c r="C551" s="107"/>
      <c r="D551" s="107"/>
      <c r="E551" s="189"/>
      <c r="F551" s="107"/>
      <c r="G551" s="107"/>
      <c r="H551" s="106"/>
      <c r="I551" s="106"/>
      <c r="J551" s="27"/>
      <c r="K551" s="27"/>
      <c r="L551" s="27"/>
    </row>
    <row r="552" customFormat="false" ht="13.5" hidden="false" customHeight="false" outlineLevel="0" collapsed="false">
      <c r="A552" s="27"/>
      <c r="B552" s="8"/>
      <c r="C552" s="107"/>
      <c r="D552" s="107"/>
      <c r="E552" s="189"/>
      <c r="F552" s="107"/>
      <c r="G552" s="107"/>
      <c r="H552" s="106"/>
      <c r="I552" s="106"/>
      <c r="J552" s="27"/>
      <c r="K552" s="27"/>
      <c r="L552" s="27"/>
    </row>
    <row r="553" customFormat="false" ht="13.5" hidden="false" customHeight="false" outlineLevel="0" collapsed="false">
      <c r="A553" s="27"/>
      <c r="B553" s="27"/>
      <c r="C553" s="107"/>
      <c r="D553" s="107"/>
      <c r="E553" s="107"/>
      <c r="F553" s="107"/>
      <c r="G553" s="107"/>
      <c r="H553" s="107"/>
      <c r="I553" s="107"/>
      <c r="J553" s="27"/>
      <c r="K553" s="27"/>
      <c r="L553" s="27"/>
    </row>
    <row r="554" customFormat="false" ht="13.5" hidden="false" customHeight="false" outlineLevel="0" collapsed="false">
      <c r="A554" s="27"/>
      <c r="B554" s="183"/>
      <c r="C554" s="107"/>
      <c r="D554" s="107"/>
      <c r="E554" s="107"/>
      <c r="F554" s="107"/>
      <c r="G554" s="107"/>
      <c r="H554" s="27"/>
      <c r="I554" s="27"/>
      <c r="J554" s="27"/>
      <c r="K554" s="27"/>
      <c r="L554" s="27"/>
    </row>
    <row r="555" customFormat="false" ht="13.5" hidden="false" customHeight="false" outlineLevel="0" collapsed="false">
      <c r="A555" s="27"/>
      <c r="B555" s="183"/>
      <c r="C555" s="27"/>
      <c r="D555" s="27"/>
      <c r="E555" s="27"/>
      <c r="F555" s="8"/>
      <c r="G555" s="27"/>
      <c r="H555" s="27"/>
      <c r="I555" s="27"/>
      <c r="J555" s="27"/>
      <c r="K555" s="27"/>
      <c r="L555" s="27"/>
    </row>
    <row r="556" customFormat="false" ht="13.5" hidden="false" customHeight="false" outlineLevel="0" collapsed="false">
      <c r="A556" s="27"/>
      <c r="B556" s="183"/>
      <c r="C556" s="27"/>
      <c r="D556" s="27"/>
      <c r="E556" s="27"/>
      <c r="F556" s="8"/>
      <c r="G556" s="27"/>
      <c r="H556" s="27"/>
      <c r="I556" s="27"/>
      <c r="J556" s="27"/>
      <c r="K556" s="27"/>
      <c r="L556" s="27"/>
    </row>
    <row r="557" customFormat="false" ht="13.5" hidden="false" customHeight="false" outlineLevel="0" collapsed="false">
      <c r="A557" s="27"/>
      <c r="B557" s="183"/>
      <c r="C557" s="27"/>
      <c r="D557" s="27"/>
      <c r="E557" s="27"/>
      <c r="F557" s="8"/>
      <c r="G557" s="27"/>
      <c r="H557" s="27"/>
      <c r="I557" s="27"/>
      <c r="J557" s="27"/>
      <c r="K557" s="27"/>
      <c r="L557" s="27"/>
    </row>
    <row r="558" customFormat="false" ht="13.5" hidden="false" customHeight="false" outlineLevel="0" collapsed="false">
      <c r="A558" s="27"/>
      <c r="B558" s="183"/>
      <c r="C558" s="27"/>
      <c r="D558" s="27"/>
      <c r="E558" s="27"/>
      <c r="F558" s="8"/>
      <c r="G558" s="27"/>
      <c r="H558" s="27"/>
      <c r="I558" s="27"/>
      <c r="J558" s="27"/>
      <c r="K558" s="27"/>
      <c r="L558" s="27"/>
    </row>
    <row r="559" customFormat="false" ht="13.5" hidden="false" customHeight="false" outlineLevel="0" collapsed="false">
      <c r="A559" s="27"/>
      <c r="B559" s="183"/>
      <c r="C559" s="27"/>
      <c r="D559" s="27"/>
      <c r="E559" s="27"/>
      <c r="F559" s="8"/>
      <c r="G559" s="27"/>
      <c r="H559" s="27"/>
      <c r="I559" s="27"/>
      <c r="J559" s="27"/>
      <c r="K559" s="27"/>
      <c r="L559" s="27"/>
    </row>
    <row r="560" customFormat="false" ht="13.5" hidden="false" customHeight="false" outlineLevel="0" collapsed="false">
      <c r="A560" s="27"/>
      <c r="B560" s="183"/>
      <c r="C560" s="27"/>
      <c r="D560" s="27"/>
      <c r="E560" s="27"/>
      <c r="F560" s="8"/>
      <c r="G560" s="27"/>
      <c r="H560" s="27"/>
      <c r="I560" s="27"/>
      <c r="J560" s="27"/>
      <c r="K560" s="27"/>
      <c r="L560" s="27"/>
    </row>
    <row r="561" customFormat="false" ht="13.5" hidden="false" customHeight="false" outlineLevel="0" collapsed="false">
      <c r="A561" s="27"/>
      <c r="B561" s="183"/>
      <c r="C561" s="27"/>
      <c r="D561" s="27"/>
      <c r="E561" s="27"/>
      <c r="F561" s="8"/>
      <c r="G561" s="27"/>
      <c r="H561" s="27"/>
      <c r="I561" s="27"/>
      <c r="J561" s="27"/>
      <c r="K561" s="27"/>
      <c r="L561" s="27"/>
    </row>
    <row r="562" customFormat="false" ht="13.5" hidden="false" customHeight="false" outlineLevel="0" collapsed="false">
      <c r="A562" s="27"/>
      <c r="B562" s="27"/>
      <c r="C562" s="27"/>
      <c r="D562" s="27"/>
      <c r="E562" s="27"/>
      <c r="F562" s="27"/>
      <c r="G562" s="27"/>
      <c r="H562" s="27"/>
      <c r="I562" s="27"/>
      <c r="J562" s="27"/>
      <c r="K562" s="27"/>
      <c r="L562" s="27"/>
    </row>
    <row r="563" customFormat="false" ht="13.5" hidden="false" customHeight="false" outlineLevel="0" collapsed="false">
      <c r="A563" s="27"/>
      <c r="B563" s="182"/>
      <c r="C563" s="182"/>
      <c r="D563" s="182"/>
      <c r="E563" s="27"/>
      <c r="F563" s="27"/>
      <c r="G563" s="27"/>
      <c r="H563" s="27"/>
      <c r="I563" s="27"/>
      <c r="J563" s="27"/>
      <c r="K563" s="27"/>
      <c r="L563" s="27"/>
    </row>
    <row r="564" customFormat="false" ht="13.5" hidden="false" customHeight="false" outlineLevel="0" collapsed="false">
      <c r="A564" s="27"/>
      <c r="B564" s="181"/>
      <c r="C564" s="188"/>
      <c r="D564" s="107"/>
      <c r="E564" s="107"/>
      <c r="F564" s="107"/>
      <c r="G564" s="107"/>
      <c r="H564" s="107"/>
      <c r="I564" s="106"/>
      <c r="J564" s="27"/>
      <c r="K564" s="27"/>
      <c r="L564" s="27"/>
    </row>
    <row r="565" customFormat="false" ht="13.5" hidden="false" customHeight="false" outlineLevel="0" collapsed="false">
      <c r="A565" s="27"/>
      <c r="B565" s="181"/>
      <c r="C565" s="107"/>
      <c r="D565" s="107"/>
      <c r="E565" s="107"/>
      <c r="F565" s="107"/>
      <c r="G565" s="107"/>
      <c r="H565" s="107"/>
      <c r="I565" s="107"/>
      <c r="J565" s="27"/>
      <c r="K565" s="27"/>
      <c r="L565" s="27"/>
    </row>
    <row r="566" customFormat="false" ht="13.5" hidden="false" customHeight="false" outlineLevel="0" collapsed="false">
      <c r="A566" s="27"/>
      <c r="B566" s="183"/>
      <c r="C566" s="190"/>
      <c r="D566" s="27"/>
      <c r="E566" s="27"/>
      <c r="F566" s="8"/>
      <c r="G566" s="27"/>
      <c r="H566" s="27"/>
      <c r="I566" s="27"/>
      <c r="J566" s="27"/>
      <c r="K566" s="27"/>
      <c r="L566" s="27"/>
    </row>
    <row r="567" customFormat="false" ht="13.5" hidden="false" customHeight="false" outlineLevel="0" collapsed="false">
      <c r="A567" s="27"/>
      <c r="B567" s="183"/>
      <c r="C567" s="190"/>
      <c r="D567" s="27"/>
      <c r="E567" s="27"/>
      <c r="F567" s="8"/>
      <c r="G567" s="27"/>
      <c r="H567" s="27"/>
      <c r="I567" s="27"/>
      <c r="J567" s="27"/>
      <c r="K567" s="27"/>
      <c r="L567" s="27"/>
    </row>
    <row r="568" customFormat="false" ht="13.5" hidden="false" customHeight="false" outlineLevel="0" collapsed="false">
      <c r="A568" s="27"/>
      <c r="B568" s="183"/>
      <c r="C568" s="190"/>
      <c r="D568" s="27"/>
      <c r="E568" s="27"/>
      <c r="F568" s="8"/>
      <c r="G568" s="27"/>
      <c r="H568" s="27"/>
      <c r="I568" s="27"/>
      <c r="J568" s="27"/>
      <c r="K568" s="27"/>
      <c r="L568" s="27"/>
    </row>
    <row r="569" customFormat="false" ht="13.5" hidden="false" customHeight="false" outlineLevel="0" collapsed="false">
      <c r="A569" s="27"/>
      <c r="B569" s="183"/>
      <c r="C569" s="190"/>
      <c r="D569" s="27"/>
      <c r="E569" s="27"/>
      <c r="F569" s="8"/>
      <c r="G569" s="27"/>
      <c r="H569" s="27"/>
      <c r="I569" s="27"/>
      <c r="J569" s="27"/>
      <c r="K569" s="27"/>
      <c r="L569" s="27"/>
    </row>
    <row r="570" customFormat="false" ht="13.5" hidden="false" customHeight="false" outlineLevel="0" collapsed="false">
      <c r="A570" s="27"/>
      <c r="B570" s="183"/>
      <c r="C570" s="190"/>
      <c r="D570" s="27"/>
      <c r="E570" s="27"/>
      <c r="F570" s="8"/>
      <c r="G570" s="27"/>
      <c r="H570" s="27"/>
      <c r="I570" s="27"/>
      <c r="J570" s="27"/>
      <c r="K570" s="27"/>
      <c r="L570" s="27"/>
    </row>
    <row r="571" customFormat="false" ht="13.5" hidden="false" customHeight="false" outlineLevel="0" collapsed="false">
      <c r="A571" s="27"/>
      <c r="B571" s="183"/>
      <c r="C571" s="190"/>
      <c r="D571" s="27"/>
      <c r="E571" s="27"/>
      <c r="F571" s="8"/>
      <c r="G571" s="27"/>
      <c r="H571" s="27"/>
      <c r="I571" s="27"/>
      <c r="J571" s="27"/>
      <c r="K571" s="27"/>
      <c r="L571" s="27"/>
    </row>
    <row r="572" customFormat="false" ht="13.5" hidden="false" customHeight="false" outlineLevel="0" collapsed="false">
      <c r="A572" s="27"/>
      <c r="B572" s="183"/>
      <c r="C572" s="190"/>
      <c r="D572" s="27"/>
      <c r="E572" s="27"/>
      <c r="F572" s="8"/>
      <c r="G572" s="27"/>
      <c r="H572" s="27"/>
      <c r="I572" s="27"/>
      <c r="J572" s="27"/>
      <c r="K572" s="27"/>
      <c r="L572" s="27"/>
    </row>
    <row r="573" customFormat="false" ht="13.5" hidden="false" customHeight="false" outlineLevel="0" collapsed="false">
      <c r="A573" s="27"/>
      <c r="B573" s="27"/>
      <c r="C573" s="27"/>
      <c r="D573" s="27"/>
      <c r="E573" s="27"/>
      <c r="F573" s="27"/>
      <c r="G573" s="27"/>
      <c r="H573" s="27"/>
      <c r="I573" s="27"/>
      <c r="J573" s="27"/>
      <c r="K573" s="27"/>
      <c r="L573" s="27"/>
    </row>
    <row r="574" customFormat="false" ht="13.5" hidden="false" customHeight="false" outlineLevel="0" collapsed="false">
      <c r="A574" s="27"/>
      <c r="B574" s="181"/>
      <c r="C574" s="107"/>
      <c r="D574" s="106"/>
      <c r="E574" s="106"/>
      <c r="F574" s="106"/>
      <c r="G574" s="106"/>
      <c r="H574" s="107"/>
      <c r="I574" s="107"/>
      <c r="J574" s="27"/>
      <c r="K574" s="27"/>
      <c r="L574" s="27"/>
    </row>
    <row r="575" customFormat="false" ht="13.5" hidden="false" customHeight="false" outlineLevel="0" collapsed="false">
      <c r="A575" s="27"/>
      <c r="B575" s="181"/>
      <c r="C575" s="107"/>
      <c r="D575" s="107"/>
      <c r="E575" s="107"/>
      <c r="F575" s="107"/>
      <c r="G575" s="107"/>
      <c r="H575" s="107"/>
      <c r="I575" s="107"/>
      <c r="J575" s="27"/>
      <c r="K575" s="27"/>
      <c r="L575" s="27"/>
    </row>
    <row r="576" customFormat="false" ht="13.5" hidden="false" customHeight="false" outlineLevel="0" collapsed="false">
      <c r="A576" s="27"/>
      <c r="B576" s="183"/>
      <c r="C576" s="190"/>
      <c r="D576" s="27"/>
      <c r="E576" s="27"/>
      <c r="F576" s="8"/>
      <c r="G576" s="27"/>
      <c r="H576" s="27"/>
      <c r="I576" s="27"/>
      <c r="J576" s="27"/>
      <c r="K576" s="27"/>
      <c r="L576" s="27"/>
    </row>
    <row r="577" customFormat="false" ht="13.5" hidden="false" customHeight="false" outlineLevel="0" collapsed="false">
      <c r="A577" s="27"/>
      <c r="B577" s="183"/>
      <c r="C577" s="190"/>
      <c r="D577" s="27"/>
      <c r="E577" s="27"/>
      <c r="F577" s="8"/>
      <c r="G577" s="27"/>
      <c r="H577" s="27"/>
      <c r="I577" s="27"/>
      <c r="J577" s="27"/>
      <c r="K577" s="27"/>
      <c r="L577" s="27"/>
    </row>
    <row r="578" customFormat="false" ht="13.5" hidden="false" customHeight="false" outlineLevel="0" collapsed="false">
      <c r="A578" s="27"/>
      <c r="B578" s="183"/>
      <c r="C578" s="190"/>
      <c r="D578" s="27"/>
      <c r="E578" s="27"/>
      <c r="F578" s="8"/>
      <c r="G578" s="27"/>
      <c r="H578" s="27"/>
      <c r="I578" s="27"/>
      <c r="J578" s="27"/>
      <c r="K578" s="27"/>
      <c r="L578" s="27"/>
    </row>
    <row r="579" customFormat="false" ht="13.5" hidden="false" customHeight="false" outlineLevel="0" collapsed="false">
      <c r="A579" s="27"/>
      <c r="B579" s="183"/>
      <c r="C579" s="190"/>
      <c r="D579" s="27"/>
      <c r="E579" s="27"/>
      <c r="F579" s="8"/>
      <c r="G579" s="27"/>
      <c r="H579" s="27"/>
      <c r="I579" s="27"/>
      <c r="J579" s="27"/>
      <c r="K579" s="27"/>
      <c r="L579" s="27"/>
    </row>
    <row r="580" customFormat="false" ht="13.5" hidden="false" customHeight="false" outlineLevel="0" collapsed="false">
      <c r="A580" s="27"/>
      <c r="B580" s="183"/>
      <c r="C580" s="190"/>
      <c r="D580" s="27"/>
      <c r="E580" s="27"/>
      <c r="F580" s="8"/>
      <c r="G580" s="27"/>
      <c r="H580" s="27"/>
      <c r="I580" s="27"/>
      <c r="J580" s="27"/>
      <c r="K580" s="27"/>
      <c r="L580" s="27"/>
    </row>
    <row r="581" customFormat="false" ht="13.5" hidden="false" customHeight="false" outlineLevel="0" collapsed="false">
      <c r="A581" s="27"/>
      <c r="B581" s="183"/>
      <c r="C581" s="190"/>
      <c r="D581" s="27"/>
      <c r="E581" s="27"/>
      <c r="F581" s="8"/>
      <c r="G581" s="27"/>
      <c r="H581" s="27"/>
      <c r="I581" s="27"/>
      <c r="J581" s="27"/>
      <c r="K581" s="27"/>
      <c r="L581" s="27"/>
    </row>
    <row r="582" customFormat="false" ht="13.5" hidden="false" customHeight="false" outlineLevel="0" collapsed="false">
      <c r="A582" s="27"/>
      <c r="B582" s="183"/>
      <c r="C582" s="190"/>
      <c r="D582" s="27"/>
      <c r="E582" s="27"/>
      <c r="F582" s="8"/>
      <c r="G582" s="27"/>
      <c r="H582" s="27"/>
      <c r="I582" s="27"/>
      <c r="J582" s="27"/>
      <c r="K582" s="27"/>
      <c r="L582" s="27"/>
    </row>
    <row r="583" customFormat="false" ht="13.5" hidden="false" customHeight="false" outlineLevel="0" collapsed="false">
      <c r="A583" s="27"/>
      <c r="B583" s="27"/>
      <c r="C583" s="27"/>
      <c r="D583" s="27"/>
      <c r="E583" s="27"/>
      <c r="F583" s="27"/>
      <c r="G583" s="27"/>
      <c r="H583" s="27"/>
      <c r="I583" s="27"/>
      <c r="J583" s="27"/>
      <c r="K583" s="27"/>
      <c r="L583" s="27"/>
    </row>
    <row r="584" customFormat="false" ht="13.5" hidden="false" customHeight="false" outlineLevel="0" collapsed="false">
      <c r="A584" s="27"/>
      <c r="B584" s="27"/>
      <c r="C584" s="27"/>
      <c r="D584" s="27"/>
      <c r="E584" s="27"/>
      <c r="F584" s="27"/>
      <c r="G584" s="27"/>
      <c r="H584" s="27"/>
      <c r="I584" s="27"/>
      <c r="J584" s="27"/>
      <c r="K584" s="27"/>
      <c r="L584" s="27"/>
    </row>
    <row r="585" customFormat="false" ht="13.5" hidden="false" customHeight="false" outlineLevel="0" collapsed="false">
      <c r="A585" s="27"/>
      <c r="B585" s="27"/>
      <c r="C585" s="27"/>
      <c r="D585" s="27"/>
      <c r="E585" s="27"/>
      <c r="F585" s="27"/>
      <c r="G585" s="27"/>
      <c r="H585" s="27"/>
      <c r="I585" s="27"/>
      <c r="J585" s="27"/>
      <c r="K585" s="27"/>
      <c r="L585" s="27"/>
    </row>
    <row r="586" customFormat="false" ht="13.5" hidden="false" customHeight="false" outlineLevel="0" collapsed="false">
      <c r="A586" s="27"/>
      <c r="B586" s="27"/>
      <c r="C586" s="27"/>
      <c r="D586" s="27"/>
      <c r="E586" s="27"/>
      <c r="F586" s="27"/>
      <c r="G586" s="27"/>
      <c r="H586" s="27"/>
      <c r="I586" s="27"/>
      <c r="J586" s="27"/>
      <c r="K586" s="27"/>
      <c r="L586" s="27"/>
    </row>
    <row r="587" customFormat="false" ht="13.5" hidden="false" customHeight="false" outlineLevel="0" collapsed="false">
      <c r="A587" s="27"/>
      <c r="B587" s="27"/>
      <c r="C587" s="27"/>
      <c r="D587" s="27"/>
      <c r="E587" s="27"/>
      <c r="F587" s="27"/>
      <c r="G587" s="27"/>
      <c r="H587" s="27"/>
      <c r="I587" s="27"/>
      <c r="J587" s="27"/>
      <c r="K587" s="27"/>
      <c r="L587" s="27"/>
    </row>
    <row r="588" customFormat="false" ht="13.5" hidden="false" customHeight="false" outlineLevel="0" collapsed="false">
      <c r="A588" s="27"/>
      <c r="B588" s="27"/>
      <c r="C588" s="27"/>
      <c r="D588" s="27"/>
      <c r="E588" s="27"/>
      <c r="F588" s="27"/>
      <c r="G588" s="27"/>
      <c r="H588" s="27"/>
      <c r="I588" s="27"/>
      <c r="J588" s="27"/>
      <c r="K588" s="27"/>
      <c r="L588" s="27"/>
    </row>
    <row r="589" customFormat="false" ht="13.5" hidden="false" customHeight="false" outlineLevel="0" collapsed="false">
      <c r="A589" s="27"/>
      <c r="B589" s="27"/>
      <c r="C589" s="27"/>
      <c r="D589" s="27"/>
      <c r="E589" s="27"/>
      <c r="F589" s="27"/>
      <c r="G589" s="27"/>
      <c r="H589" s="27"/>
      <c r="I589" s="27"/>
      <c r="J589" s="27"/>
      <c r="K589" s="27"/>
      <c r="L589" s="27"/>
    </row>
    <row r="590" customFormat="false" ht="13.5" hidden="false" customHeight="false" outlineLevel="0" collapsed="false">
      <c r="A590" s="27"/>
      <c r="B590" s="27"/>
      <c r="C590" s="27"/>
      <c r="D590" s="27"/>
      <c r="E590" s="27"/>
      <c r="F590" s="27"/>
      <c r="G590" s="27"/>
      <c r="H590" s="27"/>
      <c r="I590" s="27"/>
      <c r="J590" s="27"/>
      <c r="K590" s="27"/>
      <c r="L590" s="27"/>
    </row>
    <row r="591" customFormat="false" ht="13.5" hidden="false" customHeight="false" outlineLevel="0" collapsed="false">
      <c r="A591" s="27"/>
      <c r="B591" s="27"/>
      <c r="C591" s="27"/>
      <c r="D591" s="27"/>
      <c r="E591" s="27"/>
      <c r="F591" s="27"/>
      <c r="G591" s="27"/>
      <c r="H591" s="27"/>
      <c r="I591" s="27"/>
      <c r="J591" s="27"/>
      <c r="K591" s="27"/>
      <c r="L591" s="27"/>
    </row>
    <row r="592" customFormat="false" ht="13.5" hidden="false" customHeight="false" outlineLevel="0" collapsed="false">
      <c r="A592" s="27"/>
      <c r="B592" s="27"/>
      <c r="C592" s="27"/>
      <c r="D592" s="27"/>
      <c r="E592" s="27"/>
      <c r="F592" s="27"/>
      <c r="G592" s="27"/>
      <c r="H592" s="27"/>
      <c r="I592" s="27"/>
      <c r="J592" s="27"/>
      <c r="K592" s="27"/>
      <c r="L592" s="27"/>
    </row>
    <row r="593" customFormat="false" ht="13.5" hidden="false" customHeight="false" outlineLevel="0" collapsed="false">
      <c r="A593" s="27"/>
      <c r="B593" s="27"/>
      <c r="C593" s="27"/>
      <c r="D593" s="27"/>
      <c r="E593" s="27"/>
      <c r="F593" s="27"/>
      <c r="G593" s="27"/>
      <c r="H593" s="27"/>
      <c r="I593" s="27"/>
      <c r="J593" s="27"/>
      <c r="K593" s="27"/>
      <c r="L593" s="27"/>
    </row>
    <row r="594" customFormat="false" ht="13.5" hidden="false" customHeight="false" outlineLevel="0" collapsed="false">
      <c r="A594" s="27"/>
      <c r="B594" s="27"/>
      <c r="C594" s="27"/>
      <c r="D594" s="27"/>
      <c r="E594" s="27"/>
      <c r="F594" s="27"/>
      <c r="G594" s="27"/>
      <c r="H594" s="27"/>
      <c r="I594" s="27"/>
      <c r="J594" s="27"/>
      <c r="K594" s="27"/>
      <c r="L594" s="27"/>
    </row>
    <row r="595" customFormat="false" ht="13.5" hidden="false" customHeight="false" outlineLevel="0" collapsed="false">
      <c r="A595" s="27"/>
      <c r="B595" s="27"/>
      <c r="C595" s="27"/>
      <c r="D595" s="27"/>
      <c r="E595" s="27"/>
      <c r="F595" s="27"/>
      <c r="G595" s="27"/>
      <c r="H595" s="27"/>
      <c r="I595" s="27"/>
      <c r="J595" s="27"/>
      <c r="K595" s="27"/>
      <c r="L595" s="27"/>
    </row>
    <row r="596" customFormat="false" ht="13.5" hidden="false" customHeight="false" outlineLevel="0" collapsed="false">
      <c r="A596" s="27"/>
      <c r="B596" s="27"/>
      <c r="C596" s="27"/>
      <c r="D596" s="27"/>
      <c r="E596" s="27"/>
      <c r="F596" s="27"/>
      <c r="G596" s="27"/>
      <c r="H596" s="27"/>
      <c r="I596" s="27"/>
      <c r="J596" s="27"/>
      <c r="K596" s="27"/>
      <c r="L596" s="27"/>
    </row>
    <row r="597" customFormat="false" ht="13.5" hidden="false" customHeight="false" outlineLevel="0" collapsed="false">
      <c r="A597" s="27"/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</row>
    <row r="598" customFormat="false" ht="13.5" hidden="false" customHeight="false" outlineLevel="0" collapsed="false">
      <c r="A598" s="27"/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</row>
    <row r="599" customFormat="false" ht="13.5" hidden="false" customHeight="false" outlineLevel="0" collapsed="false">
      <c r="A599" s="27"/>
      <c r="B599" s="27"/>
      <c r="C599" s="27"/>
      <c r="D599" s="27"/>
      <c r="E599" s="27"/>
      <c r="F599" s="27"/>
      <c r="G599" s="27"/>
      <c r="H599" s="27"/>
      <c r="I599" s="27"/>
      <c r="J599" s="27"/>
      <c r="K599" s="27"/>
      <c r="L599" s="27"/>
    </row>
    <row r="600" customFormat="false" ht="13.5" hidden="false" customHeight="false" outlineLevel="0" collapsed="false">
      <c r="A600" s="27"/>
      <c r="B600" s="27"/>
      <c r="C600" s="27"/>
      <c r="D600" s="27"/>
      <c r="E600" s="27"/>
      <c r="F600" s="27"/>
      <c r="G600" s="27"/>
      <c r="H600" s="27"/>
      <c r="I600" s="27"/>
      <c r="J600" s="27"/>
      <c r="K600" s="27"/>
      <c r="L600" s="27"/>
    </row>
    <row r="601" customFormat="false" ht="13.5" hidden="false" customHeight="false" outlineLevel="0" collapsed="false">
      <c r="A601" s="27"/>
      <c r="B601" s="27"/>
      <c r="C601" s="27"/>
      <c r="D601" s="27"/>
      <c r="E601" s="27"/>
      <c r="F601" s="27"/>
      <c r="G601" s="27"/>
      <c r="H601" s="27"/>
      <c r="I601" s="27"/>
      <c r="J601" s="27"/>
      <c r="K601" s="27"/>
      <c r="L601" s="27"/>
    </row>
    <row r="602" customFormat="false" ht="13.5" hidden="false" customHeight="false" outlineLevel="0" collapsed="false">
      <c r="A602" s="27"/>
      <c r="B602" s="27"/>
      <c r="C602" s="27"/>
      <c r="D602" s="27"/>
      <c r="E602" s="27"/>
      <c r="F602" s="27"/>
      <c r="G602" s="27"/>
      <c r="H602" s="27"/>
      <c r="I602" s="27"/>
      <c r="J602" s="27"/>
      <c r="K602" s="27"/>
      <c r="L602" s="27"/>
    </row>
    <row r="603" customFormat="false" ht="13.5" hidden="false" customHeight="false" outlineLevel="0" collapsed="false">
      <c r="A603" s="27"/>
      <c r="B603" s="27"/>
      <c r="C603" s="27"/>
      <c r="D603" s="27"/>
      <c r="E603" s="27"/>
      <c r="F603" s="27"/>
      <c r="G603" s="27"/>
      <c r="H603" s="27"/>
      <c r="I603" s="27"/>
      <c r="J603" s="27"/>
      <c r="K603" s="27"/>
      <c r="L603" s="27"/>
    </row>
    <row r="604" customFormat="false" ht="13.5" hidden="false" customHeight="false" outlineLevel="0" collapsed="false">
      <c r="A604" s="27"/>
      <c r="B604" s="27"/>
      <c r="C604" s="27"/>
      <c r="D604" s="27"/>
      <c r="E604" s="27"/>
      <c r="F604" s="27"/>
      <c r="G604" s="27"/>
      <c r="H604" s="27"/>
      <c r="I604" s="27"/>
      <c r="J604" s="27"/>
      <c r="K604" s="27"/>
      <c r="L604" s="27"/>
    </row>
    <row r="605" customFormat="false" ht="13.5" hidden="false" customHeight="false" outlineLevel="0" collapsed="false">
      <c r="A605" s="27"/>
      <c r="B605" s="27"/>
      <c r="C605" s="27"/>
      <c r="D605" s="27"/>
      <c r="E605" s="27"/>
      <c r="F605" s="27"/>
      <c r="G605" s="27"/>
      <c r="H605" s="27"/>
      <c r="I605" s="27"/>
      <c r="J605" s="27"/>
      <c r="K605" s="27"/>
      <c r="L605" s="27"/>
    </row>
    <row r="606" customFormat="false" ht="13.5" hidden="false" customHeight="false" outlineLevel="0" collapsed="false">
      <c r="A606" s="27"/>
      <c r="B606" s="27"/>
      <c r="C606" s="27"/>
      <c r="D606" s="27"/>
      <c r="E606" s="27"/>
      <c r="F606" s="27"/>
      <c r="G606" s="27"/>
      <c r="H606" s="27"/>
      <c r="I606" s="27"/>
      <c r="J606" s="27"/>
      <c r="K606" s="27"/>
      <c r="L606" s="27"/>
    </row>
  </sheetData>
  <mergeCells count="215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F526:F527"/>
    <mergeCell ref="G526:G527"/>
    <mergeCell ref="H526:H527"/>
    <mergeCell ref="I526:I527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B563:D56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66"/>
  <sheetViews>
    <sheetView showFormulas="false" showGridLines="true" showRowColHeaders="true" showZeros="true" rightToLeft="false" tabSelected="false" showOutlineSymbols="true" defaultGridColor="true" view="normal" topLeftCell="A295" colorId="64" zoomScale="120" zoomScaleNormal="120" zoomScalePageLayoutView="100" workbookViewId="0">
      <selection pane="topLeft" activeCell="L13" activeCellId="0" sqref="L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2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47</v>
      </c>
      <c r="D3" s="6" t="s">
        <v>3</v>
      </c>
      <c r="E3" s="7" t="s">
        <v>248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3</v>
      </c>
      <c r="C8" s="17" t="s">
        <v>17</v>
      </c>
      <c r="D8" s="18" t="n">
        <v>11.8</v>
      </c>
      <c r="E8" s="18" t="n">
        <v>12.1</v>
      </c>
      <c r="F8" s="19" t="s">
        <v>18</v>
      </c>
      <c r="G8" s="19" t="s">
        <v>19</v>
      </c>
      <c r="H8" s="19" t="s">
        <v>20</v>
      </c>
      <c r="I8" s="20" t="s">
        <v>21</v>
      </c>
    </row>
    <row r="9" customFormat="false" ht="13.5" hidden="false" customHeight="false" outlineLevel="0" collapsed="false">
      <c r="A9" s="3"/>
      <c r="B9" s="21" t="s">
        <v>164</v>
      </c>
      <c r="C9" s="22" t="s">
        <v>17</v>
      </c>
      <c r="D9" s="23" t="n">
        <v>25</v>
      </c>
      <c r="E9" s="23" t="n">
        <v>21.7</v>
      </c>
      <c r="F9" s="19" t="s">
        <v>18</v>
      </c>
      <c r="G9" s="24" t="s">
        <v>19</v>
      </c>
      <c r="H9" s="24" t="s">
        <v>20</v>
      </c>
      <c r="I9" s="25" t="s">
        <v>21</v>
      </c>
    </row>
    <row r="10" customFormat="false" ht="13.5" hidden="false" customHeight="false" outlineLevel="0" collapsed="false">
      <c r="A10" s="3"/>
      <c r="B10" s="21" t="s">
        <v>166</v>
      </c>
      <c r="C10" s="22" t="s">
        <v>24</v>
      </c>
      <c r="D10" s="23" t="n">
        <v>30.8</v>
      </c>
      <c r="E10" s="23" t="n">
        <v>22.9</v>
      </c>
      <c r="F10" s="19" t="s">
        <v>18</v>
      </c>
      <c r="G10" s="24" t="s">
        <v>19</v>
      </c>
      <c r="H10" s="24" t="s">
        <v>192</v>
      </c>
      <c r="I10" s="25" t="s">
        <v>21</v>
      </c>
    </row>
    <row r="11" customFormat="false" ht="13.5" hidden="false" customHeight="false" outlineLevel="0" collapsed="false">
      <c r="A11" s="3"/>
      <c r="B11" s="21" t="s">
        <v>167</v>
      </c>
      <c r="C11" s="22" t="s">
        <v>17</v>
      </c>
      <c r="D11" s="23" t="n">
        <v>26</v>
      </c>
      <c r="E11" s="23" t="n">
        <v>20.3</v>
      </c>
      <c r="F11" s="19" t="s">
        <v>18</v>
      </c>
      <c r="G11" s="24" t="s">
        <v>19</v>
      </c>
      <c r="H11" s="24" t="s">
        <v>20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168</v>
      </c>
      <c r="C12" s="22" t="s">
        <v>148</v>
      </c>
      <c r="D12" s="23" t="n">
        <v>6.1</v>
      </c>
      <c r="E12" s="23" t="n">
        <v>12.4</v>
      </c>
      <c r="F12" s="19" t="s">
        <v>18</v>
      </c>
      <c r="G12" s="24" t="s">
        <v>19</v>
      </c>
      <c r="H12" s="24" t="s">
        <v>20</v>
      </c>
      <c r="I12" s="25" t="s">
        <v>21</v>
      </c>
    </row>
    <row r="13" customFormat="false" ht="14.25" hidden="false" customHeight="false" outlineLevel="0" collapsed="false">
      <c r="A13" s="3"/>
      <c r="B13" s="28" t="s">
        <v>170</v>
      </c>
      <c r="C13" s="29" t="s">
        <v>24</v>
      </c>
      <c r="D13" s="30" t="n">
        <v>1.6</v>
      </c>
      <c r="E13" s="30" t="n">
        <v>11.4</v>
      </c>
      <c r="F13" s="19" t="s">
        <v>18</v>
      </c>
      <c r="G13" s="31" t="s">
        <v>141</v>
      </c>
      <c r="H13" s="31" t="s">
        <v>212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8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3" t="s">
        <v>29</v>
      </c>
      <c r="E16" s="170" t="s">
        <v>30</v>
      </c>
      <c r="F16" s="170" t="s">
        <v>31</v>
      </c>
      <c r="G16" s="170" t="s">
        <v>32</v>
      </c>
      <c r="H16" s="38" t="s">
        <v>33</v>
      </c>
    </row>
    <row r="17" customFormat="false" ht="14.25" hidden="false" customHeight="false" outlineLevel="0" collapsed="false">
      <c r="A17" s="3"/>
      <c r="B17" s="39"/>
      <c r="C17" s="39"/>
      <c r="D17" s="63"/>
      <c r="E17" s="40" t="s">
        <v>34</v>
      </c>
      <c r="F17" s="41" t="s">
        <v>34</v>
      </c>
      <c r="G17" s="40" t="s">
        <v>34</v>
      </c>
      <c r="H17" s="42" t="s">
        <v>35</v>
      </c>
    </row>
    <row r="18" customFormat="false" ht="14.25" hidden="false" customHeight="false" outlineLevel="0" collapsed="false">
      <c r="A18" s="3"/>
      <c r="B18" s="43" t="s">
        <v>36</v>
      </c>
      <c r="C18" s="43"/>
      <c r="D18" s="44" t="s">
        <v>37</v>
      </c>
      <c r="E18" s="45" t="s">
        <v>38</v>
      </c>
      <c r="F18" s="45" t="s">
        <v>39</v>
      </c>
      <c r="G18" s="45" t="s">
        <v>40</v>
      </c>
      <c r="H18" s="46" t="s">
        <v>41</v>
      </c>
    </row>
    <row r="19" customFormat="false" ht="15" hidden="false" customHeight="false" outlineLevel="0" collapsed="false">
      <c r="A19" s="3"/>
      <c r="B19" s="47" t="s">
        <v>42</v>
      </c>
      <c r="C19" s="47"/>
      <c r="D19" s="48" t="s">
        <v>43</v>
      </c>
      <c r="E19" s="128" t="n">
        <f aca="false">ROUND(AVERAGE(E20:E25),1)</f>
        <v>10.6</v>
      </c>
      <c r="F19" s="128" t="s">
        <v>249</v>
      </c>
      <c r="G19" s="128" t="n">
        <f aca="false">ROUND(AVERAGE(G20:G25),0)</f>
        <v>1</v>
      </c>
      <c r="H19" s="51" t="s">
        <v>43</v>
      </c>
    </row>
    <row r="20" customFormat="false" ht="14.25" hidden="false" customHeight="false" outlineLevel="0" collapsed="false">
      <c r="A20" s="3"/>
      <c r="B20" s="207" t="s">
        <v>163</v>
      </c>
      <c r="C20" s="207"/>
      <c r="D20" s="53" t="n">
        <v>7.32</v>
      </c>
      <c r="E20" s="18" t="n">
        <v>11</v>
      </c>
      <c r="F20" s="18" t="n">
        <v>1.1</v>
      </c>
      <c r="G20" s="18" t="n">
        <v>1</v>
      </c>
      <c r="H20" s="54" t="s">
        <v>43</v>
      </c>
    </row>
    <row r="21" customFormat="false" ht="13.5" hidden="false" customHeight="false" outlineLevel="0" collapsed="false">
      <c r="A21" s="3"/>
      <c r="B21" s="21" t="s">
        <v>164</v>
      </c>
      <c r="C21" s="21"/>
      <c r="D21" s="56" t="n">
        <v>6.78</v>
      </c>
      <c r="E21" s="23" t="n">
        <v>8.3</v>
      </c>
      <c r="F21" s="23" t="n">
        <v>0.9</v>
      </c>
      <c r="G21" s="23" t="n">
        <v>1</v>
      </c>
      <c r="H21" s="76" t="s">
        <v>43</v>
      </c>
    </row>
    <row r="22" customFormat="false" ht="13.5" hidden="false" customHeight="false" outlineLevel="0" collapsed="false">
      <c r="A22" s="3"/>
      <c r="B22" s="207" t="s">
        <v>166</v>
      </c>
      <c r="C22" s="207"/>
      <c r="D22" s="56" t="n">
        <v>6.3</v>
      </c>
      <c r="E22" s="23" t="n">
        <v>14</v>
      </c>
      <c r="F22" s="23" t="n">
        <v>5.6</v>
      </c>
      <c r="G22" s="23" t="n">
        <v>2</v>
      </c>
      <c r="H22" s="76" t="s">
        <v>43</v>
      </c>
    </row>
    <row r="23" customFormat="false" ht="13.5" hidden="false" customHeight="false" outlineLevel="0" collapsed="false">
      <c r="A23" s="3"/>
      <c r="B23" s="268" t="s">
        <v>167</v>
      </c>
      <c r="C23" s="268"/>
      <c r="D23" s="56" t="n">
        <v>7.11</v>
      </c>
      <c r="E23" s="23" t="n">
        <v>10.1</v>
      </c>
      <c r="F23" s="23" t="n">
        <v>2.9</v>
      </c>
      <c r="G23" s="23" t="n">
        <v>1</v>
      </c>
      <c r="H23" s="76" t="s">
        <v>43</v>
      </c>
    </row>
    <row r="24" customFormat="false" ht="13.5" hidden="false" customHeight="false" outlineLevel="0" collapsed="false">
      <c r="A24" s="3"/>
      <c r="B24" s="268" t="s">
        <v>168</v>
      </c>
      <c r="C24" s="268"/>
      <c r="D24" s="56" t="n">
        <v>7.21</v>
      </c>
      <c r="E24" s="23" t="n">
        <v>9.9</v>
      </c>
      <c r="F24" s="23" t="n">
        <v>5.2</v>
      </c>
      <c r="G24" s="23" t="n">
        <v>1</v>
      </c>
      <c r="H24" s="76" t="s">
        <v>43</v>
      </c>
    </row>
    <row r="25" customFormat="false" ht="14.25" hidden="false" customHeight="false" outlineLevel="0" collapsed="false">
      <c r="A25" s="3"/>
      <c r="B25" s="28" t="s">
        <v>170</v>
      </c>
      <c r="C25" s="28"/>
      <c r="D25" s="58" t="n">
        <v>6.98</v>
      </c>
      <c r="E25" s="30" t="n">
        <v>10</v>
      </c>
      <c r="F25" s="30" t="n">
        <v>0.5</v>
      </c>
      <c r="G25" s="30" t="s">
        <v>143</v>
      </c>
      <c r="H25" s="59" t="s">
        <v>43</v>
      </c>
    </row>
    <row r="27" customFormat="false" ht="14.25" hidden="false" customHeight="false" outlineLevel="0" collapsed="false">
      <c r="B27" s="12" t="s">
        <v>46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60" t="s">
        <v>47</v>
      </c>
      <c r="D28" s="61" t="s">
        <v>48</v>
      </c>
      <c r="E28" s="61" t="s">
        <v>49</v>
      </c>
      <c r="F28" s="61" t="s">
        <v>50</v>
      </c>
      <c r="G28" s="61" t="s">
        <v>51</v>
      </c>
      <c r="H28" s="61" t="s">
        <v>52</v>
      </c>
      <c r="I28" s="62" t="s">
        <v>53</v>
      </c>
    </row>
    <row r="29" customFormat="false" ht="14.25" hidden="false" customHeight="false" outlineLevel="0" collapsed="false">
      <c r="A29" s="3"/>
      <c r="B29" s="39"/>
      <c r="C29" s="63" t="s">
        <v>34</v>
      </c>
      <c r="D29" s="40" t="s">
        <v>34</v>
      </c>
      <c r="E29" s="40" t="s">
        <v>34</v>
      </c>
      <c r="F29" s="40" t="s">
        <v>34</v>
      </c>
      <c r="G29" s="40" t="s">
        <v>34</v>
      </c>
      <c r="H29" s="40" t="s">
        <v>34</v>
      </c>
      <c r="I29" s="42" t="s">
        <v>34</v>
      </c>
    </row>
    <row r="30" customFormat="false" ht="14.25" hidden="false" customHeight="false" outlineLevel="0" collapsed="false">
      <c r="A30" s="3"/>
      <c r="B30" s="43" t="s">
        <v>36</v>
      </c>
      <c r="C30" s="44" t="s">
        <v>54</v>
      </c>
      <c r="D30" s="64" t="s">
        <v>55</v>
      </c>
      <c r="E30" s="45" t="s">
        <v>54</v>
      </c>
      <c r="F30" s="65" t="s">
        <v>56</v>
      </c>
      <c r="G30" s="45" t="s">
        <v>54</v>
      </c>
      <c r="H30" s="45" t="s">
        <v>57</v>
      </c>
      <c r="I30" s="66" t="s">
        <v>55</v>
      </c>
    </row>
    <row r="31" customFormat="false" ht="15" hidden="false" customHeight="false" outlineLevel="0" collapsed="false">
      <c r="A31" s="3"/>
      <c r="B31" s="47" t="s">
        <v>58</v>
      </c>
      <c r="C31" s="67" t="s">
        <v>59</v>
      </c>
      <c r="D31" s="68" t="s">
        <v>60</v>
      </c>
      <c r="E31" s="68" t="s">
        <v>61</v>
      </c>
      <c r="F31" s="69" t="s">
        <v>62</v>
      </c>
      <c r="G31" s="68" t="s">
        <v>62</v>
      </c>
      <c r="H31" s="68" t="s">
        <v>63</v>
      </c>
      <c r="I31" s="51" t="s">
        <v>43</v>
      </c>
    </row>
    <row r="32" customFormat="false" ht="14.25" hidden="false" customHeight="false" outlineLevel="0" collapsed="false">
      <c r="A32" s="3"/>
      <c r="B32" s="16" t="s">
        <v>163</v>
      </c>
      <c r="C32" s="70" t="s">
        <v>59</v>
      </c>
      <c r="D32" s="71" t="s">
        <v>60</v>
      </c>
      <c r="E32" s="71" t="s">
        <v>61</v>
      </c>
      <c r="F32" s="72" t="s">
        <v>62</v>
      </c>
      <c r="G32" s="71" t="s">
        <v>62</v>
      </c>
      <c r="H32" s="71" t="s">
        <v>63</v>
      </c>
      <c r="I32" s="54" t="s">
        <v>43</v>
      </c>
    </row>
    <row r="33" customFormat="false" ht="13.5" hidden="false" customHeight="false" outlineLevel="0" collapsed="false">
      <c r="A33" s="3"/>
      <c r="B33" s="21" t="s">
        <v>164</v>
      </c>
      <c r="C33" s="73" t="s">
        <v>43</v>
      </c>
      <c r="D33" s="73" t="s">
        <v>43</v>
      </c>
      <c r="E33" s="73" t="s">
        <v>43</v>
      </c>
      <c r="F33" s="73" t="s">
        <v>43</v>
      </c>
      <c r="G33" s="73" t="s">
        <v>43</v>
      </c>
      <c r="H33" s="74" t="s">
        <v>63</v>
      </c>
      <c r="I33" s="76" t="s">
        <v>43</v>
      </c>
    </row>
    <row r="34" customFormat="false" ht="13.5" hidden="false" customHeight="false" outlineLevel="0" collapsed="false">
      <c r="A34" s="3"/>
      <c r="B34" s="21" t="s">
        <v>166</v>
      </c>
      <c r="C34" s="73" t="s">
        <v>59</v>
      </c>
      <c r="D34" s="74" t="s">
        <v>60</v>
      </c>
      <c r="E34" s="74" t="s">
        <v>61</v>
      </c>
      <c r="F34" s="75" t="s">
        <v>62</v>
      </c>
      <c r="G34" s="74" t="s">
        <v>62</v>
      </c>
      <c r="H34" s="74" t="s">
        <v>63</v>
      </c>
      <c r="I34" s="76" t="s">
        <v>43</v>
      </c>
    </row>
    <row r="35" customFormat="false" ht="13.5" hidden="false" customHeight="false" outlineLevel="0" collapsed="false">
      <c r="A35" s="3"/>
      <c r="B35" s="21" t="s">
        <v>167</v>
      </c>
      <c r="C35" s="73" t="s">
        <v>59</v>
      </c>
      <c r="D35" s="74" t="s">
        <v>60</v>
      </c>
      <c r="E35" s="74" t="s">
        <v>61</v>
      </c>
      <c r="F35" s="75" t="s">
        <v>62</v>
      </c>
      <c r="G35" s="74" t="s">
        <v>62</v>
      </c>
      <c r="H35" s="74" t="s">
        <v>63</v>
      </c>
      <c r="I35" s="76" t="s">
        <v>43</v>
      </c>
    </row>
    <row r="36" customFormat="false" ht="13.5" hidden="false" customHeight="false" outlineLevel="0" collapsed="false">
      <c r="A36" s="3"/>
      <c r="B36" s="21" t="s">
        <v>168</v>
      </c>
      <c r="C36" s="73" t="s">
        <v>43</v>
      </c>
      <c r="D36" s="73" t="s">
        <v>43</v>
      </c>
      <c r="E36" s="73" t="s">
        <v>43</v>
      </c>
      <c r="F36" s="73" t="s">
        <v>43</v>
      </c>
      <c r="G36" s="73" t="s">
        <v>43</v>
      </c>
      <c r="H36" s="74" t="s">
        <v>63</v>
      </c>
      <c r="I36" s="76" t="s">
        <v>43</v>
      </c>
      <c r="L36" s="27"/>
    </row>
    <row r="37" customFormat="false" ht="14.25" hidden="false" customHeight="false" outlineLevel="0" collapsed="false">
      <c r="A37" s="3"/>
      <c r="B37" s="28" t="s">
        <v>170</v>
      </c>
      <c r="C37" s="77" t="s">
        <v>59</v>
      </c>
      <c r="D37" s="78" t="s">
        <v>60</v>
      </c>
      <c r="E37" s="78" t="s">
        <v>61</v>
      </c>
      <c r="F37" s="151" t="s">
        <v>62</v>
      </c>
      <c r="G37" s="78" t="s">
        <v>62</v>
      </c>
      <c r="H37" s="78" t="s">
        <v>63</v>
      </c>
      <c r="I37" s="59" t="s">
        <v>43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80"/>
      <c r="C39" s="81" t="s">
        <v>64</v>
      </c>
      <c r="D39" s="82" t="s">
        <v>65</v>
      </c>
      <c r="E39" s="83" t="s">
        <v>66</v>
      </c>
      <c r="F39" s="84" t="s">
        <v>67</v>
      </c>
      <c r="G39" s="85" t="s">
        <v>68</v>
      </c>
      <c r="H39" s="86" t="s">
        <v>69</v>
      </c>
      <c r="I39" s="87" t="s">
        <v>70</v>
      </c>
    </row>
    <row r="40" customFormat="false" ht="12" hidden="false" customHeight="true" outlineLevel="0" collapsed="false">
      <c r="A40" s="3"/>
      <c r="B40" s="80"/>
      <c r="C40" s="81"/>
      <c r="D40" s="82"/>
      <c r="E40" s="83"/>
      <c r="F40" s="84"/>
      <c r="G40" s="85"/>
      <c r="H40" s="86"/>
      <c r="I40" s="87"/>
    </row>
    <row r="41" customFormat="false" ht="15" hidden="false" customHeight="true" outlineLevel="0" collapsed="false">
      <c r="A41" s="3"/>
      <c r="B41" s="80"/>
      <c r="C41" s="63" t="s">
        <v>34</v>
      </c>
      <c r="D41" s="40" t="s">
        <v>34</v>
      </c>
      <c r="E41" s="40" t="s">
        <v>34</v>
      </c>
      <c r="F41" s="40" t="s">
        <v>34</v>
      </c>
      <c r="G41" s="40" t="s">
        <v>34</v>
      </c>
      <c r="H41" s="40" t="s">
        <v>34</v>
      </c>
      <c r="I41" s="42" t="s">
        <v>34</v>
      </c>
    </row>
    <row r="42" customFormat="false" ht="14.25" hidden="false" customHeight="false" outlineLevel="0" collapsed="false">
      <c r="A42" s="3"/>
      <c r="B42" s="43" t="s">
        <v>36</v>
      </c>
      <c r="C42" s="88" t="s">
        <v>55</v>
      </c>
      <c r="D42" s="45" t="s">
        <v>71</v>
      </c>
      <c r="E42" s="45" t="s">
        <v>72</v>
      </c>
      <c r="F42" s="45" t="s">
        <v>73</v>
      </c>
      <c r="G42" s="45" t="s">
        <v>71</v>
      </c>
      <c r="H42" s="45" t="s">
        <v>74</v>
      </c>
      <c r="I42" s="46" t="s">
        <v>75</v>
      </c>
    </row>
    <row r="43" customFormat="false" ht="15" hidden="false" customHeight="false" outlineLevel="0" collapsed="false">
      <c r="A43" s="3"/>
      <c r="B43" s="47" t="s">
        <v>58</v>
      </c>
      <c r="C43" s="89" t="s">
        <v>43</v>
      </c>
      <c r="D43" s="128" t="s">
        <v>43</v>
      </c>
      <c r="E43" s="128" t="s">
        <v>43</v>
      </c>
      <c r="F43" s="128" t="s">
        <v>43</v>
      </c>
      <c r="G43" s="128" t="s">
        <v>43</v>
      </c>
      <c r="H43" s="128" t="s">
        <v>43</v>
      </c>
      <c r="I43" s="51" t="s">
        <v>43</v>
      </c>
    </row>
    <row r="44" customFormat="false" ht="14.25" hidden="false" customHeight="false" outlineLevel="0" collapsed="false">
      <c r="A44" s="3"/>
      <c r="B44" s="16" t="s">
        <v>163</v>
      </c>
      <c r="C44" s="90" t="s">
        <v>43</v>
      </c>
      <c r="D44" s="18" t="s">
        <v>43</v>
      </c>
      <c r="E44" s="18" t="s">
        <v>43</v>
      </c>
      <c r="F44" s="18" t="s">
        <v>43</v>
      </c>
      <c r="G44" s="18" t="s">
        <v>43</v>
      </c>
      <c r="H44" s="18" t="s">
        <v>43</v>
      </c>
      <c r="I44" s="54" t="s">
        <v>43</v>
      </c>
    </row>
    <row r="45" customFormat="false" ht="13.5" hidden="false" customHeight="false" outlineLevel="0" collapsed="false">
      <c r="A45" s="3"/>
      <c r="B45" s="21" t="s">
        <v>164</v>
      </c>
      <c r="C45" s="91" t="s">
        <v>43</v>
      </c>
      <c r="D45" s="23" t="s">
        <v>43</v>
      </c>
      <c r="E45" s="23" t="s">
        <v>43</v>
      </c>
      <c r="F45" s="23" t="s">
        <v>43</v>
      </c>
      <c r="G45" s="23" t="s">
        <v>43</v>
      </c>
      <c r="H45" s="23" t="s">
        <v>43</v>
      </c>
      <c r="I45" s="76" t="s">
        <v>43</v>
      </c>
    </row>
    <row r="46" customFormat="false" ht="13.5" hidden="false" customHeight="false" outlineLevel="0" collapsed="false">
      <c r="A46" s="3"/>
      <c r="B46" s="21" t="s">
        <v>166</v>
      </c>
      <c r="C46" s="91" t="s">
        <v>43</v>
      </c>
      <c r="D46" s="23" t="s">
        <v>43</v>
      </c>
      <c r="E46" s="23" t="s">
        <v>43</v>
      </c>
      <c r="F46" s="23" t="s">
        <v>43</v>
      </c>
      <c r="G46" s="23" t="s">
        <v>43</v>
      </c>
      <c r="H46" s="23" t="s">
        <v>43</v>
      </c>
      <c r="I46" s="76" t="s">
        <v>43</v>
      </c>
    </row>
    <row r="47" customFormat="false" ht="13.5" hidden="false" customHeight="false" outlineLevel="0" collapsed="false">
      <c r="A47" s="3"/>
      <c r="B47" s="21" t="s">
        <v>167</v>
      </c>
      <c r="C47" s="91" t="s">
        <v>43</v>
      </c>
      <c r="D47" s="23" t="s">
        <v>43</v>
      </c>
      <c r="E47" s="23" t="s">
        <v>43</v>
      </c>
      <c r="F47" s="23" t="s">
        <v>43</v>
      </c>
      <c r="G47" s="23" t="s">
        <v>43</v>
      </c>
      <c r="H47" s="23" t="s">
        <v>43</v>
      </c>
      <c r="I47" s="76" t="s">
        <v>43</v>
      </c>
    </row>
    <row r="48" customFormat="false" ht="13.5" hidden="false" customHeight="false" outlineLevel="0" collapsed="false">
      <c r="A48" s="3"/>
      <c r="B48" s="21" t="s">
        <v>168</v>
      </c>
      <c r="C48" s="91" t="s">
        <v>43</v>
      </c>
      <c r="D48" s="23" t="s">
        <v>43</v>
      </c>
      <c r="E48" s="23" t="s">
        <v>43</v>
      </c>
      <c r="F48" s="23" t="s">
        <v>43</v>
      </c>
      <c r="G48" s="23" t="s">
        <v>43</v>
      </c>
      <c r="H48" s="23" t="s">
        <v>43</v>
      </c>
      <c r="I48" s="76" t="s">
        <v>43</v>
      </c>
    </row>
    <row r="49" customFormat="false" ht="14.25" hidden="false" customHeight="false" outlineLevel="0" collapsed="false">
      <c r="A49" s="3"/>
      <c r="B49" s="28" t="s">
        <v>170</v>
      </c>
      <c r="C49" s="92" t="s">
        <v>43</v>
      </c>
      <c r="D49" s="30" t="s">
        <v>43</v>
      </c>
      <c r="E49" s="30" t="s">
        <v>43</v>
      </c>
      <c r="F49" s="30" t="s">
        <v>43</v>
      </c>
      <c r="G49" s="30" t="s">
        <v>43</v>
      </c>
      <c r="H49" s="30" t="s">
        <v>43</v>
      </c>
      <c r="I49" s="59" t="s">
        <v>43</v>
      </c>
    </row>
    <row r="50" customFormat="false" ht="4.5" hidden="false" customHeight="true" outlineLevel="0" collapsed="false">
      <c r="B50" s="93"/>
      <c r="C50" s="93"/>
      <c r="D50" s="93"/>
      <c r="E50" s="93"/>
      <c r="F50" s="93"/>
      <c r="G50" s="93"/>
      <c r="H50" s="93"/>
      <c r="I50" s="93"/>
    </row>
    <row r="51" customFormat="false" ht="13.5" hidden="false" customHeight="true" outlineLevel="0" collapsed="false">
      <c r="A51" s="3"/>
      <c r="B51" s="94"/>
      <c r="C51" s="95" t="s">
        <v>76</v>
      </c>
      <c r="D51" s="96" t="s">
        <v>77</v>
      </c>
      <c r="E51" s="97" t="s">
        <v>78</v>
      </c>
      <c r="F51" s="84" t="s">
        <v>79</v>
      </c>
      <c r="G51" s="96" t="s">
        <v>80</v>
      </c>
      <c r="H51" s="96" t="s">
        <v>81</v>
      </c>
      <c r="I51" s="98" t="s">
        <v>82</v>
      </c>
    </row>
    <row r="52" customFormat="false" ht="13.5" hidden="false" customHeight="false" outlineLevel="0" collapsed="false">
      <c r="A52" s="3"/>
      <c r="B52" s="94"/>
      <c r="C52" s="95"/>
      <c r="D52" s="96"/>
      <c r="E52" s="97"/>
      <c r="F52" s="84"/>
      <c r="G52" s="96"/>
      <c r="H52" s="96"/>
      <c r="I52" s="98"/>
    </row>
    <row r="53" customFormat="false" ht="14.25" hidden="false" customHeight="false" outlineLevel="0" collapsed="false">
      <c r="A53" s="3"/>
      <c r="B53" s="99"/>
      <c r="C53" s="63" t="s">
        <v>34</v>
      </c>
      <c r="D53" s="40" t="s">
        <v>34</v>
      </c>
      <c r="E53" s="63" t="s">
        <v>34</v>
      </c>
      <c r="F53" s="40" t="s">
        <v>34</v>
      </c>
      <c r="G53" s="63" t="s">
        <v>34</v>
      </c>
      <c r="H53" s="40" t="s">
        <v>34</v>
      </c>
      <c r="I53" s="42" t="s">
        <v>34</v>
      </c>
    </row>
    <row r="54" customFormat="false" ht="14.25" hidden="false" customHeight="false" outlineLevel="0" collapsed="false">
      <c r="A54" s="3"/>
      <c r="B54" s="43" t="s">
        <v>36</v>
      </c>
      <c r="C54" s="100" t="s">
        <v>83</v>
      </c>
      <c r="D54" s="44" t="s">
        <v>84</v>
      </c>
      <c r="E54" s="44" t="s">
        <v>54</v>
      </c>
      <c r="F54" s="45" t="s">
        <v>72</v>
      </c>
      <c r="G54" s="44" t="s">
        <v>83</v>
      </c>
      <c r="H54" s="44" t="s">
        <v>85</v>
      </c>
      <c r="I54" s="101" t="s">
        <v>71</v>
      </c>
    </row>
    <row r="55" customFormat="false" ht="15" hidden="false" customHeight="false" outlineLevel="0" collapsed="false">
      <c r="A55" s="3"/>
      <c r="B55" s="47" t="s">
        <v>58</v>
      </c>
      <c r="C55" s="48" t="s">
        <v>43</v>
      </c>
      <c r="D55" s="89" t="s">
        <v>43</v>
      </c>
      <c r="E55" s="89" t="s">
        <v>43</v>
      </c>
      <c r="F55" s="128" t="s">
        <v>43</v>
      </c>
      <c r="G55" s="89" t="s">
        <v>43</v>
      </c>
      <c r="H55" s="89" t="s">
        <v>43</v>
      </c>
      <c r="I55" s="152" t="s">
        <v>43</v>
      </c>
    </row>
    <row r="56" customFormat="false" ht="14.25" hidden="false" customHeight="false" outlineLevel="0" collapsed="false">
      <c r="A56" s="3"/>
      <c r="B56" s="16" t="s">
        <v>163</v>
      </c>
      <c r="C56" s="109" t="s">
        <v>43</v>
      </c>
      <c r="D56" s="90" t="s">
        <v>43</v>
      </c>
      <c r="E56" s="90" t="s">
        <v>43</v>
      </c>
      <c r="F56" s="162" t="s">
        <v>43</v>
      </c>
      <c r="G56" s="90" t="s">
        <v>43</v>
      </c>
      <c r="H56" s="90" t="s">
        <v>43</v>
      </c>
      <c r="I56" s="153" t="s">
        <v>43</v>
      </c>
    </row>
    <row r="57" customFormat="false" ht="13.5" hidden="false" customHeight="false" outlineLevel="0" collapsed="false">
      <c r="A57" s="3"/>
      <c r="B57" s="21" t="s">
        <v>164</v>
      </c>
      <c r="C57" s="111" t="s">
        <v>43</v>
      </c>
      <c r="D57" s="91" t="s">
        <v>43</v>
      </c>
      <c r="E57" s="91" t="s">
        <v>43</v>
      </c>
      <c r="F57" s="23" t="s">
        <v>43</v>
      </c>
      <c r="G57" s="91" t="s">
        <v>43</v>
      </c>
      <c r="H57" s="91" t="s">
        <v>43</v>
      </c>
      <c r="I57" s="154" t="s">
        <v>43</v>
      </c>
    </row>
    <row r="58" customFormat="false" ht="13.5" hidden="false" customHeight="false" outlineLevel="0" collapsed="false">
      <c r="A58" s="3"/>
      <c r="B58" s="21" t="s">
        <v>166</v>
      </c>
      <c r="C58" s="111" t="s">
        <v>43</v>
      </c>
      <c r="D58" s="91" t="s">
        <v>43</v>
      </c>
      <c r="E58" s="91" t="s">
        <v>43</v>
      </c>
      <c r="F58" s="23" t="s">
        <v>43</v>
      </c>
      <c r="G58" s="91" t="s">
        <v>43</v>
      </c>
      <c r="H58" s="91" t="s">
        <v>43</v>
      </c>
      <c r="I58" s="154" t="s">
        <v>43</v>
      </c>
    </row>
    <row r="59" customFormat="false" ht="13.5" hidden="false" customHeight="false" outlineLevel="0" collapsed="false">
      <c r="A59" s="3"/>
      <c r="B59" s="21" t="s">
        <v>167</v>
      </c>
      <c r="C59" s="111" t="s">
        <v>43</v>
      </c>
      <c r="D59" s="91" t="s">
        <v>43</v>
      </c>
      <c r="E59" s="91" t="s">
        <v>43</v>
      </c>
      <c r="F59" s="23" t="s">
        <v>43</v>
      </c>
      <c r="G59" s="91" t="s">
        <v>43</v>
      </c>
      <c r="H59" s="91" t="s">
        <v>43</v>
      </c>
      <c r="I59" s="154" t="s">
        <v>43</v>
      </c>
    </row>
    <row r="60" customFormat="false" ht="13.5" hidden="false" customHeight="false" outlineLevel="0" collapsed="false">
      <c r="A60" s="3"/>
      <c r="B60" s="21" t="s">
        <v>168</v>
      </c>
      <c r="C60" s="111" t="s">
        <v>43</v>
      </c>
      <c r="D60" s="91" t="s">
        <v>43</v>
      </c>
      <c r="E60" s="91" t="s">
        <v>43</v>
      </c>
      <c r="F60" s="23" t="s">
        <v>43</v>
      </c>
      <c r="G60" s="91" t="s">
        <v>43</v>
      </c>
      <c r="H60" s="91" t="s">
        <v>43</v>
      </c>
      <c r="I60" s="154" t="s">
        <v>43</v>
      </c>
    </row>
    <row r="61" customFormat="false" ht="14.25" hidden="false" customHeight="false" outlineLevel="0" collapsed="false">
      <c r="A61" s="3"/>
      <c r="B61" s="206" t="s">
        <v>170</v>
      </c>
      <c r="C61" s="113" t="s">
        <v>43</v>
      </c>
      <c r="D61" s="114" t="s">
        <v>43</v>
      </c>
      <c r="E61" s="114" t="s">
        <v>43</v>
      </c>
      <c r="F61" s="30" t="s">
        <v>43</v>
      </c>
      <c r="G61" s="114" t="s">
        <v>43</v>
      </c>
      <c r="H61" s="114" t="s">
        <v>43</v>
      </c>
      <c r="I61" s="163" t="s">
        <v>43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4"/>
      <c r="C64" s="102" t="s">
        <v>86</v>
      </c>
      <c r="D64" s="103" t="s">
        <v>87</v>
      </c>
      <c r="E64" s="104" t="s">
        <v>88</v>
      </c>
      <c r="F64" s="105" t="s">
        <v>89</v>
      </c>
      <c r="G64" s="38" t="s">
        <v>90</v>
      </c>
      <c r="H64" s="106"/>
      <c r="I64" s="106"/>
    </row>
    <row r="65" customFormat="false" ht="18" hidden="false" customHeight="true" outlineLevel="0" collapsed="false">
      <c r="B65" s="94"/>
      <c r="C65" s="102"/>
      <c r="D65" s="103"/>
      <c r="E65" s="104"/>
      <c r="F65" s="105"/>
      <c r="G65" s="38"/>
      <c r="H65" s="106"/>
      <c r="I65" s="106"/>
    </row>
    <row r="66" customFormat="false" ht="14.25" hidden="false" customHeight="false" outlineLevel="0" collapsed="false">
      <c r="B66" s="99"/>
      <c r="C66" s="63" t="s">
        <v>34</v>
      </c>
      <c r="D66" s="40" t="s">
        <v>34</v>
      </c>
      <c r="E66" s="63" t="s">
        <v>34</v>
      </c>
      <c r="F66" s="41" t="s">
        <v>34</v>
      </c>
      <c r="G66" s="42" t="s">
        <v>34</v>
      </c>
      <c r="H66" s="107"/>
      <c r="I66" s="107"/>
    </row>
    <row r="67" customFormat="false" ht="14.25" hidden="false" customHeight="false" outlineLevel="0" collapsed="false">
      <c r="B67" s="43" t="s">
        <v>36</v>
      </c>
      <c r="C67" s="100" t="s">
        <v>54</v>
      </c>
      <c r="D67" s="44" t="s">
        <v>54</v>
      </c>
      <c r="E67" s="44" t="s">
        <v>91</v>
      </c>
      <c r="F67" s="65" t="s">
        <v>92</v>
      </c>
      <c r="G67" s="46" t="s">
        <v>75</v>
      </c>
      <c r="H67" s="27"/>
      <c r="I67" s="27"/>
    </row>
    <row r="68" customFormat="false" ht="15" hidden="false" customHeight="false" outlineLevel="0" collapsed="false">
      <c r="B68" s="47" t="s">
        <v>58</v>
      </c>
      <c r="C68" s="48" t="s">
        <v>43</v>
      </c>
      <c r="D68" s="89" t="s">
        <v>43</v>
      </c>
      <c r="E68" s="89" t="s">
        <v>43</v>
      </c>
      <c r="F68" s="108" t="s">
        <v>43</v>
      </c>
      <c r="G68" s="51" t="s">
        <v>43</v>
      </c>
      <c r="H68" s="27"/>
      <c r="I68" s="27"/>
    </row>
    <row r="69" customFormat="false" ht="14.25" hidden="false" customHeight="false" outlineLevel="0" collapsed="false">
      <c r="B69" s="16" t="s">
        <v>163</v>
      </c>
      <c r="C69" s="109" t="s">
        <v>43</v>
      </c>
      <c r="D69" s="90" t="s">
        <v>43</v>
      </c>
      <c r="E69" s="90" t="s">
        <v>43</v>
      </c>
      <c r="F69" s="110" t="s">
        <v>43</v>
      </c>
      <c r="G69" s="54" t="s">
        <v>43</v>
      </c>
      <c r="H69" s="27"/>
      <c r="I69" s="27"/>
    </row>
    <row r="70" customFormat="false" ht="13.5" hidden="false" customHeight="false" outlineLevel="0" collapsed="false">
      <c r="B70" s="21" t="s">
        <v>164</v>
      </c>
      <c r="C70" s="111" t="s">
        <v>43</v>
      </c>
      <c r="D70" s="91" t="s">
        <v>43</v>
      </c>
      <c r="E70" s="91" t="s">
        <v>43</v>
      </c>
      <c r="F70" s="112" t="s">
        <v>43</v>
      </c>
      <c r="G70" s="76" t="s">
        <v>43</v>
      </c>
      <c r="H70" s="27"/>
      <c r="I70" s="27"/>
    </row>
    <row r="71" customFormat="false" ht="13.5" hidden="false" customHeight="false" outlineLevel="0" collapsed="false">
      <c r="B71" s="21" t="s">
        <v>166</v>
      </c>
      <c r="C71" s="111" t="s">
        <v>43</v>
      </c>
      <c r="D71" s="91" t="s">
        <v>43</v>
      </c>
      <c r="E71" s="91" t="s">
        <v>43</v>
      </c>
      <c r="F71" s="112" t="s">
        <v>43</v>
      </c>
      <c r="G71" s="76" t="s">
        <v>43</v>
      </c>
      <c r="H71" s="27"/>
      <c r="I71" s="27"/>
    </row>
    <row r="72" customFormat="false" ht="13.5" hidden="false" customHeight="false" outlineLevel="0" collapsed="false">
      <c r="B72" s="21" t="s">
        <v>167</v>
      </c>
      <c r="C72" s="111" t="s">
        <v>43</v>
      </c>
      <c r="D72" s="91" t="s">
        <v>43</v>
      </c>
      <c r="E72" s="91" t="s">
        <v>43</v>
      </c>
      <c r="F72" s="112" t="s">
        <v>43</v>
      </c>
      <c r="G72" s="76" t="s">
        <v>43</v>
      </c>
      <c r="H72" s="27"/>
      <c r="I72" s="27"/>
    </row>
    <row r="73" customFormat="false" ht="13.5" hidden="false" customHeight="false" outlineLevel="0" collapsed="false">
      <c r="B73" s="21" t="s">
        <v>168</v>
      </c>
      <c r="C73" s="111" t="s">
        <v>43</v>
      </c>
      <c r="D73" s="91" t="s">
        <v>43</v>
      </c>
      <c r="E73" s="91" t="s">
        <v>43</v>
      </c>
      <c r="F73" s="112" t="s">
        <v>43</v>
      </c>
      <c r="G73" s="76" t="s">
        <v>43</v>
      </c>
      <c r="H73" s="27"/>
      <c r="I73" s="27"/>
    </row>
    <row r="74" customFormat="false" ht="14.25" hidden="false" customHeight="false" outlineLevel="0" collapsed="false">
      <c r="B74" s="206" t="s">
        <v>170</v>
      </c>
      <c r="C74" s="113" t="s">
        <v>43</v>
      </c>
      <c r="D74" s="114" t="s">
        <v>43</v>
      </c>
      <c r="E74" s="114" t="s">
        <v>43</v>
      </c>
      <c r="F74" s="115" t="s">
        <v>43</v>
      </c>
      <c r="G74" s="116" t="s">
        <v>43</v>
      </c>
      <c r="H74" s="27"/>
      <c r="I74" s="27"/>
    </row>
    <row r="76" customFormat="false" ht="14.25" hidden="false" customHeight="false" outlineLevel="0" collapsed="false">
      <c r="B76" s="117" t="s">
        <v>93</v>
      </c>
      <c r="C76" s="117"/>
      <c r="D76" s="117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8"/>
      <c r="C77" s="119" t="s">
        <v>94</v>
      </c>
      <c r="D77" s="103" t="s">
        <v>95</v>
      </c>
      <c r="E77" s="103" t="s">
        <v>96</v>
      </c>
      <c r="F77" s="105" t="s">
        <v>97</v>
      </c>
      <c r="G77" s="103" t="s">
        <v>98</v>
      </c>
      <c r="H77" s="103" t="s">
        <v>99</v>
      </c>
      <c r="I77" s="120" t="s">
        <v>100</v>
      </c>
    </row>
    <row r="78" customFormat="false" ht="14.25" hidden="false" customHeight="false" outlineLevel="0" collapsed="false">
      <c r="B78" s="121"/>
      <c r="C78" s="40" t="s">
        <v>34</v>
      </c>
      <c r="D78" s="40" t="s">
        <v>34</v>
      </c>
      <c r="E78" s="40" t="s">
        <v>34</v>
      </c>
      <c r="F78" s="122" t="s">
        <v>34</v>
      </c>
      <c r="G78" s="40" t="s">
        <v>34</v>
      </c>
      <c r="H78" s="40" t="s">
        <v>34</v>
      </c>
      <c r="I78" s="123" t="s">
        <v>34</v>
      </c>
    </row>
    <row r="79" customFormat="false" ht="15" hidden="false" customHeight="false" outlineLevel="0" collapsed="false">
      <c r="B79" s="47" t="s">
        <v>58</v>
      </c>
      <c r="C79" s="124" t="s">
        <v>43</v>
      </c>
      <c r="D79" s="128" t="n">
        <f aca="false">ROUND(AVERAGE(D80:D85),2)</f>
        <v>0.47</v>
      </c>
      <c r="E79" s="128" t="n">
        <f aca="false">ROUND(AVERAGE(E80:E85),3)</f>
        <v>0.035</v>
      </c>
      <c r="F79" s="128" t="s">
        <v>101</v>
      </c>
      <c r="G79" s="128" t="s">
        <v>43</v>
      </c>
      <c r="H79" s="108" t="s">
        <v>43</v>
      </c>
      <c r="I79" s="129" t="s">
        <v>43</v>
      </c>
    </row>
    <row r="80" customFormat="false" ht="14.25" hidden="false" customHeight="false" outlineLevel="0" collapsed="false">
      <c r="B80" s="235" t="s">
        <v>163</v>
      </c>
      <c r="C80" s="130" t="s">
        <v>43</v>
      </c>
      <c r="D80" s="90" t="n">
        <v>0.39</v>
      </c>
      <c r="E80" s="18" t="n">
        <v>0.009</v>
      </c>
      <c r="F80" s="18" t="s">
        <v>101</v>
      </c>
      <c r="G80" s="18" t="s">
        <v>43</v>
      </c>
      <c r="H80" s="131" t="s">
        <v>43</v>
      </c>
      <c r="I80" s="132" t="s">
        <v>43</v>
      </c>
    </row>
    <row r="81" customFormat="false" ht="13.5" hidden="false" customHeight="false" outlineLevel="0" collapsed="false">
      <c r="B81" s="21" t="s">
        <v>164</v>
      </c>
      <c r="C81" s="133" t="s">
        <v>43</v>
      </c>
      <c r="D81" s="23" t="s">
        <v>43</v>
      </c>
      <c r="E81" s="23" t="s">
        <v>43</v>
      </c>
      <c r="F81" s="23" t="s">
        <v>43</v>
      </c>
      <c r="G81" s="23" t="s">
        <v>43</v>
      </c>
      <c r="H81" s="112" t="s">
        <v>43</v>
      </c>
      <c r="I81" s="76" t="s">
        <v>43</v>
      </c>
    </row>
    <row r="82" customFormat="false" ht="13.5" hidden="false" customHeight="false" outlineLevel="0" collapsed="false">
      <c r="B82" s="21" t="s">
        <v>166</v>
      </c>
      <c r="C82" s="133" t="s">
        <v>43</v>
      </c>
      <c r="D82" s="91" t="n">
        <v>0.35</v>
      </c>
      <c r="E82" s="23" t="n">
        <v>0.053</v>
      </c>
      <c r="F82" s="23" t="s">
        <v>101</v>
      </c>
      <c r="G82" s="23" t="s">
        <v>43</v>
      </c>
      <c r="H82" s="112" t="s">
        <v>43</v>
      </c>
      <c r="I82" s="76" t="s">
        <v>43</v>
      </c>
    </row>
    <row r="83" customFormat="false" ht="13.5" hidden="false" customHeight="false" outlineLevel="0" collapsed="false">
      <c r="B83" s="21" t="s">
        <v>167</v>
      </c>
      <c r="C83" s="133" t="s">
        <v>43</v>
      </c>
      <c r="D83" s="91" t="n">
        <v>0.57</v>
      </c>
      <c r="E83" s="23" t="n">
        <v>0.031</v>
      </c>
      <c r="F83" s="23" t="s">
        <v>101</v>
      </c>
      <c r="G83" s="23" t="s">
        <v>43</v>
      </c>
      <c r="H83" s="112" t="s">
        <v>43</v>
      </c>
      <c r="I83" s="76" t="s">
        <v>43</v>
      </c>
    </row>
    <row r="84" customFormat="false" ht="13.5" hidden="false" customHeight="false" outlineLevel="0" collapsed="false">
      <c r="B84" s="21" t="s">
        <v>168</v>
      </c>
      <c r="C84" s="133" t="s">
        <v>43</v>
      </c>
      <c r="D84" s="23" t="s">
        <v>43</v>
      </c>
      <c r="E84" s="23" t="s">
        <v>43</v>
      </c>
      <c r="F84" s="23" t="s">
        <v>43</v>
      </c>
      <c r="G84" s="23" t="s">
        <v>43</v>
      </c>
      <c r="H84" s="112" t="s">
        <v>43</v>
      </c>
      <c r="I84" s="76" t="s">
        <v>43</v>
      </c>
    </row>
    <row r="85" customFormat="false" ht="14.25" hidden="false" customHeight="false" outlineLevel="0" collapsed="false">
      <c r="B85" s="28" t="s">
        <v>170</v>
      </c>
      <c r="C85" s="134" t="s">
        <v>43</v>
      </c>
      <c r="D85" s="92" t="n">
        <v>0.55</v>
      </c>
      <c r="E85" s="30" t="n">
        <v>0.047</v>
      </c>
      <c r="F85" s="30" t="s">
        <v>101</v>
      </c>
      <c r="G85" s="30" t="s">
        <v>43</v>
      </c>
      <c r="H85" s="115" t="s">
        <v>43</v>
      </c>
      <c r="I85" s="59" t="s">
        <v>43</v>
      </c>
    </row>
    <row r="86" customFormat="false" ht="7.5" hidden="false" customHeight="true" outlineLevel="0" collapsed="false">
      <c r="C86" s="93"/>
      <c r="D86" s="93"/>
      <c r="E86" s="93"/>
      <c r="F86" s="93"/>
      <c r="G86" s="93"/>
      <c r="H86" s="93"/>
      <c r="I86" s="93"/>
    </row>
    <row r="87" customFormat="false" ht="27.75" hidden="false" customHeight="true" outlineLevel="0" collapsed="false">
      <c r="B87" s="118"/>
      <c r="C87" s="103" t="s">
        <v>102</v>
      </c>
      <c r="D87" s="82" t="s">
        <v>103</v>
      </c>
      <c r="E87" s="82" t="s">
        <v>104</v>
      </c>
      <c r="F87" s="135" t="s">
        <v>105</v>
      </c>
      <c r="G87" s="82" t="s">
        <v>106</v>
      </c>
      <c r="H87" s="103" t="s">
        <v>107</v>
      </c>
      <c r="I87" s="38" t="s">
        <v>108</v>
      </c>
    </row>
    <row r="88" customFormat="false" ht="14.25" hidden="false" customHeight="false" outlineLevel="0" collapsed="false">
      <c r="B88" s="121"/>
      <c r="C88" s="40" t="s">
        <v>34</v>
      </c>
      <c r="D88" s="40" t="s">
        <v>34</v>
      </c>
      <c r="E88" s="40" t="s">
        <v>34</v>
      </c>
      <c r="F88" s="41" t="s">
        <v>34</v>
      </c>
      <c r="G88" s="40" t="s">
        <v>34</v>
      </c>
      <c r="H88" s="40" t="s">
        <v>109</v>
      </c>
      <c r="I88" s="123" t="s">
        <v>110</v>
      </c>
    </row>
    <row r="89" customFormat="false" ht="15" hidden="false" customHeight="false" outlineLevel="0" collapsed="false">
      <c r="B89" s="47" t="s">
        <v>58</v>
      </c>
      <c r="C89" s="124" t="s">
        <v>43</v>
      </c>
      <c r="D89" s="89" t="s">
        <v>43</v>
      </c>
      <c r="E89" s="49" t="n">
        <v>3.7</v>
      </c>
      <c r="F89" s="89" t="s">
        <v>43</v>
      </c>
      <c r="G89" s="128" t="n">
        <v>0.01</v>
      </c>
      <c r="H89" s="89" t="s">
        <v>43</v>
      </c>
      <c r="I89" s="129" t="s">
        <v>43</v>
      </c>
    </row>
    <row r="90" customFormat="false" ht="14.25" hidden="false" customHeight="false" outlineLevel="0" collapsed="false">
      <c r="B90" s="235" t="s">
        <v>163</v>
      </c>
      <c r="C90" s="130" t="s">
        <v>43</v>
      </c>
      <c r="D90" s="90" t="s">
        <v>43</v>
      </c>
      <c r="E90" s="18" t="n">
        <v>1.1</v>
      </c>
      <c r="F90" s="90" t="s">
        <v>43</v>
      </c>
      <c r="G90" s="18" t="s">
        <v>123</v>
      </c>
      <c r="H90" s="90" t="s">
        <v>43</v>
      </c>
      <c r="I90" s="132" t="s">
        <v>43</v>
      </c>
    </row>
    <row r="91" customFormat="false" ht="13.5" hidden="false" customHeight="false" outlineLevel="0" collapsed="false">
      <c r="B91" s="21" t="s">
        <v>164</v>
      </c>
      <c r="C91" s="133" t="s">
        <v>43</v>
      </c>
      <c r="D91" s="91" t="s">
        <v>43</v>
      </c>
      <c r="E91" s="23" t="n">
        <v>4.2</v>
      </c>
      <c r="F91" s="91" t="s">
        <v>43</v>
      </c>
      <c r="G91" s="91" t="s">
        <v>43</v>
      </c>
      <c r="H91" s="91" t="s">
        <v>43</v>
      </c>
      <c r="I91" s="76" t="s">
        <v>43</v>
      </c>
    </row>
    <row r="92" customFormat="false" ht="13.5" hidden="false" customHeight="false" outlineLevel="0" collapsed="false">
      <c r="B92" s="21" t="s">
        <v>166</v>
      </c>
      <c r="C92" s="133" t="s">
        <v>43</v>
      </c>
      <c r="D92" s="91" t="s">
        <v>43</v>
      </c>
      <c r="E92" s="23" t="n">
        <v>7.3</v>
      </c>
      <c r="F92" s="91" t="s">
        <v>43</v>
      </c>
      <c r="G92" s="23" t="s">
        <v>123</v>
      </c>
      <c r="H92" s="91" t="s">
        <v>43</v>
      </c>
      <c r="I92" s="76" t="s">
        <v>43</v>
      </c>
    </row>
    <row r="93" customFormat="false" ht="13.5" hidden="false" customHeight="false" outlineLevel="0" collapsed="false">
      <c r="B93" s="21" t="s">
        <v>167</v>
      </c>
      <c r="C93" s="133" t="s">
        <v>43</v>
      </c>
      <c r="D93" s="91" t="s">
        <v>43</v>
      </c>
      <c r="E93" s="23" t="n">
        <v>3.9</v>
      </c>
      <c r="F93" s="91" t="s">
        <v>43</v>
      </c>
      <c r="G93" s="23" t="s">
        <v>123</v>
      </c>
      <c r="H93" s="91" t="s">
        <v>43</v>
      </c>
      <c r="I93" s="76" t="s">
        <v>43</v>
      </c>
    </row>
    <row r="94" customFormat="false" ht="13.5" hidden="false" customHeight="false" outlineLevel="0" collapsed="false">
      <c r="B94" s="21" t="s">
        <v>168</v>
      </c>
      <c r="C94" s="133" t="s">
        <v>43</v>
      </c>
      <c r="D94" s="91" t="s">
        <v>43</v>
      </c>
      <c r="E94" s="23" t="n">
        <v>4.9</v>
      </c>
      <c r="F94" s="91" t="s">
        <v>43</v>
      </c>
      <c r="G94" s="91" t="s">
        <v>43</v>
      </c>
      <c r="H94" s="91" t="s">
        <v>43</v>
      </c>
      <c r="I94" s="76" t="s">
        <v>43</v>
      </c>
    </row>
    <row r="95" customFormat="false" ht="14.25" hidden="false" customHeight="false" outlineLevel="0" collapsed="false">
      <c r="B95" s="28" t="s">
        <v>170</v>
      </c>
      <c r="C95" s="134" t="s">
        <v>43</v>
      </c>
      <c r="D95" s="92" t="s">
        <v>43</v>
      </c>
      <c r="E95" s="30" t="s">
        <v>45</v>
      </c>
      <c r="F95" s="92" t="s">
        <v>43</v>
      </c>
      <c r="G95" s="30" t="n">
        <v>0.01</v>
      </c>
      <c r="H95" s="92" t="s">
        <v>43</v>
      </c>
      <c r="I95" s="59" t="s">
        <v>43</v>
      </c>
    </row>
    <row r="124" customFormat="false" ht="15" hidden="false" customHeight="false" outlineLevel="0" collapsed="false">
      <c r="B124" s="1" t="str">
        <f aca="false">B2</f>
        <v>昭和62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50</v>
      </c>
      <c r="D125" s="6" t="s">
        <v>3</v>
      </c>
      <c r="E125" s="7" t="s">
        <v>248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4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3</v>
      </c>
      <c r="C130" s="17" t="s">
        <v>17</v>
      </c>
      <c r="D130" s="18" t="n">
        <v>11.8</v>
      </c>
      <c r="E130" s="18" t="n">
        <v>11.9</v>
      </c>
      <c r="F130" s="19" t="s">
        <v>18</v>
      </c>
      <c r="G130" s="19" t="s">
        <v>19</v>
      </c>
      <c r="H130" s="19" t="s">
        <v>20</v>
      </c>
      <c r="I130" s="20" t="s">
        <v>21</v>
      </c>
    </row>
    <row r="131" customFormat="false" ht="13.5" hidden="false" customHeight="false" outlineLevel="0" collapsed="false">
      <c r="B131" s="21" t="s">
        <v>164</v>
      </c>
      <c r="C131" s="22" t="s">
        <v>17</v>
      </c>
      <c r="D131" s="23" t="n">
        <v>25.5</v>
      </c>
      <c r="E131" s="23" t="n">
        <v>22.4</v>
      </c>
      <c r="F131" s="19" t="s">
        <v>18</v>
      </c>
      <c r="G131" s="24" t="s">
        <v>19</v>
      </c>
      <c r="H131" s="24" t="s">
        <v>20</v>
      </c>
      <c r="I131" s="25" t="s">
        <v>21</v>
      </c>
    </row>
    <row r="132" customFormat="false" ht="13.5" hidden="false" customHeight="false" outlineLevel="0" collapsed="false">
      <c r="B132" s="21" t="s">
        <v>166</v>
      </c>
      <c r="C132" s="22" t="s">
        <v>24</v>
      </c>
      <c r="D132" s="23" t="n">
        <v>33.1</v>
      </c>
      <c r="E132" s="23" t="n">
        <v>23.2</v>
      </c>
      <c r="F132" s="19" t="s">
        <v>18</v>
      </c>
      <c r="G132" s="24" t="s">
        <v>19</v>
      </c>
      <c r="H132" s="24" t="s">
        <v>20</v>
      </c>
      <c r="I132" s="25" t="s">
        <v>21</v>
      </c>
    </row>
    <row r="133" customFormat="false" ht="13.5" hidden="false" customHeight="false" outlineLevel="0" collapsed="false">
      <c r="B133" s="21" t="s">
        <v>167</v>
      </c>
      <c r="C133" s="22" t="s">
        <v>17</v>
      </c>
      <c r="D133" s="23" t="n">
        <v>26</v>
      </c>
      <c r="E133" s="23" t="n">
        <v>20.6</v>
      </c>
      <c r="F133" s="19" t="s">
        <v>18</v>
      </c>
      <c r="G133" s="24" t="s">
        <v>157</v>
      </c>
      <c r="H133" s="24" t="s">
        <v>212</v>
      </c>
      <c r="I133" s="25" t="s">
        <v>21</v>
      </c>
    </row>
    <row r="134" customFormat="false" ht="13.5" hidden="false" customHeight="false" outlineLevel="0" collapsed="false">
      <c r="B134" s="21" t="s">
        <v>168</v>
      </c>
      <c r="C134" s="22" t="s">
        <v>148</v>
      </c>
      <c r="D134" s="23" t="n">
        <v>6.2</v>
      </c>
      <c r="E134" s="23" t="n">
        <v>11.6</v>
      </c>
      <c r="F134" s="19" t="s">
        <v>18</v>
      </c>
      <c r="G134" s="24" t="s">
        <v>19</v>
      </c>
      <c r="H134" s="24" t="s">
        <v>20</v>
      </c>
      <c r="I134" s="25" t="s">
        <v>21</v>
      </c>
    </row>
    <row r="135" customFormat="false" ht="14.25" hidden="false" customHeight="false" outlineLevel="0" collapsed="false">
      <c r="B135" s="28" t="s">
        <v>170</v>
      </c>
      <c r="C135" s="29" t="s">
        <v>24</v>
      </c>
      <c r="D135" s="30" t="n">
        <v>1.8</v>
      </c>
      <c r="E135" s="30" t="n">
        <v>9</v>
      </c>
      <c r="F135" s="19" t="s">
        <v>18</v>
      </c>
      <c r="G135" s="31" t="s">
        <v>19</v>
      </c>
      <c r="H135" s="31" t="s">
        <v>196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8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29</v>
      </c>
      <c r="E138" s="37" t="s">
        <v>30</v>
      </c>
      <c r="F138" s="37" t="s">
        <v>31</v>
      </c>
      <c r="G138" s="37" t="s">
        <v>32</v>
      </c>
      <c r="H138" s="38" t="s">
        <v>33</v>
      </c>
    </row>
    <row r="139" customFormat="false" ht="14.25" hidden="false" customHeight="false" outlineLevel="0" collapsed="false">
      <c r="B139" s="39"/>
      <c r="C139" s="39"/>
      <c r="D139" s="36"/>
      <c r="E139" s="40" t="s">
        <v>34</v>
      </c>
      <c r="F139" s="41" t="s">
        <v>34</v>
      </c>
      <c r="G139" s="40" t="s">
        <v>34</v>
      </c>
      <c r="H139" s="42" t="s">
        <v>35</v>
      </c>
    </row>
    <row r="140" customFormat="false" ht="14.25" hidden="false" customHeight="false" outlineLevel="0" collapsed="false">
      <c r="B140" s="43" t="s">
        <v>36</v>
      </c>
      <c r="C140" s="43"/>
      <c r="D140" s="44" t="s">
        <v>37</v>
      </c>
      <c r="E140" s="45" t="s">
        <v>38</v>
      </c>
      <c r="F140" s="45" t="s">
        <v>39</v>
      </c>
      <c r="G140" s="45" t="s">
        <v>40</v>
      </c>
      <c r="H140" s="46" t="s">
        <v>41</v>
      </c>
    </row>
    <row r="141" customFormat="false" ht="15" hidden="false" customHeight="false" outlineLevel="0" collapsed="false">
      <c r="B141" s="47" t="s">
        <v>42</v>
      </c>
      <c r="C141" s="47"/>
      <c r="D141" s="48" t="s">
        <v>43</v>
      </c>
      <c r="E141" s="128" t="n">
        <f aca="false">ROUND(AVERAGE(E142:E147),1)</f>
        <v>9.5</v>
      </c>
      <c r="F141" s="128" t="s">
        <v>251</v>
      </c>
      <c r="G141" s="128" t="n">
        <f aca="false">ROUND(AVERAGE(G142:G147),0)</f>
        <v>3</v>
      </c>
      <c r="H141" s="51" t="n">
        <f aca="false">ROUND(AVERAGE(H142:H147),-3)</f>
        <v>26000</v>
      </c>
    </row>
    <row r="142" customFormat="false" ht="14.25" hidden="false" customHeight="false" outlineLevel="0" collapsed="false">
      <c r="B142" s="207" t="s">
        <v>163</v>
      </c>
      <c r="C142" s="207"/>
      <c r="D142" s="53" t="n">
        <v>7.14</v>
      </c>
      <c r="E142" s="18" t="n">
        <v>10</v>
      </c>
      <c r="F142" s="18" t="n">
        <v>1.2</v>
      </c>
      <c r="G142" s="18" t="n">
        <v>3</v>
      </c>
      <c r="H142" s="54" t="s">
        <v>43</v>
      </c>
    </row>
    <row r="143" customFormat="false" ht="13.5" hidden="false" customHeight="false" outlineLevel="0" collapsed="false">
      <c r="B143" s="21" t="s">
        <v>164</v>
      </c>
      <c r="C143" s="21"/>
      <c r="D143" s="56" t="n">
        <v>6.83</v>
      </c>
      <c r="E143" s="23" t="n">
        <v>7</v>
      </c>
      <c r="F143" s="23" t="n">
        <v>2.4</v>
      </c>
      <c r="G143" s="23" t="n">
        <v>3</v>
      </c>
      <c r="H143" s="76" t="s">
        <v>43</v>
      </c>
    </row>
    <row r="144" customFormat="false" ht="13.5" hidden="false" customHeight="false" outlineLevel="0" collapsed="false">
      <c r="B144" s="207" t="s">
        <v>166</v>
      </c>
      <c r="C144" s="207"/>
      <c r="D144" s="56" t="n">
        <v>6.5</v>
      </c>
      <c r="E144" s="23" t="n">
        <v>12</v>
      </c>
      <c r="F144" s="23" t="n">
        <v>1.1</v>
      </c>
      <c r="G144" s="23" t="n">
        <v>3</v>
      </c>
      <c r="H144" s="76" t="n">
        <v>43000</v>
      </c>
    </row>
    <row r="145" customFormat="false" ht="13.5" hidden="false" customHeight="false" outlineLevel="0" collapsed="false">
      <c r="B145" s="268" t="s">
        <v>167</v>
      </c>
      <c r="C145" s="268"/>
      <c r="D145" s="56" t="n">
        <v>7.02</v>
      </c>
      <c r="E145" s="23" t="n">
        <v>8.1</v>
      </c>
      <c r="F145" s="23" t="n">
        <v>1.1</v>
      </c>
      <c r="G145" s="23" t="n">
        <v>4</v>
      </c>
      <c r="H145" s="76" t="s">
        <v>43</v>
      </c>
    </row>
    <row r="146" customFormat="false" ht="13.5" hidden="false" customHeight="false" outlineLevel="0" collapsed="false">
      <c r="B146" s="268" t="s">
        <v>168</v>
      </c>
      <c r="C146" s="268"/>
      <c r="D146" s="56" t="n">
        <v>7.23</v>
      </c>
      <c r="E146" s="23" t="n">
        <v>10</v>
      </c>
      <c r="F146" s="23" t="n">
        <v>1.8</v>
      </c>
      <c r="G146" s="23" t="n">
        <v>1</v>
      </c>
      <c r="H146" s="76" t="s">
        <v>43</v>
      </c>
    </row>
    <row r="147" customFormat="false" ht="14.25" hidden="false" customHeight="false" outlineLevel="0" collapsed="false">
      <c r="B147" s="28" t="s">
        <v>170</v>
      </c>
      <c r="C147" s="28"/>
      <c r="D147" s="58" t="n">
        <v>7.05</v>
      </c>
      <c r="E147" s="30" t="n">
        <v>10</v>
      </c>
      <c r="F147" s="30" t="n">
        <v>1.4</v>
      </c>
      <c r="G147" s="30" t="n">
        <v>2</v>
      </c>
      <c r="H147" s="59" t="n">
        <v>9300</v>
      </c>
    </row>
    <row r="149" customFormat="false" ht="14.25" hidden="false" customHeight="false" outlineLevel="0" collapsed="false">
      <c r="B149" s="12" t="s">
        <v>46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60" t="s">
        <v>47</v>
      </c>
      <c r="D150" s="61" t="s">
        <v>48</v>
      </c>
      <c r="E150" s="61" t="s">
        <v>49</v>
      </c>
      <c r="F150" s="61" t="s">
        <v>50</v>
      </c>
      <c r="G150" s="61" t="s">
        <v>51</v>
      </c>
      <c r="H150" s="61" t="s">
        <v>52</v>
      </c>
      <c r="I150" s="62" t="s">
        <v>53</v>
      </c>
    </row>
    <row r="151" customFormat="false" ht="14.25" hidden="false" customHeight="false" outlineLevel="0" collapsed="false">
      <c r="B151" s="39"/>
      <c r="C151" s="63" t="s">
        <v>34</v>
      </c>
      <c r="D151" s="40" t="s">
        <v>34</v>
      </c>
      <c r="E151" s="40" t="s">
        <v>34</v>
      </c>
      <c r="F151" s="40" t="s">
        <v>34</v>
      </c>
      <c r="G151" s="40" t="s">
        <v>34</v>
      </c>
      <c r="H151" s="40" t="s">
        <v>34</v>
      </c>
      <c r="I151" s="42" t="s">
        <v>34</v>
      </c>
    </row>
    <row r="152" customFormat="false" ht="14.25" hidden="false" customHeight="false" outlineLevel="0" collapsed="false">
      <c r="B152" s="43" t="s">
        <v>36</v>
      </c>
      <c r="C152" s="44" t="s">
        <v>54</v>
      </c>
      <c r="D152" s="64" t="s">
        <v>55</v>
      </c>
      <c r="E152" s="45" t="s">
        <v>54</v>
      </c>
      <c r="F152" s="65" t="s">
        <v>56</v>
      </c>
      <c r="G152" s="45" t="s">
        <v>54</v>
      </c>
      <c r="H152" s="45" t="s">
        <v>57</v>
      </c>
      <c r="I152" s="66" t="s">
        <v>55</v>
      </c>
    </row>
    <row r="153" customFormat="false" ht="15" hidden="false" customHeight="false" outlineLevel="0" collapsed="false">
      <c r="B153" s="47" t="s">
        <v>58</v>
      </c>
      <c r="C153" s="67" t="s">
        <v>59</v>
      </c>
      <c r="D153" s="68" t="s">
        <v>60</v>
      </c>
      <c r="E153" s="68" t="s">
        <v>61</v>
      </c>
      <c r="F153" s="69" t="s">
        <v>62</v>
      </c>
      <c r="G153" s="68" t="s">
        <v>62</v>
      </c>
      <c r="H153" s="68" t="s">
        <v>63</v>
      </c>
      <c r="I153" s="293" t="s">
        <v>43</v>
      </c>
    </row>
    <row r="154" customFormat="false" ht="14.25" hidden="false" customHeight="false" outlineLevel="0" collapsed="false">
      <c r="B154" s="16" t="s">
        <v>163</v>
      </c>
      <c r="C154" s="70" t="s">
        <v>59</v>
      </c>
      <c r="D154" s="71" t="s">
        <v>60</v>
      </c>
      <c r="E154" s="71" t="s">
        <v>61</v>
      </c>
      <c r="F154" s="72" t="s">
        <v>62</v>
      </c>
      <c r="G154" s="71" t="s">
        <v>62</v>
      </c>
      <c r="H154" s="71" t="s">
        <v>63</v>
      </c>
      <c r="I154" s="294" t="s">
        <v>43</v>
      </c>
    </row>
    <row r="155" customFormat="false" ht="13.5" hidden="false" customHeight="false" outlineLevel="0" collapsed="false">
      <c r="B155" s="21" t="s">
        <v>164</v>
      </c>
      <c r="C155" s="73" t="s">
        <v>43</v>
      </c>
      <c r="D155" s="73" t="s">
        <v>43</v>
      </c>
      <c r="E155" s="73" t="s">
        <v>43</v>
      </c>
      <c r="F155" s="73" t="s">
        <v>43</v>
      </c>
      <c r="G155" s="73" t="s">
        <v>43</v>
      </c>
      <c r="H155" s="74" t="s">
        <v>63</v>
      </c>
      <c r="I155" s="295" t="s">
        <v>43</v>
      </c>
    </row>
    <row r="156" customFormat="false" ht="13.5" hidden="false" customHeight="false" outlineLevel="0" collapsed="false">
      <c r="B156" s="21" t="s">
        <v>166</v>
      </c>
      <c r="C156" s="73" t="s">
        <v>59</v>
      </c>
      <c r="D156" s="74" t="s">
        <v>60</v>
      </c>
      <c r="E156" s="74" t="s">
        <v>61</v>
      </c>
      <c r="F156" s="75" t="s">
        <v>62</v>
      </c>
      <c r="G156" s="74" t="s">
        <v>62</v>
      </c>
      <c r="H156" s="74" t="s">
        <v>63</v>
      </c>
      <c r="I156" s="295" t="s">
        <v>43</v>
      </c>
    </row>
    <row r="157" customFormat="false" ht="13.5" hidden="false" customHeight="false" outlineLevel="0" collapsed="false">
      <c r="B157" s="21" t="s">
        <v>167</v>
      </c>
      <c r="C157" s="73" t="s">
        <v>59</v>
      </c>
      <c r="D157" s="74" t="s">
        <v>60</v>
      </c>
      <c r="E157" s="74" t="s">
        <v>61</v>
      </c>
      <c r="F157" s="75" t="s">
        <v>62</v>
      </c>
      <c r="G157" s="74" t="s">
        <v>62</v>
      </c>
      <c r="H157" s="74" t="s">
        <v>63</v>
      </c>
      <c r="I157" s="295" t="s">
        <v>43</v>
      </c>
    </row>
    <row r="158" customFormat="false" ht="13.5" hidden="false" customHeight="false" outlineLevel="0" collapsed="false">
      <c r="B158" s="21" t="s">
        <v>168</v>
      </c>
      <c r="C158" s="73" t="s">
        <v>43</v>
      </c>
      <c r="D158" s="73" t="s">
        <v>43</v>
      </c>
      <c r="E158" s="73" t="s">
        <v>43</v>
      </c>
      <c r="F158" s="73" t="s">
        <v>43</v>
      </c>
      <c r="G158" s="73" t="s">
        <v>43</v>
      </c>
      <c r="H158" s="74" t="s">
        <v>63</v>
      </c>
      <c r="I158" s="295" t="s">
        <v>43</v>
      </c>
    </row>
    <row r="159" customFormat="false" ht="14.25" hidden="false" customHeight="false" outlineLevel="0" collapsed="false">
      <c r="B159" s="28" t="s">
        <v>170</v>
      </c>
      <c r="C159" s="77" t="s">
        <v>59</v>
      </c>
      <c r="D159" s="78" t="s">
        <v>60</v>
      </c>
      <c r="E159" s="78" t="s">
        <v>61</v>
      </c>
      <c r="F159" s="151" t="s">
        <v>62</v>
      </c>
      <c r="G159" s="78" t="s">
        <v>62</v>
      </c>
      <c r="H159" s="78" t="s">
        <v>63</v>
      </c>
      <c r="I159" s="296" t="s">
        <v>43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80"/>
      <c r="C161" s="81" t="s">
        <v>64</v>
      </c>
      <c r="D161" s="82" t="s">
        <v>65</v>
      </c>
      <c r="E161" s="83" t="s">
        <v>66</v>
      </c>
      <c r="F161" s="84" t="s">
        <v>67</v>
      </c>
      <c r="G161" s="85" t="s">
        <v>68</v>
      </c>
      <c r="H161" s="86" t="s">
        <v>69</v>
      </c>
      <c r="I161" s="87" t="s">
        <v>70</v>
      </c>
    </row>
    <row r="162" customFormat="false" ht="13.5" hidden="false" customHeight="false" outlineLevel="0" collapsed="false">
      <c r="B162" s="80"/>
      <c r="C162" s="81"/>
      <c r="D162" s="82"/>
      <c r="E162" s="83"/>
      <c r="F162" s="84"/>
      <c r="G162" s="85"/>
      <c r="H162" s="86"/>
      <c r="I162" s="87"/>
    </row>
    <row r="163" customFormat="false" ht="14.25" hidden="false" customHeight="false" outlineLevel="0" collapsed="false">
      <c r="B163" s="80"/>
      <c r="C163" s="63" t="s">
        <v>34</v>
      </c>
      <c r="D163" s="40" t="s">
        <v>34</v>
      </c>
      <c r="E163" s="40" t="s">
        <v>34</v>
      </c>
      <c r="F163" s="40" t="s">
        <v>34</v>
      </c>
      <c r="G163" s="40" t="s">
        <v>34</v>
      </c>
      <c r="H163" s="40" t="s">
        <v>34</v>
      </c>
      <c r="I163" s="42" t="s">
        <v>34</v>
      </c>
    </row>
    <row r="164" customFormat="false" ht="14.25" hidden="false" customHeight="false" outlineLevel="0" collapsed="false">
      <c r="B164" s="43" t="s">
        <v>36</v>
      </c>
      <c r="C164" s="88" t="s">
        <v>55</v>
      </c>
      <c r="D164" s="45" t="s">
        <v>71</v>
      </c>
      <c r="E164" s="45" t="s">
        <v>72</v>
      </c>
      <c r="F164" s="45" t="s">
        <v>73</v>
      </c>
      <c r="G164" s="45" t="s">
        <v>71</v>
      </c>
      <c r="H164" s="45" t="s">
        <v>74</v>
      </c>
      <c r="I164" s="46" t="s">
        <v>75</v>
      </c>
    </row>
    <row r="165" customFormat="false" ht="15" hidden="false" customHeight="false" outlineLevel="0" collapsed="false">
      <c r="B165" s="47" t="s">
        <v>58</v>
      </c>
      <c r="C165" s="89" t="s">
        <v>43</v>
      </c>
      <c r="D165" s="128" t="s">
        <v>43</v>
      </c>
      <c r="E165" s="128" t="s">
        <v>43</v>
      </c>
      <c r="F165" s="128" t="s">
        <v>43</v>
      </c>
      <c r="G165" s="128" t="s">
        <v>43</v>
      </c>
      <c r="H165" s="128" t="s">
        <v>43</v>
      </c>
      <c r="I165" s="51" t="s">
        <v>43</v>
      </c>
    </row>
    <row r="166" customFormat="false" ht="14.25" hidden="false" customHeight="false" outlineLevel="0" collapsed="false">
      <c r="B166" s="16" t="s">
        <v>163</v>
      </c>
      <c r="C166" s="90" t="s">
        <v>43</v>
      </c>
      <c r="D166" s="18" t="s">
        <v>43</v>
      </c>
      <c r="E166" s="18" t="s">
        <v>43</v>
      </c>
      <c r="F166" s="18" t="s">
        <v>43</v>
      </c>
      <c r="G166" s="18" t="s">
        <v>43</v>
      </c>
      <c r="H166" s="18" t="s">
        <v>43</v>
      </c>
      <c r="I166" s="54" t="s">
        <v>43</v>
      </c>
    </row>
    <row r="167" customFormat="false" ht="13.5" hidden="false" customHeight="false" outlineLevel="0" collapsed="false">
      <c r="B167" s="21" t="s">
        <v>164</v>
      </c>
      <c r="C167" s="91" t="s">
        <v>43</v>
      </c>
      <c r="D167" s="23" t="s">
        <v>43</v>
      </c>
      <c r="E167" s="23" t="s">
        <v>43</v>
      </c>
      <c r="F167" s="23" t="s">
        <v>43</v>
      </c>
      <c r="G167" s="23" t="s">
        <v>43</v>
      </c>
      <c r="H167" s="23" t="s">
        <v>43</v>
      </c>
      <c r="I167" s="76" t="s">
        <v>43</v>
      </c>
    </row>
    <row r="168" customFormat="false" ht="13.5" hidden="false" customHeight="false" outlineLevel="0" collapsed="false">
      <c r="B168" s="21" t="s">
        <v>166</v>
      </c>
      <c r="C168" s="91" t="s">
        <v>43</v>
      </c>
      <c r="D168" s="23" t="s">
        <v>43</v>
      </c>
      <c r="E168" s="23" t="s">
        <v>43</v>
      </c>
      <c r="F168" s="23" t="s">
        <v>43</v>
      </c>
      <c r="G168" s="23" t="s">
        <v>43</v>
      </c>
      <c r="H168" s="23" t="s">
        <v>43</v>
      </c>
      <c r="I168" s="76" t="s">
        <v>43</v>
      </c>
    </row>
    <row r="169" customFormat="false" ht="13.5" hidden="false" customHeight="false" outlineLevel="0" collapsed="false">
      <c r="B169" s="21" t="s">
        <v>167</v>
      </c>
      <c r="C169" s="91" t="s">
        <v>43</v>
      </c>
      <c r="D169" s="23" t="s">
        <v>43</v>
      </c>
      <c r="E169" s="23" t="s">
        <v>43</v>
      </c>
      <c r="F169" s="23" t="s">
        <v>43</v>
      </c>
      <c r="G169" s="23" t="s">
        <v>43</v>
      </c>
      <c r="H169" s="23" t="s">
        <v>43</v>
      </c>
      <c r="I169" s="76" t="s">
        <v>43</v>
      </c>
    </row>
    <row r="170" customFormat="false" ht="13.5" hidden="false" customHeight="false" outlineLevel="0" collapsed="false">
      <c r="B170" s="21" t="s">
        <v>168</v>
      </c>
      <c r="C170" s="91" t="s">
        <v>43</v>
      </c>
      <c r="D170" s="23" t="s">
        <v>43</v>
      </c>
      <c r="E170" s="23" t="s">
        <v>43</v>
      </c>
      <c r="F170" s="23" t="s">
        <v>43</v>
      </c>
      <c r="G170" s="23" t="s">
        <v>43</v>
      </c>
      <c r="H170" s="23" t="s">
        <v>43</v>
      </c>
      <c r="I170" s="76" t="s">
        <v>43</v>
      </c>
    </row>
    <row r="171" customFormat="false" ht="14.25" hidden="false" customHeight="false" outlineLevel="0" collapsed="false">
      <c r="B171" s="28" t="s">
        <v>170</v>
      </c>
      <c r="C171" s="92" t="s">
        <v>43</v>
      </c>
      <c r="D171" s="30" t="s">
        <v>43</v>
      </c>
      <c r="E171" s="30" t="s">
        <v>43</v>
      </c>
      <c r="F171" s="30" t="s">
        <v>43</v>
      </c>
      <c r="G171" s="30" t="s">
        <v>43</v>
      </c>
      <c r="H171" s="30" t="s">
        <v>43</v>
      </c>
      <c r="I171" s="59" t="s">
        <v>43</v>
      </c>
    </row>
    <row r="172" customFormat="false" ht="3.75" hidden="false" customHeight="true" outlineLevel="0" collapsed="false">
      <c r="B172" s="93"/>
      <c r="C172" s="172"/>
      <c r="D172" s="172"/>
      <c r="E172" s="172"/>
      <c r="F172" s="172"/>
      <c r="G172" s="172"/>
      <c r="H172" s="172"/>
      <c r="I172" s="172"/>
    </row>
    <row r="173" customFormat="false" ht="13.5" hidden="false" customHeight="true" outlineLevel="0" collapsed="false">
      <c r="B173" s="94"/>
      <c r="C173" s="95" t="s">
        <v>76</v>
      </c>
      <c r="D173" s="96" t="s">
        <v>77</v>
      </c>
      <c r="E173" s="97" t="s">
        <v>78</v>
      </c>
      <c r="F173" s="84" t="s">
        <v>79</v>
      </c>
      <c r="G173" s="96" t="s">
        <v>80</v>
      </c>
      <c r="H173" s="96" t="s">
        <v>81</v>
      </c>
      <c r="I173" s="98" t="s">
        <v>82</v>
      </c>
    </row>
    <row r="174" customFormat="false" ht="13.5" hidden="false" customHeight="false" outlineLevel="0" collapsed="false">
      <c r="B174" s="94"/>
      <c r="C174" s="95"/>
      <c r="D174" s="96"/>
      <c r="E174" s="97"/>
      <c r="F174" s="84"/>
      <c r="G174" s="96"/>
      <c r="H174" s="96"/>
      <c r="I174" s="98"/>
    </row>
    <row r="175" customFormat="false" ht="14.25" hidden="false" customHeight="false" outlineLevel="0" collapsed="false">
      <c r="B175" s="99"/>
      <c r="C175" s="63" t="s">
        <v>34</v>
      </c>
      <c r="D175" s="40" t="s">
        <v>34</v>
      </c>
      <c r="E175" s="63" t="s">
        <v>34</v>
      </c>
      <c r="F175" s="40" t="s">
        <v>34</v>
      </c>
      <c r="G175" s="63" t="s">
        <v>34</v>
      </c>
      <c r="H175" s="40" t="s">
        <v>34</v>
      </c>
      <c r="I175" s="42" t="s">
        <v>34</v>
      </c>
    </row>
    <row r="176" customFormat="false" ht="14.25" hidden="false" customHeight="false" outlineLevel="0" collapsed="false">
      <c r="B176" s="43" t="s">
        <v>36</v>
      </c>
      <c r="C176" s="100" t="s">
        <v>83</v>
      </c>
      <c r="D176" s="44" t="s">
        <v>84</v>
      </c>
      <c r="E176" s="44" t="s">
        <v>54</v>
      </c>
      <c r="F176" s="45" t="s">
        <v>72</v>
      </c>
      <c r="G176" s="44" t="s">
        <v>83</v>
      </c>
      <c r="H176" s="44" t="s">
        <v>85</v>
      </c>
      <c r="I176" s="101" t="s">
        <v>71</v>
      </c>
    </row>
    <row r="177" customFormat="false" ht="15" hidden="false" customHeight="false" outlineLevel="0" collapsed="false">
      <c r="B177" s="47" t="s">
        <v>58</v>
      </c>
      <c r="C177" s="48" t="s">
        <v>43</v>
      </c>
      <c r="D177" s="128" t="s">
        <v>43</v>
      </c>
      <c r="E177" s="128" t="s">
        <v>43</v>
      </c>
      <c r="F177" s="128" t="s">
        <v>43</v>
      </c>
      <c r="G177" s="89" t="s">
        <v>43</v>
      </c>
      <c r="H177" s="89" t="s">
        <v>43</v>
      </c>
      <c r="I177" s="152" t="s">
        <v>43</v>
      </c>
    </row>
    <row r="178" customFormat="false" ht="14.25" hidden="false" customHeight="false" outlineLevel="0" collapsed="false">
      <c r="B178" s="16" t="s">
        <v>163</v>
      </c>
      <c r="C178" s="109" t="s">
        <v>43</v>
      </c>
      <c r="D178" s="162" t="s">
        <v>43</v>
      </c>
      <c r="E178" s="162" t="s">
        <v>43</v>
      </c>
      <c r="F178" s="162" t="s">
        <v>43</v>
      </c>
      <c r="G178" s="90" t="s">
        <v>43</v>
      </c>
      <c r="H178" s="90" t="s">
        <v>43</v>
      </c>
      <c r="I178" s="153" t="s">
        <v>43</v>
      </c>
    </row>
    <row r="179" customFormat="false" ht="13.5" hidden="false" customHeight="false" outlineLevel="0" collapsed="false">
      <c r="B179" s="21" t="s">
        <v>164</v>
      </c>
      <c r="C179" s="111" t="s">
        <v>43</v>
      </c>
      <c r="D179" s="23" t="s">
        <v>43</v>
      </c>
      <c r="E179" s="23" t="s">
        <v>43</v>
      </c>
      <c r="F179" s="23" t="s">
        <v>43</v>
      </c>
      <c r="G179" s="91" t="s">
        <v>43</v>
      </c>
      <c r="H179" s="91" t="s">
        <v>43</v>
      </c>
      <c r="I179" s="154" t="s">
        <v>43</v>
      </c>
    </row>
    <row r="180" customFormat="false" ht="13.5" hidden="false" customHeight="false" outlineLevel="0" collapsed="false">
      <c r="B180" s="21" t="s">
        <v>166</v>
      </c>
      <c r="C180" s="111" t="s">
        <v>43</v>
      </c>
      <c r="D180" s="23" t="s">
        <v>43</v>
      </c>
      <c r="E180" s="23" t="s">
        <v>43</v>
      </c>
      <c r="F180" s="23" t="s">
        <v>43</v>
      </c>
      <c r="G180" s="91" t="s">
        <v>43</v>
      </c>
      <c r="H180" s="91" t="s">
        <v>43</v>
      </c>
      <c r="I180" s="154" t="s">
        <v>43</v>
      </c>
    </row>
    <row r="181" customFormat="false" ht="13.5" hidden="false" customHeight="false" outlineLevel="0" collapsed="false">
      <c r="B181" s="21" t="s">
        <v>167</v>
      </c>
      <c r="C181" s="111" t="s">
        <v>43</v>
      </c>
      <c r="D181" s="23" t="s">
        <v>43</v>
      </c>
      <c r="E181" s="23" t="s">
        <v>43</v>
      </c>
      <c r="F181" s="23" t="s">
        <v>43</v>
      </c>
      <c r="G181" s="91" t="s">
        <v>43</v>
      </c>
      <c r="H181" s="91" t="s">
        <v>43</v>
      </c>
      <c r="I181" s="154" t="s">
        <v>43</v>
      </c>
    </row>
    <row r="182" customFormat="false" ht="13.5" hidden="false" customHeight="false" outlineLevel="0" collapsed="false">
      <c r="B182" s="21" t="s">
        <v>168</v>
      </c>
      <c r="C182" s="111" t="s">
        <v>43</v>
      </c>
      <c r="D182" s="23" t="s">
        <v>43</v>
      </c>
      <c r="E182" s="23" t="s">
        <v>43</v>
      </c>
      <c r="F182" s="23" t="s">
        <v>43</v>
      </c>
      <c r="G182" s="91" t="s">
        <v>43</v>
      </c>
      <c r="H182" s="91" t="s">
        <v>43</v>
      </c>
      <c r="I182" s="154" t="s">
        <v>43</v>
      </c>
    </row>
    <row r="183" customFormat="false" ht="14.25" hidden="false" customHeight="false" outlineLevel="0" collapsed="false">
      <c r="B183" s="206" t="s">
        <v>170</v>
      </c>
      <c r="C183" s="113" t="s">
        <v>43</v>
      </c>
      <c r="D183" s="30" t="s">
        <v>43</v>
      </c>
      <c r="E183" s="30" t="s">
        <v>43</v>
      </c>
      <c r="F183" s="30" t="s">
        <v>43</v>
      </c>
      <c r="G183" s="114" t="s">
        <v>43</v>
      </c>
      <c r="H183" s="114" t="s">
        <v>43</v>
      </c>
      <c r="I183" s="163" t="s">
        <v>43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4"/>
      <c r="C186" s="102" t="s">
        <v>86</v>
      </c>
      <c r="D186" s="103" t="s">
        <v>87</v>
      </c>
      <c r="E186" s="104" t="s">
        <v>88</v>
      </c>
      <c r="F186" s="105" t="s">
        <v>89</v>
      </c>
      <c r="G186" s="38" t="s">
        <v>90</v>
      </c>
      <c r="H186" s="106"/>
      <c r="I186" s="106"/>
    </row>
    <row r="187" customFormat="false" ht="13.5" hidden="false" customHeight="false" outlineLevel="0" collapsed="false">
      <c r="B187" s="94"/>
      <c r="C187" s="102"/>
      <c r="D187" s="103"/>
      <c r="E187" s="104"/>
      <c r="F187" s="105"/>
      <c r="G187" s="38"/>
      <c r="H187" s="106"/>
      <c r="I187" s="106"/>
    </row>
    <row r="188" customFormat="false" ht="14.25" hidden="false" customHeight="false" outlineLevel="0" collapsed="false">
      <c r="B188" s="99"/>
      <c r="C188" s="63" t="s">
        <v>34</v>
      </c>
      <c r="D188" s="40" t="s">
        <v>34</v>
      </c>
      <c r="E188" s="63" t="s">
        <v>34</v>
      </c>
      <c r="F188" s="41" t="s">
        <v>34</v>
      </c>
      <c r="G188" s="42" t="s">
        <v>34</v>
      </c>
      <c r="H188" s="107"/>
      <c r="I188" s="107"/>
    </row>
    <row r="189" customFormat="false" ht="14.25" hidden="false" customHeight="false" outlineLevel="0" collapsed="false">
      <c r="B189" s="43" t="s">
        <v>36</v>
      </c>
      <c r="C189" s="100" t="s">
        <v>54</v>
      </c>
      <c r="D189" s="44" t="s">
        <v>54</v>
      </c>
      <c r="E189" s="44" t="s">
        <v>91</v>
      </c>
      <c r="F189" s="65" t="s">
        <v>92</v>
      </c>
      <c r="G189" s="46" t="s">
        <v>75</v>
      </c>
      <c r="H189" s="27"/>
      <c r="I189" s="27"/>
    </row>
    <row r="190" customFormat="false" ht="15" hidden="false" customHeight="false" outlineLevel="0" collapsed="false">
      <c r="B190" s="47" t="s">
        <v>58</v>
      </c>
      <c r="C190" s="48" t="s">
        <v>43</v>
      </c>
      <c r="D190" s="89" t="s">
        <v>43</v>
      </c>
      <c r="E190" s="89" t="s">
        <v>43</v>
      </c>
      <c r="F190" s="108" t="s">
        <v>43</v>
      </c>
      <c r="G190" s="51" t="s">
        <v>43</v>
      </c>
      <c r="H190" s="27"/>
      <c r="I190" s="27"/>
    </row>
    <row r="191" customFormat="false" ht="14.25" hidden="false" customHeight="false" outlineLevel="0" collapsed="false">
      <c r="B191" s="16" t="s">
        <v>163</v>
      </c>
      <c r="C191" s="109" t="s">
        <v>43</v>
      </c>
      <c r="D191" s="90" t="s">
        <v>43</v>
      </c>
      <c r="E191" s="90" t="s">
        <v>43</v>
      </c>
      <c r="F191" s="110" t="s">
        <v>43</v>
      </c>
      <c r="G191" s="54" t="s">
        <v>43</v>
      </c>
      <c r="H191" s="27"/>
      <c r="I191" s="27"/>
    </row>
    <row r="192" customFormat="false" ht="13.5" hidden="false" customHeight="false" outlineLevel="0" collapsed="false">
      <c r="B192" s="21" t="s">
        <v>164</v>
      </c>
      <c r="C192" s="111" t="s">
        <v>43</v>
      </c>
      <c r="D192" s="91" t="s">
        <v>43</v>
      </c>
      <c r="E192" s="91" t="s">
        <v>43</v>
      </c>
      <c r="F192" s="112" t="s">
        <v>43</v>
      </c>
      <c r="G192" s="76" t="s">
        <v>43</v>
      </c>
      <c r="H192" s="27"/>
      <c r="I192" s="27"/>
    </row>
    <row r="193" customFormat="false" ht="13.5" hidden="false" customHeight="false" outlineLevel="0" collapsed="false">
      <c r="B193" s="21" t="s">
        <v>166</v>
      </c>
      <c r="C193" s="111" t="s">
        <v>43</v>
      </c>
      <c r="D193" s="91" t="s">
        <v>43</v>
      </c>
      <c r="E193" s="91" t="s">
        <v>43</v>
      </c>
      <c r="F193" s="112" t="s">
        <v>43</v>
      </c>
      <c r="G193" s="76" t="s">
        <v>43</v>
      </c>
      <c r="H193" s="27"/>
      <c r="I193" s="27"/>
    </row>
    <row r="194" customFormat="false" ht="13.5" hidden="false" customHeight="false" outlineLevel="0" collapsed="false">
      <c r="B194" s="21" t="s">
        <v>167</v>
      </c>
      <c r="C194" s="111" t="s">
        <v>43</v>
      </c>
      <c r="D194" s="91" t="s">
        <v>43</v>
      </c>
      <c r="E194" s="91" t="s">
        <v>43</v>
      </c>
      <c r="F194" s="112" t="s">
        <v>43</v>
      </c>
      <c r="G194" s="76" t="s">
        <v>43</v>
      </c>
      <c r="H194" s="27"/>
      <c r="I194" s="27"/>
    </row>
    <row r="195" customFormat="false" ht="13.5" hidden="false" customHeight="false" outlineLevel="0" collapsed="false">
      <c r="B195" s="21" t="s">
        <v>168</v>
      </c>
      <c r="C195" s="111" t="s">
        <v>43</v>
      </c>
      <c r="D195" s="91" t="s">
        <v>43</v>
      </c>
      <c r="E195" s="91" t="s">
        <v>43</v>
      </c>
      <c r="F195" s="112" t="s">
        <v>43</v>
      </c>
      <c r="G195" s="76" t="s">
        <v>43</v>
      </c>
      <c r="H195" s="27"/>
      <c r="I195" s="27"/>
    </row>
    <row r="196" customFormat="false" ht="14.25" hidden="false" customHeight="false" outlineLevel="0" collapsed="false">
      <c r="B196" s="206" t="s">
        <v>170</v>
      </c>
      <c r="C196" s="113" t="s">
        <v>43</v>
      </c>
      <c r="D196" s="114" t="s">
        <v>43</v>
      </c>
      <c r="E196" s="114" t="s">
        <v>43</v>
      </c>
      <c r="F196" s="115" t="s">
        <v>43</v>
      </c>
      <c r="G196" s="116" t="s">
        <v>43</v>
      </c>
      <c r="H196" s="27"/>
      <c r="I196" s="27"/>
    </row>
    <row r="198" customFormat="false" ht="14.25" hidden="false" customHeight="false" outlineLevel="0" collapsed="false">
      <c r="B198" s="117" t="s">
        <v>93</v>
      </c>
      <c r="C198" s="117"/>
      <c r="D198" s="117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8"/>
      <c r="C199" s="119" t="s">
        <v>94</v>
      </c>
      <c r="D199" s="103" t="s">
        <v>95</v>
      </c>
      <c r="E199" s="103" t="s">
        <v>96</v>
      </c>
      <c r="F199" s="105" t="s">
        <v>97</v>
      </c>
      <c r="G199" s="103" t="s">
        <v>98</v>
      </c>
      <c r="H199" s="103" t="s">
        <v>99</v>
      </c>
      <c r="I199" s="120" t="s">
        <v>100</v>
      </c>
    </row>
    <row r="200" customFormat="false" ht="14.25" hidden="false" customHeight="false" outlineLevel="0" collapsed="false">
      <c r="B200" s="121"/>
      <c r="C200" s="40" t="s">
        <v>34</v>
      </c>
      <c r="D200" s="40" t="s">
        <v>34</v>
      </c>
      <c r="E200" s="40" t="s">
        <v>34</v>
      </c>
      <c r="F200" s="41" t="s">
        <v>34</v>
      </c>
      <c r="G200" s="40" t="s">
        <v>34</v>
      </c>
      <c r="H200" s="40" t="s">
        <v>34</v>
      </c>
      <c r="I200" s="123" t="s">
        <v>34</v>
      </c>
    </row>
    <row r="201" customFormat="false" ht="15" hidden="false" customHeight="false" outlineLevel="0" collapsed="false">
      <c r="B201" s="47" t="s">
        <v>58</v>
      </c>
      <c r="C201" s="124" t="s">
        <v>43</v>
      </c>
      <c r="D201" s="128" t="n">
        <f aca="false">ROUND(AVERAGE(D202:D207),2)</f>
        <v>0.96</v>
      </c>
      <c r="E201" s="128" t="n">
        <f aca="false">ROUND(AVERAGE(E202:E207),3)</f>
        <v>0.085</v>
      </c>
      <c r="F201" s="128" t="s">
        <v>101</v>
      </c>
      <c r="G201" s="108" t="s">
        <v>43</v>
      </c>
      <c r="H201" s="108" t="s">
        <v>43</v>
      </c>
      <c r="I201" s="129" t="s">
        <v>43</v>
      </c>
    </row>
    <row r="202" customFormat="false" ht="14.25" hidden="false" customHeight="false" outlineLevel="0" collapsed="false">
      <c r="B202" s="235" t="s">
        <v>163</v>
      </c>
      <c r="C202" s="130" t="s">
        <v>43</v>
      </c>
      <c r="D202" s="90" t="n">
        <v>0.87</v>
      </c>
      <c r="E202" s="18" t="n">
        <v>0.082</v>
      </c>
      <c r="F202" s="18" t="s">
        <v>101</v>
      </c>
      <c r="G202" s="110" t="s">
        <v>43</v>
      </c>
      <c r="H202" s="131" t="s">
        <v>43</v>
      </c>
      <c r="I202" s="132" t="s">
        <v>43</v>
      </c>
    </row>
    <row r="203" customFormat="false" ht="13.5" hidden="false" customHeight="false" outlineLevel="0" collapsed="false">
      <c r="B203" s="21" t="s">
        <v>164</v>
      </c>
      <c r="C203" s="112" t="s">
        <v>43</v>
      </c>
      <c r="D203" s="112" t="s">
        <v>43</v>
      </c>
      <c r="E203" s="112" t="s">
        <v>43</v>
      </c>
      <c r="F203" s="112" t="s">
        <v>43</v>
      </c>
      <c r="G203" s="112" t="s">
        <v>43</v>
      </c>
      <c r="H203" s="112" t="s">
        <v>43</v>
      </c>
      <c r="I203" s="76" t="s">
        <v>43</v>
      </c>
    </row>
    <row r="204" customFormat="false" ht="13.5" hidden="false" customHeight="false" outlineLevel="0" collapsed="false">
      <c r="B204" s="21" t="s">
        <v>166</v>
      </c>
      <c r="C204" s="133" t="s">
        <v>43</v>
      </c>
      <c r="D204" s="91" t="n">
        <v>0.68</v>
      </c>
      <c r="E204" s="23" t="n">
        <v>0.066</v>
      </c>
      <c r="F204" s="23" t="s">
        <v>101</v>
      </c>
      <c r="G204" s="112" t="s">
        <v>43</v>
      </c>
      <c r="H204" s="112" t="s">
        <v>43</v>
      </c>
      <c r="I204" s="76" t="s">
        <v>43</v>
      </c>
    </row>
    <row r="205" customFormat="false" ht="13.5" hidden="false" customHeight="false" outlineLevel="0" collapsed="false">
      <c r="B205" s="21" t="s">
        <v>167</v>
      </c>
      <c r="C205" s="133" t="s">
        <v>43</v>
      </c>
      <c r="D205" s="91" t="n">
        <v>0.99</v>
      </c>
      <c r="E205" s="23" t="n">
        <v>0.08</v>
      </c>
      <c r="F205" s="23" t="s">
        <v>101</v>
      </c>
      <c r="G205" s="112" t="s">
        <v>43</v>
      </c>
      <c r="H205" s="112" t="s">
        <v>43</v>
      </c>
      <c r="I205" s="76" t="s">
        <v>43</v>
      </c>
    </row>
    <row r="206" customFormat="false" ht="13.5" hidden="false" customHeight="false" outlineLevel="0" collapsed="false">
      <c r="B206" s="21" t="s">
        <v>168</v>
      </c>
      <c r="C206" s="133" t="s">
        <v>43</v>
      </c>
      <c r="D206" s="112" t="s">
        <v>43</v>
      </c>
      <c r="E206" s="112" t="s">
        <v>43</v>
      </c>
      <c r="F206" s="112" t="s">
        <v>43</v>
      </c>
      <c r="G206" s="112" t="s">
        <v>43</v>
      </c>
      <c r="H206" s="112" t="s">
        <v>43</v>
      </c>
      <c r="I206" s="76" t="s">
        <v>43</v>
      </c>
    </row>
    <row r="207" customFormat="false" ht="14.25" hidden="false" customHeight="false" outlineLevel="0" collapsed="false">
      <c r="B207" s="28" t="s">
        <v>170</v>
      </c>
      <c r="C207" s="134" t="s">
        <v>43</v>
      </c>
      <c r="D207" s="92" t="n">
        <v>1.3</v>
      </c>
      <c r="E207" s="30" t="n">
        <v>0.11</v>
      </c>
      <c r="F207" s="30" t="s">
        <v>101</v>
      </c>
      <c r="G207" s="115" t="s">
        <v>43</v>
      </c>
      <c r="H207" s="115" t="s">
        <v>43</v>
      </c>
      <c r="I207" s="59" t="s">
        <v>43</v>
      </c>
    </row>
    <row r="208" customFormat="false" ht="6.75" hidden="false" customHeight="true" outlineLevel="0" collapsed="false">
      <c r="C208" s="93"/>
      <c r="D208" s="93"/>
      <c r="E208" s="93"/>
      <c r="F208" s="93"/>
      <c r="G208" s="93"/>
      <c r="H208" s="93"/>
      <c r="I208" s="93"/>
    </row>
    <row r="209" customFormat="false" ht="27" hidden="false" customHeight="true" outlineLevel="0" collapsed="false">
      <c r="B209" s="118"/>
      <c r="C209" s="103" t="s">
        <v>102</v>
      </c>
      <c r="D209" s="82" t="s">
        <v>103</v>
      </c>
      <c r="E209" s="82" t="s">
        <v>104</v>
      </c>
      <c r="F209" s="135" t="s">
        <v>105</v>
      </c>
      <c r="G209" s="82" t="s">
        <v>106</v>
      </c>
      <c r="H209" s="103" t="s">
        <v>107</v>
      </c>
      <c r="I209" s="38" t="s">
        <v>108</v>
      </c>
    </row>
    <row r="210" customFormat="false" ht="14.25" hidden="false" customHeight="false" outlineLevel="0" collapsed="false">
      <c r="B210" s="121"/>
      <c r="C210" s="40" t="s">
        <v>34</v>
      </c>
      <c r="D210" s="40" t="s">
        <v>34</v>
      </c>
      <c r="E210" s="40" t="s">
        <v>34</v>
      </c>
      <c r="F210" s="41" t="s">
        <v>34</v>
      </c>
      <c r="G210" s="40" t="s">
        <v>34</v>
      </c>
      <c r="H210" s="40" t="s">
        <v>109</v>
      </c>
      <c r="I210" s="123" t="s">
        <v>110</v>
      </c>
    </row>
    <row r="211" customFormat="false" ht="15" hidden="false" customHeight="false" outlineLevel="0" collapsed="false">
      <c r="B211" s="47" t="s">
        <v>58</v>
      </c>
      <c r="C211" s="108" t="s">
        <v>43</v>
      </c>
      <c r="D211" s="108" t="s">
        <v>43</v>
      </c>
      <c r="E211" s="128" t="n">
        <f aca="false">ROUND(AVERAGE(E212:E217),1)</f>
        <v>1.5</v>
      </c>
      <c r="F211" s="108" t="s">
        <v>43</v>
      </c>
      <c r="G211" s="128" t="n">
        <f aca="false">ROUND(AVERAGE(G212:G217),2)</f>
        <v>0.07</v>
      </c>
      <c r="H211" s="108" t="s">
        <v>43</v>
      </c>
      <c r="I211" s="129" t="s">
        <v>43</v>
      </c>
    </row>
    <row r="212" customFormat="false" ht="14.25" hidden="false" customHeight="false" outlineLevel="0" collapsed="false">
      <c r="B212" s="235" t="s">
        <v>163</v>
      </c>
      <c r="C212" s="110" t="s">
        <v>43</v>
      </c>
      <c r="D212" s="131" t="s">
        <v>43</v>
      </c>
      <c r="E212" s="18" t="n">
        <v>1.5</v>
      </c>
      <c r="F212" s="131" t="s">
        <v>43</v>
      </c>
      <c r="G212" s="18" t="n">
        <v>0.05</v>
      </c>
      <c r="H212" s="131" t="s">
        <v>43</v>
      </c>
      <c r="I212" s="132" t="s">
        <v>43</v>
      </c>
    </row>
    <row r="213" customFormat="false" ht="13.5" hidden="false" customHeight="false" outlineLevel="0" collapsed="false">
      <c r="B213" s="21" t="s">
        <v>164</v>
      </c>
      <c r="C213" s="112" t="s">
        <v>43</v>
      </c>
      <c r="D213" s="112" t="s">
        <v>43</v>
      </c>
      <c r="E213" s="23" t="n">
        <v>2.3</v>
      </c>
      <c r="F213" s="112" t="s">
        <v>43</v>
      </c>
      <c r="G213" s="112" t="s">
        <v>43</v>
      </c>
      <c r="H213" s="112" t="s">
        <v>43</v>
      </c>
      <c r="I213" s="76" t="s">
        <v>43</v>
      </c>
    </row>
    <row r="214" customFormat="false" ht="13.5" hidden="false" customHeight="false" outlineLevel="0" collapsed="false">
      <c r="B214" s="21" t="s">
        <v>166</v>
      </c>
      <c r="C214" s="112" t="s">
        <v>43</v>
      </c>
      <c r="D214" s="112" t="s">
        <v>43</v>
      </c>
      <c r="E214" s="23" t="n">
        <v>1.6</v>
      </c>
      <c r="F214" s="112" t="s">
        <v>43</v>
      </c>
      <c r="G214" s="23" t="n">
        <v>0.05</v>
      </c>
      <c r="H214" s="112" t="s">
        <v>43</v>
      </c>
      <c r="I214" s="76" t="s">
        <v>43</v>
      </c>
    </row>
    <row r="215" customFormat="false" ht="13.5" hidden="false" customHeight="false" outlineLevel="0" collapsed="false">
      <c r="B215" s="21" t="s">
        <v>167</v>
      </c>
      <c r="C215" s="112" t="s">
        <v>43</v>
      </c>
      <c r="D215" s="112" t="s">
        <v>43</v>
      </c>
      <c r="E215" s="23" t="n">
        <v>0.5</v>
      </c>
      <c r="F215" s="112" t="s">
        <v>43</v>
      </c>
      <c r="G215" s="23" t="n">
        <v>0.07</v>
      </c>
      <c r="H215" s="112" t="s">
        <v>43</v>
      </c>
      <c r="I215" s="76" t="s">
        <v>43</v>
      </c>
    </row>
    <row r="216" customFormat="false" ht="13.5" hidden="false" customHeight="false" outlineLevel="0" collapsed="false">
      <c r="B216" s="21" t="s">
        <v>168</v>
      </c>
      <c r="C216" s="112" t="s">
        <v>43</v>
      </c>
      <c r="D216" s="112" t="s">
        <v>43</v>
      </c>
      <c r="E216" s="23" t="n">
        <v>1.8</v>
      </c>
      <c r="F216" s="112" t="s">
        <v>43</v>
      </c>
      <c r="G216" s="112" t="s">
        <v>43</v>
      </c>
      <c r="H216" s="112" t="s">
        <v>43</v>
      </c>
      <c r="I216" s="76" t="s">
        <v>43</v>
      </c>
    </row>
    <row r="217" customFormat="false" ht="14.25" hidden="false" customHeight="false" outlineLevel="0" collapsed="false">
      <c r="B217" s="28" t="s">
        <v>170</v>
      </c>
      <c r="C217" s="115" t="s">
        <v>43</v>
      </c>
      <c r="D217" s="115" t="s">
        <v>43</v>
      </c>
      <c r="E217" s="30" t="n">
        <v>1</v>
      </c>
      <c r="F217" s="115" t="s">
        <v>43</v>
      </c>
      <c r="G217" s="30" t="n">
        <v>0.11</v>
      </c>
      <c r="H217" s="115" t="s">
        <v>43</v>
      </c>
      <c r="I217" s="59" t="s">
        <v>43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79"/>
      <c r="C246" s="179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7"/>
      <c r="C247" s="180"/>
      <c r="D247" s="107"/>
      <c r="E247" s="180"/>
      <c r="F247" s="27"/>
      <c r="G247" s="8"/>
      <c r="H247" s="181"/>
      <c r="I247" s="27"/>
      <c r="J247" s="27"/>
      <c r="K247" s="27"/>
    </row>
    <row r="248" customFormat="false" ht="26.25" hidden="false" customHeight="true" outlineLevel="0" collapsed="false">
      <c r="A248" s="27"/>
      <c r="B248" s="107"/>
      <c r="C248" s="180"/>
      <c r="D248" s="107"/>
      <c r="E248" s="180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82"/>
      <c r="C250" s="182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7"/>
      <c r="D251" s="107"/>
      <c r="E251" s="107"/>
      <c r="F251" s="107"/>
      <c r="G251" s="107"/>
      <c r="H251" s="107"/>
      <c r="I251" s="107"/>
      <c r="J251" s="27"/>
      <c r="K251" s="27"/>
    </row>
    <row r="252" customFormat="false" ht="13.5" hidden="false" customHeight="false" outlineLevel="0" collapsed="false">
      <c r="A252" s="27"/>
      <c r="B252" s="183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83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83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83"/>
      <c r="C255" s="27"/>
      <c r="D255" s="27"/>
      <c r="E255" s="8"/>
      <c r="F255" s="184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83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83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82"/>
      <c r="C259" s="182"/>
      <c r="D259" s="182"/>
      <c r="E259" s="182"/>
      <c r="F259" s="185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7"/>
      <c r="E260" s="107"/>
      <c r="F260" s="107"/>
      <c r="G260" s="107"/>
      <c r="H260" s="107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7"/>
      <c r="E261" s="107"/>
      <c r="F261" s="107"/>
      <c r="G261" s="107"/>
      <c r="H261" s="107"/>
      <c r="I261" s="27"/>
      <c r="J261" s="27"/>
      <c r="K261" s="27"/>
    </row>
    <row r="262" customFormat="false" ht="13.5" hidden="false" customHeight="false" outlineLevel="0" collapsed="false">
      <c r="A262" s="27"/>
      <c r="B262" s="183"/>
      <c r="C262" s="183"/>
      <c r="D262" s="107"/>
      <c r="E262" s="107"/>
      <c r="F262" s="107"/>
      <c r="G262" s="107"/>
      <c r="H262" s="107"/>
      <c r="I262" s="27"/>
      <c r="J262" s="27"/>
      <c r="K262" s="27"/>
    </row>
    <row r="263" customFormat="false" ht="13.5" hidden="false" customHeight="false" outlineLevel="0" collapsed="false">
      <c r="A263" s="27"/>
      <c r="B263" s="183"/>
      <c r="C263" s="183"/>
      <c r="D263" s="27"/>
      <c r="E263" s="27"/>
      <c r="F263" s="181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83"/>
      <c r="C264" s="183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83"/>
      <c r="C265" s="183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83"/>
      <c r="C266" s="183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83"/>
      <c r="C267" s="183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83"/>
      <c r="C268" s="183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83"/>
      <c r="C269" s="183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82"/>
      <c r="C271" s="182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7"/>
      <c r="D272" s="107"/>
      <c r="E272" s="107"/>
      <c r="F272" s="107"/>
      <c r="G272" s="107"/>
      <c r="H272" s="107"/>
      <c r="I272" s="186"/>
      <c r="J272" s="27"/>
      <c r="K272" s="27"/>
    </row>
    <row r="273" customFormat="false" ht="13.5" hidden="false" customHeight="false" outlineLevel="0" collapsed="false">
      <c r="A273" s="27"/>
      <c r="B273" s="8"/>
      <c r="C273" s="107"/>
      <c r="D273" s="107"/>
      <c r="E273" s="107"/>
      <c r="F273" s="107"/>
      <c r="G273" s="107"/>
      <c r="H273" s="107"/>
      <c r="I273" s="107"/>
      <c r="J273" s="27"/>
      <c r="K273" s="27"/>
    </row>
    <row r="274" customFormat="false" ht="13.5" hidden="false" customHeight="false" outlineLevel="0" collapsed="false">
      <c r="A274" s="27"/>
      <c r="B274" s="183"/>
      <c r="C274" s="107"/>
      <c r="D274" s="107"/>
      <c r="E274" s="107"/>
      <c r="F274" s="107"/>
      <c r="G274" s="107"/>
      <c r="H274" s="107"/>
      <c r="I274" s="107"/>
      <c r="J274" s="27"/>
      <c r="K274" s="27"/>
    </row>
    <row r="275" customFormat="false" ht="13.5" hidden="false" customHeight="false" outlineLevel="0" collapsed="false">
      <c r="A275" s="27"/>
      <c r="B275" s="183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83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83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83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83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83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83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7"/>
      <c r="D283" s="106"/>
      <c r="E283" s="187"/>
      <c r="F283" s="106"/>
      <c r="G283" s="187"/>
      <c r="H283" s="188"/>
      <c r="I283" s="188"/>
      <c r="J283" s="27"/>
      <c r="K283" s="27"/>
    </row>
    <row r="284" customFormat="false" ht="13.5" hidden="false" customHeight="false" outlineLevel="0" collapsed="false">
      <c r="A284" s="27"/>
      <c r="B284" s="8"/>
      <c r="C284" s="107"/>
      <c r="D284" s="106"/>
      <c r="E284" s="187"/>
      <c r="F284" s="106"/>
      <c r="G284" s="187"/>
      <c r="H284" s="188"/>
      <c r="I284" s="188"/>
      <c r="J284" s="27"/>
      <c r="K284" s="27"/>
    </row>
    <row r="285" customFormat="false" ht="13.5" hidden="false" customHeight="false" outlineLevel="0" collapsed="false">
      <c r="A285" s="27"/>
      <c r="B285" s="8"/>
      <c r="C285" s="107"/>
      <c r="D285" s="107"/>
      <c r="E285" s="107"/>
      <c r="F285" s="107"/>
      <c r="G285" s="107"/>
      <c r="H285" s="107"/>
      <c r="I285" s="107"/>
      <c r="J285" s="27"/>
      <c r="K285" s="27"/>
    </row>
    <row r="286" customFormat="false" ht="13.5" hidden="false" customHeight="false" outlineLevel="0" collapsed="false">
      <c r="A286" s="27"/>
      <c r="B286" s="183"/>
      <c r="C286" s="107"/>
      <c r="D286" s="107"/>
      <c r="E286" s="107"/>
      <c r="F286" s="107"/>
      <c r="G286" s="107"/>
      <c r="H286" s="107"/>
      <c r="I286" s="107"/>
      <c r="J286" s="27"/>
      <c r="K286" s="27"/>
    </row>
    <row r="287" customFormat="false" ht="13.5" hidden="false" customHeight="false" outlineLevel="0" collapsed="false">
      <c r="A287" s="27"/>
      <c r="B287" s="183"/>
      <c r="C287" s="27"/>
      <c r="D287" s="27"/>
      <c r="E287" s="181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83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83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83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83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83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83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87"/>
      <c r="D295" s="106"/>
      <c r="E295" s="188"/>
      <c r="F295" s="106"/>
      <c r="G295" s="106"/>
      <c r="H295" s="106"/>
      <c r="I295" s="106"/>
      <c r="J295" s="27"/>
      <c r="K295" s="27"/>
    </row>
    <row r="296" customFormat="false" ht="13.5" hidden="false" customHeight="false" outlineLevel="0" collapsed="false">
      <c r="A296" s="27"/>
      <c r="B296" s="8"/>
      <c r="C296" s="187"/>
      <c r="D296" s="106"/>
      <c r="E296" s="188"/>
      <c r="F296" s="106"/>
      <c r="G296" s="106"/>
      <c r="H296" s="106"/>
      <c r="I296" s="106"/>
      <c r="J296" s="27"/>
      <c r="K296" s="27"/>
    </row>
    <row r="297" customFormat="false" ht="13.5" hidden="false" customHeight="false" outlineLevel="0" collapsed="false">
      <c r="A297" s="27"/>
      <c r="B297" s="27"/>
      <c r="C297" s="107"/>
      <c r="D297" s="107"/>
      <c r="E297" s="107"/>
      <c r="F297" s="107"/>
      <c r="G297" s="107"/>
      <c r="H297" s="107"/>
      <c r="I297" s="107"/>
      <c r="J297" s="27"/>
      <c r="K297" s="27"/>
    </row>
    <row r="298" customFormat="false" ht="13.5" hidden="false" customHeight="false" outlineLevel="0" collapsed="false">
      <c r="A298" s="27"/>
      <c r="B298" s="183"/>
      <c r="C298" s="107"/>
      <c r="D298" s="107"/>
      <c r="E298" s="107"/>
      <c r="F298" s="107"/>
      <c r="G298" s="107"/>
      <c r="H298" s="107"/>
      <c r="I298" s="107"/>
      <c r="J298" s="27"/>
      <c r="K298" s="27"/>
    </row>
    <row r="299" customFormat="false" ht="13.5" hidden="false" customHeight="false" outlineLevel="0" collapsed="false">
      <c r="A299" s="27"/>
      <c r="B299" s="183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83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83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83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83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83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83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304"/>
      <c r="C308" s="305"/>
      <c r="D308" s="305"/>
      <c r="E308" s="306"/>
      <c r="F308" s="305"/>
      <c r="G308" s="305"/>
      <c r="H308" s="307"/>
      <c r="I308" s="307"/>
      <c r="J308" s="27"/>
      <c r="K308" s="27"/>
    </row>
    <row r="309" customFormat="false" ht="13.5" hidden="false" customHeight="false" outlineLevel="0" collapsed="false">
      <c r="A309" s="27"/>
      <c r="B309" s="304"/>
      <c r="C309" s="305"/>
      <c r="D309" s="305"/>
      <c r="E309" s="306"/>
      <c r="F309" s="305"/>
      <c r="G309" s="305"/>
      <c r="H309" s="307"/>
      <c r="I309" s="307"/>
      <c r="J309" s="27"/>
      <c r="K309" s="27"/>
    </row>
    <row r="310" customFormat="false" ht="13.5" hidden="false" customHeight="false" outlineLevel="0" collapsed="false">
      <c r="A310" s="27"/>
      <c r="B310" s="27"/>
      <c r="C310" s="107"/>
      <c r="D310" s="107"/>
      <c r="E310" s="107"/>
      <c r="F310" s="107"/>
      <c r="G310" s="107"/>
      <c r="H310" s="107"/>
      <c r="I310" s="107"/>
      <c r="J310" s="27"/>
      <c r="K310" s="27"/>
    </row>
    <row r="311" customFormat="false" ht="13.5" hidden="false" customHeight="false" outlineLevel="0" collapsed="false">
      <c r="A311" s="27"/>
      <c r="B311" s="183"/>
      <c r="C311" s="107"/>
      <c r="D311" s="107"/>
      <c r="E311" s="107"/>
      <c r="F311" s="107"/>
      <c r="G311" s="107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83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83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83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83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83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83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83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82"/>
      <c r="C320" s="182"/>
      <c r="D320" s="182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81"/>
      <c r="C321" s="188"/>
      <c r="D321" s="107"/>
      <c r="E321" s="107"/>
      <c r="F321" s="107"/>
      <c r="G321" s="107"/>
      <c r="H321" s="107"/>
      <c r="I321" s="106"/>
      <c r="J321" s="27"/>
      <c r="K321" s="27"/>
    </row>
    <row r="322" customFormat="false" ht="13.5" hidden="false" customHeight="false" outlineLevel="0" collapsed="false">
      <c r="A322" s="27"/>
      <c r="B322" s="181"/>
      <c r="C322" s="107"/>
      <c r="D322" s="107"/>
      <c r="E322" s="107"/>
      <c r="F322" s="107"/>
      <c r="G322" s="107"/>
      <c r="H322" s="107"/>
      <c r="I322" s="107"/>
      <c r="J322" s="27"/>
      <c r="K322" s="27"/>
    </row>
    <row r="323" customFormat="false" ht="13.5" hidden="false" customHeight="false" outlineLevel="0" collapsed="false">
      <c r="A323" s="27"/>
      <c r="B323" s="183"/>
      <c r="C323" s="190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83"/>
      <c r="C324" s="190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83"/>
      <c r="C325" s="190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83"/>
      <c r="C326" s="190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83"/>
      <c r="C327" s="190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83"/>
      <c r="C328" s="190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83"/>
      <c r="C329" s="190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81"/>
      <c r="C331" s="107"/>
      <c r="D331" s="106"/>
      <c r="E331" s="106"/>
      <c r="F331" s="106"/>
      <c r="G331" s="106"/>
      <c r="H331" s="107"/>
      <c r="I331" s="107"/>
      <c r="J331" s="27"/>
      <c r="K331" s="27"/>
    </row>
    <row r="332" customFormat="false" ht="13.5" hidden="false" customHeight="false" outlineLevel="0" collapsed="false">
      <c r="A332" s="27"/>
      <c r="B332" s="181"/>
      <c r="C332" s="107"/>
      <c r="D332" s="107"/>
      <c r="E332" s="107"/>
      <c r="F332" s="107"/>
      <c r="G332" s="107"/>
      <c r="H332" s="107"/>
      <c r="I332" s="107"/>
      <c r="J332" s="27"/>
      <c r="K332" s="27"/>
    </row>
    <row r="333" customFormat="false" ht="13.5" hidden="false" customHeight="false" outlineLevel="0" collapsed="false">
      <c r="A333" s="27"/>
      <c r="B333" s="183"/>
      <c r="C333" s="190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83"/>
      <c r="C334" s="190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83"/>
      <c r="C335" s="190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83"/>
      <c r="C336" s="190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83"/>
      <c r="C337" s="190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83"/>
      <c r="C338" s="190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83"/>
      <c r="C339" s="190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8"/>
  <sheetViews>
    <sheetView showFormulas="false" showGridLines="true" showRowColHeaders="true" showZeros="true" rightToLeft="false" tabSelected="false" showOutlineSymbols="true" defaultGridColor="true" view="normal" topLeftCell="A253" colorId="64" zoomScale="120" zoomScaleNormal="120" zoomScalePageLayoutView="100" workbookViewId="0">
      <selection pane="topLeft" activeCell="K9" activeCellId="0" sqref="K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2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52</v>
      </c>
      <c r="D3" s="6" t="s">
        <v>3</v>
      </c>
      <c r="E3" s="7" t="s">
        <v>253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4</v>
      </c>
      <c r="D4" s="4" t="s">
        <v>6</v>
      </c>
      <c r="E4" s="7" t="s">
        <v>254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3</v>
      </c>
      <c r="C8" s="17" t="s">
        <v>17</v>
      </c>
      <c r="D8" s="18" t="n">
        <v>13.4</v>
      </c>
      <c r="E8" s="18" t="n">
        <v>12.9</v>
      </c>
      <c r="F8" s="19" t="s">
        <v>18</v>
      </c>
      <c r="G8" s="19" t="s">
        <v>19</v>
      </c>
      <c r="H8" s="19" t="s">
        <v>20</v>
      </c>
      <c r="I8" s="20" t="s">
        <v>21</v>
      </c>
    </row>
    <row r="9" customFormat="false" ht="13.5" hidden="false" customHeight="false" outlineLevel="0" collapsed="false">
      <c r="A9" s="3"/>
      <c r="B9" s="21" t="s">
        <v>164</v>
      </c>
      <c r="C9" s="22" t="s">
        <v>17</v>
      </c>
      <c r="D9" s="23" t="n">
        <v>25</v>
      </c>
      <c r="E9" s="23" t="n">
        <v>21.1</v>
      </c>
      <c r="F9" s="19" t="s">
        <v>18</v>
      </c>
      <c r="G9" s="24" t="s">
        <v>19</v>
      </c>
      <c r="H9" s="24" t="s">
        <v>212</v>
      </c>
      <c r="I9" s="25" t="s">
        <v>21</v>
      </c>
    </row>
    <row r="10" customFormat="false" ht="13.5" hidden="false" customHeight="false" outlineLevel="0" collapsed="false">
      <c r="A10" s="3"/>
      <c r="B10" s="21" t="s">
        <v>166</v>
      </c>
      <c r="C10" s="22" t="s">
        <v>24</v>
      </c>
      <c r="D10" s="23" t="n">
        <v>29.2</v>
      </c>
      <c r="E10" s="23" t="n">
        <v>21.6</v>
      </c>
      <c r="F10" s="19" t="s">
        <v>18</v>
      </c>
      <c r="G10" s="24" t="s">
        <v>19</v>
      </c>
      <c r="H10" s="24" t="s">
        <v>192</v>
      </c>
      <c r="I10" s="25" t="s">
        <v>21</v>
      </c>
    </row>
    <row r="11" customFormat="false" ht="13.5" hidden="false" customHeight="false" outlineLevel="0" collapsed="false">
      <c r="A11" s="3"/>
      <c r="B11" s="21" t="s">
        <v>167</v>
      </c>
      <c r="C11" s="22" t="s">
        <v>17</v>
      </c>
      <c r="D11" s="23" t="n">
        <v>25.5</v>
      </c>
      <c r="E11" s="23" t="n">
        <v>21.3</v>
      </c>
      <c r="F11" s="19" t="s">
        <v>18</v>
      </c>
      <c r="G11" s="24" t="s">
        <v>19</v>
      </c>
      <c r="H11" s="24" t="s">
        <v>20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168</v>
      </c>
      <c r="C12" s="22" t="s">
        <v>148</v>
      </c>
      <c r="D12" s="23" t="n">
        <v>6.2</v>
      </c>
      <c r="E12" s="23" t="n">
        <v>11.7</v>
      </c>
      <c r="F12" s="19" t="s">
        <v>18</v>
      </c>
      <c r="G12" s="24" t="s">
        <v>19</v>
      </c>
      <c r="H12" s="24" t="s">
        <v>212</v>
      </c>
      <c r="I12" s="25" t="s">
        <v>21</v>
      </c>
    </row>
    <row r="13" customFormat="false" ht="14.25" hidden="false" customHeight="false" outlineLevel="0" collapsed="false">
      <c r="A13" s="3"/>
      <c r="B13" s="28" t="s">
        <v>170</v>
      </c>
      <c r="C13" s="29" t="s">
        <v>24</v>
      </c>
      <c r="D13" s="30" t="n">
        <v>2.2</v>
      </c>
      <c r="E13" s="30" t="n">
        <v>8.9</v>
      </c>
      <c r="F13" s="19" t="s">
        <v>18</v>
      </c>
      <c r="G13" s="31" t="s">
        <v>19</v>
      </c>
      <c r="H13" s="31" t="s">
        <v>216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8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3" t="s">
        <v>29</v>
      </c>
      <c r="E16" s="170" t="s">
        <v>30</v>
      </c>
      <c r="F16" s="170" t="s">
        <v>31</v>
      </c>
      <c r="G16" s="170" t="s">
        <v>32</v>
      </c>
      <c r="H16" s="38" t="s">
        <v>33</v>
      </c>
    </row>
    <row r="17" customFormat="false" ht="14.25" hidden="false" customHeight="false" outlineLevel="0" collapsed="false">
      <c r="A17" s="3"/>
      <c r="B17" s="39"/>
      <c r="C17" s="39"/>
      <c r="D17" s="63"/>
      <c r="E17" s="40" t="s">
        <v>34</v>
      </c>
      <c r="F17" s="41" t="s">
        <v>34</v>
      </c>
      <c r="G17" s="40" t="s">
        <v>34</v>
      </c>
      <c r="H17" s="42" t="s">
        <v>35</v>
      </c>
    </row>
    <row r="18" customFormat="false" ht="14.25" hidden="false" customHeight="false" outlineLevel="0" collapsed="false">
      <c r="A18" s="3"/>
      <c r="B18" s="43" t="s">
        <v>36</v>
      </c>
      <c r="C18" s="43"/>
      <c r="D18" s="44" t="s">
        <v>37</v>
      </c>
      <c r="E18" s="45" t="s">
        <v>38</v>
      </c>
      <c r="F18" s="45" t="s">
        <v>255</v>
      </c>
      <c r="G18" s="45" t="s">
        <v>40</v>
      </c>
      <c r="H18" s="46" t="s">
        <v>256</v>
      </c>
    </row>
    <row r="19" customFormat="false" ht="15" hidden="false" customHeight="false" outlineLevel="0" collapsed="false">
      <c r="A19" s="3"/>
      <c r="B19" s="47" t="s">
        <v>42</v>
      </c>
      <c r="C19" s="47"/>
      <c r="D19" s="48" t="s">
        <v>43</v>
      </c>
      <c r="E19" s="128" t="n">
        <f aca="false">ROUND(AVERAGE(E20:E25),1)</f>
        <v>10.3</v>
      </c>
      <c r="F19" s="128" t="s">
        <v>257</v>
      </c>
      <c r="G19" s="128" t="n">
        <v>1</v>
      </c>
      <c r="H19" s="128" t="n">
        <v>2000</v>
      </c>
    </row>
    <row r="20" customFormat="false" ht="14.25" hidden="false" customHeight="false" outlineLevel="0" collapsed="false">
      <c r="A20" s="3"/>
      <c r="B20" s="207" t="s">
        <v>163</v>
      </c>
      <c r="C20" s="207"/>
      <c r="D20" s="53" t="n">
        <v>7.26</v>
      </c>
      <c r="E20" s="18" t="n">
        <v>11</v>
      </c>
      <c r="F20" s="18" t="n">
        <v>0.9</v>
      </c>
      <c r="G20" s="18" t="s">
        <v>143</v>
      </c>
      <c r="H20" s="54" t="s">
        <v>43</v>
      </c>
    </row>
    <row r="21" customFormat="false" ht="13.5" hidden="false" customHeight="false" outlineLevel="0" collapsed="false">
      <c r="A21" s="3"/>
      <c r="B21" s="21" t="s">
        <v>164</v>
      </c>
      <c r="C21" s="21"/>
      <c r="D21" s="56" t="n">
        <v>6.91</v>
      </c>
      <c r="E21" s="23" t="n">
        <v>8.8</v>
      </c>
      <c r="F21" s="23" t="n">
        <v>0.6</v>
      </c>
      <c r="G21" s="23" t="s">
        <v>143</v>
      </c>
      <c r="H21" s="76" t="s">
        <v>43</v>
      </c>
    </row>
    <row r="22" customFormat="false" ht="13.5" hidden="false" customHeight="false" outlineLevel="0" collapsed="false">
      <c r="A22" s="3"/>
      <c r="B22" s="207" t="s">
        <v>166</v>
      </c>
      <c r="C22" s="207"/>
      <c r="D22" s="56" t="n">
        <v>7.01</v>
      </c>
      <c r="E22" s="23" t="n">
        <v>13</v>
      </c>
      <c r="F22" s="23" t="n">
        <v>0.8</v>
      </c>
      <c r="G22" s="23" t="s">
        <v>143</v>
      </c>
      <c r="H22" s="76" t="n">
        <v>2400</v>
      </c>
    </row>
    <row r="23" customFormat="false" ht="13.5" hidden="false" customHeight="false" outlineLevel="0" collapsed="false">
      <c r="A23" s="3"/>
      <c r="B23" s="268" t="s">
        <v>167</v>
      </c>
      <c r="C23" s="268"/>
      <c r="D23" s="56" t="n">
        <v>7.1</v>
      </c>
      <c r="E23" s="23" t="n">
        <v>8.9</v>
      </c>
      <c r="F23" s="23" t="n">
        <v>0.6</v>
      </c>
      <c r="G23" s="23" t="s">
        <v>143</v>
      </c>
      <c r="H23" s="76" t="s">
        <v>43</v>
      </c>
    </row>
    <row r="24" customFormat="false" ht="13.5" hidden="false" customHeight="false" outlineLevel="0" collapsed="false">
      <c r="A24" s="3"/>
      <c r="B24" s="268" t="s">
        <v>168</v>
      </c>
      <c r="C24" s="268"/>
      <c r="D24" s="56" t="n">
        <v>7.08</v>
      </c>
      <c r="E24" s="23" t="n">
        <v>10</v>
      </c>
      <c r="F24" s="23" t="s">
        <v>45</v>
      </c>
      <c r="G24" s="23" t="s">
        <v>143</v>
      </c>
      <c r="H24" s="76" t="s">
        <v>43</v>
      </c>
    </row>
    <row r="25" customFormat="false" ht="14.25" hidden="false" customHeight="false" outlineLevel="0" collapsed="false">
      <c r="A25" s="3"/>
      <c r="B25" s="28" t="s">
        <v>170</v>
      </c>
      <c r="C25" s="28"/>
      <c r="D25" s="58" t="n">
        <v>7.18</v>
      </c>
      <c r="E25" s="30" t="n">
        <v>10</v>
      </c>
      <c r="F25" s="30" t="n">
        <v>2.3</v>
      </c>
      <c r="G25" s="30" t="n">
        <v>1</v>
      </c>
      <c r="H25" s="59" t="n">
        <v>1500</v>
      </c>
    </row>
    <row r="27" customFormat="false" ht="14.25" hidden="false" customHeight="false" outlineLevel="0" collapsed="false">
      <c r="B27" s="12" t="s">
        <v>46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60" t="s">
        <v>47</v>
      </c>
      <c r="D28" s="61" t="s">
        <v>48</v>
      </c>
      <c r="E28" s="61" t="s">
        <v>49</v>
      </c>
      <c r="F28" s="61" t="s">
        <v>50</v>
      </c>
      <c r="G28" s="61" t="s">
        <v>51</v>
      </c>
      <c r="H28" s="61" t="s">
        <v>52</v>
      </c>
      <c r="I28" s="62" t="s">
        <v>53</v>
      </c>
    </row>
    <row r="29" customFormat="false" ht="14.25" hidden="false" customHeight="false" outlineLevel="0" collapsed="false">
      <c r="A29" s="3"/>
      <c r="B29" s="39"/>
      <c r="C29" s="63" t="s">
        <v>34</v>
      </c>
      <c r="D29" s="40" t="s">
        <v>34</v>
      </c>
      <c r="E29" s="40" t="s">
        <v>34</v>
      </c>
      <c r="F29" s="40" t="s">
        <v>34</v>
      </c>
      <c r="G29" s="40" t="s">
        <v>34</v>
      </c>
      <c r="H29" s="40" t="s">
        <v>34</v>
      </c>
      <c r="I29" s="42" t="s">
        <v>34</v>
      </c>
    </row>
    <row r="30" customFormat="false" ht="14.25" hidden="false" customHeight="false" outlineLevel="0" collapsed="false">
      <c r="A30" s="3"/>
      <c r="B30" s="43" t="s">
        <v>36</v>
      </c>
      <c r="C30" s="44" t="s">
        <v>54</v>
      </c>
      <c r="D30" s="64" t="s">
        <v>55</v>
      </c>
      <c r="E30" s="45" t="s">
        <v>54</v>
      </c>
      <c r="F30" s="65" t="s">
        <v>56</v>
      </c>
      <c r="G30" s="45" t="s">
        <v>54</v>
      </c>
      <c r="H30" s="45" t="s">
        <v>57</v>
      </c>
      <c r="I30" s="66" t="s">
        <v>55</v>
      </c>
    </row>
    <row r="31" customFormat="false" ht="15" hidden="false" customHeight="false" outlineLevel="0" collapsed="false">
      <c r="A31" s="3"/>
      <c r="B31" s="47" t="s">
        <v>58</v>
      </c>
      <c r="C31" s="67" t="s">
        <v>59</v>
      </c>
      <c r="D31" s="68" t="s">
        <v>60</v>
      </c>
      <c r="E31" s="68" t="s">
        <v>61</v>
      </c>
      <c r="F31" s="69" t="s">
        <v>62</v>
      </c>
      <c r="G31" s="68" t="s">
        <v>62</v>
      </c>
      <c r="H31" s="68" t="s">
        <v>63</v>
      </c>
      <c r="I31" s="51" t="s">
        <v>43</v>
      </c>
    </row>
    <row r="32" customFormat="false" ht="14.25" hidden="false" customHeight="false" outlineLevel="0" collapsed="false">
      <c r="A32" s="3"/>
      <c r="B32" s="16" t="s">
        <v>163</v>
      </c>
      <c r="C32" s="70" t="s">
        <v>59</v>
      </c>
      <c r="D32" s="71" t="s">
        <v>60</v>
      </c>
      <c r="E32" s="71" t="s">
        <v>61</v>
      </c>
      <c r="F32" s="72" t="s">
        <v>62</v>
      </c>
      <c r="G32" s="71" t="s">
        <v>62</v>
      </c>
      <c r="H32" s="71" t="s">
        <v>63</v>
      </c>
      <c r="I32" s="54" t="s">
        <v>43</v>
      </c>
    </row>
    <row r="33" customFormat="false" ht="13.5" hidden="false" customHeight="false" outlineLevel="0" collapsed="false">
      <c r="A33" s="3"/>
      <c r="B33" s="21" t="s">
        <v>164</v>
      </c>
      <c r="C33" s="73" t="s">
        <v>43</v>
      </c>
      <c r="D33" s="73" t="s">
        <v>43</v>
      </c>
      <c r="E33" s="73" t="s">
        <v>43</v>
      </c>
      <c r="F33" s="73" t="s">
        <v>43</v>
      </c>
      <c r="G33" s="73" t="s">
        <v>43</v>
      </c>
      <c r="H33" s="74" t="s">
        <v>63</v>
      </c>
      <c r="I33" s="76" t="s">
        <v>43</v>
      </c>
    </row>
    <row r="34" customFormat="false" ht="13.5" hidden="false" customHeight="false" outlineLevel="0" collapsed="false">
      <c r="A34" s="3"/>
      <c r="B34" s="21" t="s">
        <v>166</v>
      </c>
      <c r="C34" s="73" t="s">
        <v>59</v>
      </c>
      <c r="D34" s="74" t="s">
        <v>60</v>
      </c>
      <c r="E34" s="74" t="s">
        <v>61</v>
      </c>
      <c r="F34" s="75" t="s">
        <v>62</v>
      </c>
      <c r="G34" s="74" t="s">
        <v>62</v>
      </c>
      <c r="H34" s="74" t="s">
        <v>63</v>
      </c>
      <c r="I34" s="76" t="s">
        <v>43</v>
      </c>
    </row>
    <row r="35" customFormat="false" ht="13.5" hidden="false" customHeight="false" outlineLevel="0" collapsed="false">
      <c r="A35" s="3"/>
      <c r="B35" s="21" t="s">
        <v>167</v>
      </c>
      <c r="C35" s="73" t="s">
        <v>59</v>
      </c>
      <c r="D35" s="74" t="s">
        <v>60</v>
      </c>
      <c r="E35" s="74" t="s">
        <v>61</v>
      </c>
      <c r="F35" s="75" t="s">
        <v>62</v>
      </c>
      <c r="G35" s="74" t="s">
        <v>62</v>
      </c>
      <c r="H35" s="74" t="s">
        <v>63</v>
      </c>
      <c r="I35" s="76" t="s">
        <v>43</v>
      </c>
    </row>
    <row r="36" customFormat="false" ht="13.5" hidden="false" customHeight="false" outlineLevel="0" collapsed="false">
      <c r="A36" s="3"/>
      <c r="B36" s="21" t="s">
        <v>168</v>
      </c>
      <c r="C36" s="73" t="s">
        <v>43</v>
      </c>
      <c r="D36" s="73" t="s">
        <v>43</v>
      </c>
      <c r="E36" s="73" t="s">
        <v>43</v>
      </c>
      <c r="F36" s="73" t="s">
        <v>43</v>
      </c>
      <c r="G36" s="73" t="s">
        <v>43</v>
      </c>
      <c r="H36" s="74" t="s">
        <v>63</v>
      </c>
      <c r="I36" s="76" t="s">
        <v>43</v>
      </c>
      <c r="L36" s="27"/>
    </row>
    <row r="37" customFormat="false" ht="14.25" hidden="false" customHeight="false" outlineLevel="0" collapsed="false">
      <c r="A37" s="3"/>
      <c r="B37" s="28" t="s">
        <v>170</v>
      </c>
      <c r="C37" s="77" t="s">
        <v>59</v>
      </c>
      <c r="D37" s="78" t="s">
        <v>60</v>
      </c>
      <c r="E37" s="78" t="s">
        <v>61</v>
      </c>
      <c r="F37" s="151" t="s">
        <v>62</v>
      </c>
      <c r="G37" s="78" t="s">
        <v>62</v>
      </c>
      <c r="H37" s="78" t="s">
        <v>63</v>
      </c>
      <c r="I37" s="59" t="s">
        <v>43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80"/>
      <c r="C39" s="81" t="s">
        <v>64</v>
      </c>
      <c r="D39" s="82" t="s">
        <v>65</v>
      </c>
      <c r="E39" s="83" t="s">
        <v>66</v>
      </c>
      <c r="F39" s="84" t="s">
        <v>67</v>
      </c>
      <c r="G39" s="85" t="s">
        <v>68</v>
      </c>
      <c r="H39" s="86" t="s">
        <v>69</v>
      </c>
      <c r="I39" s="87" t="s">
        <v>70</v>
      </c>
    </row>
    <row r="40" customFormat="false" ht="12" hidden="false" customHeight="true" outlineLevel="0" collapsed="false">
      <c r="A40" s="3"/>
      <c r="B40" s="80"/>
      <c r="C40" s="81"/>
      <c r="D40" s="82"/>
      <c r="E40" s="83"/>
      <c r="F40" s="84"/>
      <c r="G40" s="85"/>
      <c r="H40" s="86"/>
      <c r="I40" s="87"/>
    </row>
    <row r="41" customFormat="false" ht="15" hidden="false" customHeight="true" outlineLevel="0" collapsed="false">
      <c r="A41" s="3"/>
      <c r="B41" s="80"/>
      <c r="C41" s="63" t="s">
        <v>34</v>
      </c>
      <c r="D41" s="40" t="s">
        <v>34</v>
      </c>
      <c r="E41" s="40" t="s">
        <v>34</v>
      </c>
      <c r="F41" s="40" t="s">
        <v>34</v>
      </c>
      <c r="G41" s="40" t="s">
        <v>34</v>
      </c>
      <c r="H41" s="40" t="s">
        <v>34</v>
      </c>
      <c r="I41" s="42" t="s">
        <v>34</v>
      </c>
    </row>
    <row r="42" customFormat="false" ht="14.25" hidden="false" customHeight="false" outlineLevel="0" collapsed="false">
      <c r="A42" s="3"/>
      <c r="B42" s="43" t="s">
        <v>36</v>
      </c>
      <c r="C42" s="88" t="s">
        <v>55</v>
      </c>
      <c r="D42" s="45" t="s">
        <v>71</v>
      </c>
      <c r="E42" s="45" t="s">
        <v>72</v>
      </c>
      <c r="F42" s="45" t="s">
        <v>73</v>
      </c>
      <c r="G42" s="45" t="s">
        <v>71</v>
      </c>
      <c r="H42" s="45" t="s">
        <v>74</v>
      </c>
      <c r="I42" s="46" t="s">
        <v>75</v>
      </c>
    </row>
    <row r="43" customFormat="false" ht="15" hidden="false" customHeight="false" outlineLevel="0" collapsed="false">
      <c r="A43" s="3"/>
      <c r="B43" s="47" t="s">
        <v>58</v>
      </c>
      <c r="C43" s="89" t="s">
        <v>43</v>
      </c>
      <c r="D43" s="128" t="s">
        <v>43</v>
      </c>
      <c r="E43" s="128" t="s">
        <v>43</v>
      </c>
      <c r="F43" s="128" t="s">
        <v>43</v>
      </c>
      <c r="G43" s="128" t="s">
        <v>43</v>
      </c>
      <c r="H43" s="128" t="s">
        <v>43</v>
      </c>
      <c r="I43" s="51" t="s">
        <v>43</v>
      </c>
    </row>
    <row r="44" customFormat="false" ht="14.25" hidden="false" customHeight="false" outlineLevel="0" collapsed="false">
      <c r="A44" s="3"/>
      <c r="B44" s="16" t="s">
        <v>163</v>
      </c>
      <c r="C44" s="90" t="s">
        <v>43</v>
      </c>
      <c r="D44" s="18" t="s">
        <v>43</v>
      </c>
      <c r="E44" s="18" t="s">
        <v>43</v>
      </c>
      <c r="F44" s="18" t="s">
        <v>43</v>
      </c>
      <c r="G44" s="18" t="s">
        <v>43</v>
      </c>
      <c r="H44" s="18" t="s">
        <v>43</v>
      </c>
      <c r="I44" s="54" t="s">
        <v>43</v>
      </c>
    </row>
    <row r="45" customFormat="false" ht="13.5" hidden="false" customHeight="false" outlineLevel="0" collapsed="false">
      <c r="A45" s="3"/>
      <c r="B45" s="21" t="s">
        <v>164</v>
      </c>
      <c r="C45" s="91" t="s">
        <v>43</v>
      </c>
      <c r="D45" s="23" t="s">
        <v>43</v>
      </c>
      <c r="E45" s="23" t="s">
        <v>43</v>
      </c>
      <c r="F45" s="23" t="s">
        <v>43</v>
      </c>
      <c r="G45" s="23" t="s">
        <v>43</v>
      </c>
      <c r="H45" s="23" t="s">
        <v>43</v>
      </c>
      <c r="I45" s="76" t="s">
        <v>43</v>
      </c>
    </row>
    <row r="46" customFormat="false" ht="13.5" hidden="false" customHeight="false" outlineLevel="0" collapsed="false">
      <c r="A46" s="3"/>
      <c r="B46" s="21" t="s">
        <v>166</v>
      </c>
      <c r="C46" s="91" t="s">
        <v>43</v>
      </c>
      <c r="D46" s="23" t="s">
        <v>43</v>
      </c>
      <c r="E46" s="23" t="s">
        <v>43</v>
      </c>
      <c r="F46" s="23" t="s">
        <v>43</v>
      </c>
      <c r="G46" s="23" t="s">
        <v>43</v>
      </c>
      <c r="H46" s="23" t="s">
        <v>43</v>
      </c>
      <c r="I46" s="76" t="s">
        <v>43</v>
      </c>
    </row>
    <row r="47" customFormat="false" ht="13.5" hidden="false" customHeight="false" outlineLevel="0" collapsed="false">
      <c r="A47" s="3"/>
      <c r="B47" s="21" t="s">
        <v>167</v>
      </c>
      <c r="C47" s="91" t="s">
        <v>43</v>
      </c>
      <c r="D47" s="23" t="s">
        <v>43</v>
      </c>
      <c r="E47" s="23" t="s">
        <v>43</v>
      </c>
      <c r="F47" s="23" t="s">
        <v>43</v>
      </c>
      <c r="G47" s="23" t="s">
        <v>43</v>
      </c>
      <c r="H47" s="23" t="s">
        <v>43</v>
      </c>
      <c r="I47" s="76" t="s">
        <v>43</v>
      </c>
    </row>
    <row r="48" customFormat="false" ht="13.5" hidden="false" customHeight="false" outlineLevel="0" collapsed="false">
      <c r="A48" s="3"/>
      <c r="B48" s="21" t="s">
        <v>168</v>
      </c>
      <c r="C48" s="91" t="s">
        <v>43</v>
      </c>
      <c r="D48" s="23" t="s">
        <v>43</v>
      </c>
      <c r="E48" s="23" t="s">
        <v>43</v>
      </c>
      <c r="F48" s="23" t="s">
        <v>43</v>
      </c>
      <c r="G48" s="23" t="s">
        <v>43</v>
      </c>
      <c r="H48" s="23" t="s">
        <v>43</v>
      </c>
      <c r="I48" s="76" t="s">
        <v>43</v>
      </c>
    </row>
    <row r="49" customFormat="false" ht="14.25" hidden="false" customHeight="false" outlineLevel="0" collapsed="false">
      <c r="A49" s="3"/>
      <c r="B49" s="28" t="s">
        <v>170</v>
      </c>
      <c r="C49" s="92" t="s">
        <v>43</v>
      </c>
      <c r="D49" s="30" t="s">
        <v>43</v>
      </c>
      <c r="E49" s="30" t="s">
        <v>43</v>
      </c>
      <c r="F49" s="30" t="s">
        <v>43</v>
      </c>
      <c r="G49" s="30" t="s">
        <v>43</v>
      </c>
      <c r="H49" s="30" t="s">
        <v>43</v>
      </c>
      <c r="I49" s="59" t="s">
        <v>43</v>
      </c>
    </row>
    <row r="50" customFormat="false" ht="4.5" hidden="false" customHeight="true" outlineLevel="0" collapsed="false">
      <c r="B50" s="93"/>
      <c r="C50" s="93"/>
      <c r="D50" s="93"/>
      <c r="E50" s="93"/>
      <c r="F50" s="93"/>
      <c r="G50" s="93"/>
      <c r="H50" s="93"/>
      <c r="I50" s="93"/>
    </row>
    <row r="51" customFormat="false" ht="13.5" hidden="false" customHeight="true" outlineLevel="0" collapsed="false">
      <c r="A51" s="3"/>
      <c r="B51" s="94"/>
      <c r="C51" s="95" t="s">
        <v>76</v>
      </c>
      <c r="D51" s="96" t="s">
        <v>77</v>
      </c>
      <c r="E51" s="97" t="s">
        <v>78</v>
      </c>
      <c r="F51" s="84" t="s">
        <v>79</v>
      </c>
      <c r="G51" s="96" t="s">
        <v>80</v>
      </c>
      <c r="H51" s="96" t="s">
        <v>81</v>
      </c>
      <c r="I51" s="98" t="s">
        <v>82</v>
      </c>
    </row>
    <row r="52" customFormat="false" ht="13.5" hidden="false" customHeight="false" outlineLevel="0" collapsed="false">
      <c r="A52" s="3"/>
      <c r="B52" s="94"/>
      <c r="C52" s="95"/>
      <c r="D52" s="96"/>
      <c r="E52" s="97"/>
      <c r="F52" s="84"/>
      <c r="G52" s="96"/>
      <c r="H52" s="96"/>
      <c r="I52" s="98"/>
    </row>
    <row r="53" customFormat="false" ht="14.25" hidden="false" customHeight="false" outlineLevel="0" collapsed="false">
      <c r="A53" s="3"/>
      <c r="B53" s="99"/>
      <c r="C53" s="63" t="s">
        <v>34</v>
      </c>
      <c r="D53" s="40" t="s">
        <v>34</v>
      </c>
      <c r="E53" s="63" t="s">
        <v>34</v>
      </c>
      <c r="F53" s="40" t="s">
        <v>34</v>
      </c>
      <c r="G53" s="63" t="s">
        <v>34</v>
      </c>
      <c r="H53" s="40" t="s">
        <v>34</v>
      </c>
      <c r="I53" s="42" t="s">
        <v>34</v>
      </c>
    </row>
    <row r="54" customFormat="false" ht="14.25" hidden="false" customHeight="false" outlineLevel="0" collapsed="false">
      <c r="A54" s="3"/>
      <c r="B54" s="43" t="s">
        <v>36</v>
      </c>
      <c r="C54" s="100" t="s">
        <v>83</v>
      </c>
      <c r="D54" s="44" t="s">
        <v>84</v>
      </c>
      <c r="E54" s="44" t="s">
        <v>54</v>
      </c>
      <c r="F54" s="45" t="s">
        <v>72</v>
      </c>
      <c r="G54" s="44" t="s">
        <v>83</v>
      </c>
      <c r="H54" s="44" t="s">
        <v>85</v>
      </c>
      <c r="I54" s="101" t="s">
        <v>71</v>
      </c>
    </row>
    <row r="55" customFormat="false" ht="15" hidden="false" customHeight="false" outlineLevel="0" collapsed="false">
      <c r="A55" s="3"/>
      <c r="B55" s="47" t="s">
        <v>58</v>
      </c>
      <c r="C55" s="48" t="s">
        <v>43</v>
      </c>
      <c r="D55" s="128" t="s">
        <v>43</v>
      </c>
      <c r="E55" s="128" t="s">
        <v>43</v>
      </c>
      <c r="F55" s="128" t="s">
        <v>43</v>
      </c>
      <c r="G55" s="89" t="s">
        <v>43</v>
      </c>
      <c r="H55" s="89" t="s">
        <v>43</v>
      </c>
      <c r="I55" s="152" t="s">
        <v>43</v>
      </c>
    </row>
    <row r="56" customFormat="false" ht="14.25" hidden="false" customHeight="false" outlineLevel="0" collapsed="false">
      <c r="A56" s="3"/>
      <c r="B56" s="16" t="s">
        <v>163</v>
      </c>
      <c r="C56" s="109" t="s">
        <v>43</v>
      </c>
      <c r="D56" s="162" t="s">
        <v>43</v>
      </c>
      <c r="E56" s="162" t="s">
        <v>43</v>
      </c>
      <c r="F56" s="162" t="s">
        <v>43</v>
      </c>
      <c r="G56" s="90" t="s">
        <v>43</v>
      </c>
      <c r="H56" s="90" t="s">
        <v>43</v>
      </c>
      <c r="I56" s="153" t="s">
        <v>43</v>
      </c>
    </row>
    <row r="57" customFormat="false" ht="13.5" hidden="false" customHeight="false" outlineLevel="0" collapsed="false">
      <c r="A57" s="3"/>
      <c r="B57" s="21" t="s">
        <v>164</v>
      </c>
      <c r="C57" s="111" t="s">
        <v>43</v>
      </c>
      <c r="D57" s="23" t="s">
        <v>43</v>
      </c>
      <c r="E57" s="23" t="s">
        <v>43</v>
      </c>
      <c r="F57" s="23" t="s">
        <v>43</v>
      </c>
      <c r="G57" s="91" t="s">
        <v>43</v>
      </c>
      <c r="H57" s="91" t="s">
        <v>43</v>
      </c>
      <c r="I57" s="154" t="s">
        <v>43</v>
      </c>
    </row>
    <row r="58" customFormat="false" ht="13.5" hidden="false" customHeight="false" outlineLevel="0" collapsed="false">
      <c r="A58" s="3"/>
      <c r="B58" s="21" t="s">
        <v>166</v>
      </c>
      <c r="C58" s="111" t="s">
        <v>43</v>
      </c>
      <c r="D58" s="23" t="s">
        <v>43</v>
      </c>
      <c r="E58" s="23" t="s">
        <v>43</v>
      </c>
      <c r="F58" s="23" t="s">
        <v>43</v>
      </c>
      <c r="G58" s="91" t="s">
        <v>43</v>
      </c>
      <c r="H58" s="91" t="s">
        <v>43</v>
      </c>
      <c r="I58" s="154" t="s">
        <v>43</v>
      </c>
    </row>
    <row r="59" customFormat="false" ht="13.5" hidden="false" customHeight="false" outlineLevel="0" collapsed="false">
      <c r="A59" s="3"/>
      <c r="B59" s="21" t="s">
        <v>167</v>
      </c>
      <c r="C59" s="111" t="s">
        <v>43</v>
      </c>
      <c r="D59" s="23" t="s">
        <v>43</v>
      </c>
      <c r="E59" s="23" t="s">
        <v>43</v>
      </c>
      <c r="F59" s="23" t="s">
        <v>43</v>
      </c>
      <c r="G59" s="91" t="s">
        <v>43</v>
      </c>
      <c r="H59" s="91" t="s">
        <v>43</v>
      </c>
      <c r="I59" s="154" t="s">
        <v>43</v>
      </c>
    </row>
    <row r="60" customFormat="false" ht="13.5" hidden="false" customHeight="false" outlineLevel="0" collapsed="false">
      <c r="A60" s="3"/>
      <c r="B60" s="21" t="s">
        <v>168</v>
      </c>
      <c r="C60" s="111" t="s">
        <v>43</v>
      </c>
      <c r="D60" s="23" t="s">
        <v>43</v>
      </c>
      <c r="E60" s="23" t="s">
        <v>43</v>
      </c>
      <c r="F60" s="23" t="s">
        <v>43</v>
      </c>
      <c r="G60" s="91" t="s">
        <v>43</v>
      </c>
      <c r="H60" s="91" t="s">
        <v>43</v>
      </c>
      <c r="I60" s="154" t="s">
        <v>43</v>
      </c>
    </row>
    <row r="61" customFormat="false" ht="14.25" hidden="false" customHeight="false" outlineLevel="0" collapsed="false">
      <c r="A61" s="3"/>
      <c r="B61" s="206" t="s">
        <v>170</v>
      </c>
      <c r="C61" s="113" t="s">
        <v>43</v>
      </c>
      <c r="D61" s="30" t="s">
        <v>43</v>
      </c>
      <c r="E61" s="30" t="s">
        <v>43</v>
      </c>
      <c r="F61" s="30" t="s">
        <v>43</v>
      </c>
      <c r="G61" s="114" t="s">
        <v>43</v>
      </c>
      <c r="H61" s="114" t="s">
        <v>43</v>
      </c>
      <c r="I61" s="163" t="s">
        <v>43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35"/>
      <c r="C64" s="102" t="s">
        <v>86</v>
      </c>
      <c r="D64" s="103" t="s">
        <v>87</v>
      </c>
      <c r="E64" s="104" t="s">
        <v>88</v>
      </c>
      <c r="F64" s="105" t="s">
        <v>89</v>
      </c>
      <c r="G64" s="38" t="s">
        <v>90</v>
      </c>
      <c r="H64" s="106"/>
      <c r="I64" s="106"/>
    </row>
    <row r="65" customFormat="false" ht="18" hidden="false" customHeight="true" outlineLevel="0" collapsed="false">
      <c r="B65" s="35"/>
      <c r="C65" s="102"/>
      <c r="D65" s="103"/>
      <c r="E65" s="104"/>
      <c r="F65" s="105"/>
      <c r="G65" s="38"/>
      <c r="H65" s="106"/>
      <c r="I65" s="106"/>
    </row>
    <row r="66" customFormat="false" ht="14.25" hidden="false" customHeight="false" outlineLevel="0" collapsed="false">
      <c r="B66" s="99"/>
      <c r="C66" s="63" t="s">
        <v>34</v>
      </c>
      <c r="D66" s="40" t="s">
        <v>34</v>
      </c>
      <c r="E66" s="63" t="s">
        <v>34</v>
      </c>
      <c r="F66" s="41" t="s">
        <v>34</v>
      </c>
      <c r="G66" s="42" t="s">
        <v>34</v>
      </c>
      <c r="H66" s="107"/>
      <c r="I66" s="107"/>
    </row>
    <row r="67" customFormat="false" ht="14.25" hidden="false" customHeight="false" outlineLevel="0" collapsed="false">
      <c r="B67" s="43" t="s">
        <v>36</v>
      </c>
      <c r="C67" s="100" t="s">
        <v>54</v>
      </c>
      <c r="D67" s="44" t="s">
        <v>54</v>
      </c>
      <c r="E67" s="44" t="s">
        <v>91</v>
      </c>
      <c r="F67" s="65" t="s">
        <v>92</v>
      </c>
      <c r="G67" s="46" t="s">
        <v>75</v>
      </c>
      <c r="H67" s="27"/>
      <c r="I67" s="27"/>
    </row>
    <row r="68" customFormat="false" ht="15" hidden="false" customHeight="false" outlineLevel="0" collapsed="false">
      <c r="B68" s="47" t="s">
        <v>58</v>
      </c>
      <c r="C68" s="48" t="s">
        <v>43</v>
      </c>
      <c r="D68" s="89" t="s">
        <v>43</v>
      </c>
      <c r="E68" s="89" t="s">
        <v>43</v>
      </c>
      <c r="F68" s="108" t="s">
        <v>43</v>
      </c>
      <c r="G68" s="51" t="s">
        <v>43</v>
      </c>
      <c r="H68" s="27"/>
      <c r="I68" s="27"/>
    </row>
    <row r="69" customFormat="false" ht="14.25" hidden="false" customHeight="false" outlineLevel="0" collapsed="false">
      <c r="B69" s="16" t="s">
        <v>163</v>
      </c>
      <c r="C69" s="109" t="s">
        <v>43</v>
      </c>
      <c r="D69" s="90" t="s">
        <v>43</v>
      </c>
      <c r="E69" s="90" t="s">
        <v>43</v>
      </c>
      <c r="F69" s="110" t="s">
        <v>43</v>
      </c>
      <c r="G69" s="132" t="s">
        <v>43</v>
      </c>
      <c r="H69" s="27"/>
      <c r="I69" s="27"/>
    </row>
    <row r="70" customFormat="false" ht="13.5" hidden="false" customHeight="false" outlineLevel="0" collapsed="false">
      <c r="B70" s="21" t="s">
        <v>164</v>
      </c>
      <c r="C70" s="111" t="s">
        <v>43</v>
      </c>
      <c r="D70" s="91" t="s">
        <v>43</v>
      </c>
      <c r="E70" s="91" t="s">
        <v>43</v>
      </c>
      <c r="F70" s="112" t="s">
        <v>43</v>
      </c>
      <c r="G70" s="76" t="s">
        <v>43</v>
      </c>
      <c r="H70" s="27"/>
      <c r="I70" s="27"/>
    </row>
    <row r="71" customFormat="false" ht="13.5" hidden="false" customHeight="false" outlineLevel="0" collapsed="false">
      <c r="B71" s="21" t="s">
        <v>166</v>
      </c>
      <c r="C71" s="111" t="s">
        <v>43</v>
      </c>
      <c r="D71" s="91" t="s">
        <v>43</v>
      </c>
      <c r="E71" s="91" t="s">
        <v>43</v>
      </c>
      <c r="F71" s="112" t="s">
        <v>43</v>
      </c>
      <c r="G71" s="76" t="s">
        <v>43</v>
      </c>
      <c r="H71" s="27"/>
      <c r="I71" s="27"/>
    </row>
    <row r="72" customFormat="false" ht="13.5" hidden="false" customHeight="false" outlineLevel="0" collapsed="false">
      <c r="B72" s="21" t="s">
        <v>167</v>
      </c>
      <c r="C72" s="111" t="s">
        <v>43</v>
      </c>
      <c r="D72" s="91" t="s">
        <v>43</v>
      </c>
      <c r="E72" s="91" t="s">
        <v>43</v>
      </c>
      <c r="F72" s="112" t="s">
        <v>43</v>
      </c>
      <c r="G72" s="76" t="s">
        <v>43</v>
      </c>
      <c r="H72" s="27"/>
      <c r="I72" s="27"/>
    </row>
    <row r="73" customFormat="false" ht="13.5" hidden="false" customHeight="false" outlineLevel="0" collapsed="false">
      <c r="B73" s="21" t="s">
        <v>168</v>
      </c>
      <c r="C73" s="111" t="s">
        <v>43</v>
      </c>
      <c r="D73" s="91" t="s">
        <v>43</v>
      </c>
      <c r="E73" s="91" t="s">
        <v>43</v>
      </c>
      <c r="F73" s="112" t="s">
        <v>43</v>
      </c>
      <c r="G73" s="76" t="s">
        <v>43</v>
      </c>
      <c r="H73" s="27"/>
      <c r="I73" s="27"/>
    </row>
    <row r="74" customFormat="false" ht="14.25" hidden="false" customHeight="false" outlineLevel="0" collapsed="false">
      <c r="B74" s="206" t="s">
        <v>170</v>
      </c>
      <c r="C74" s="113" t="s">
        <v>43</v>
      </c>
      <c r="D74" s="114" t="s">
        <v>43</v>
      </c>
      <c r="E74" s="114" t="s">
        <v>43</v>
      </c>
      <c r="F74" s="115" t="s">
        <v>43</v>
      </c>
      <c r="G74" s="59" t="s">
        <v>43</v>
      </c>
      <c r="H74" s="27"/>
      <c r="I74" s="27"/>
    </row>
    <row r="76" customFormat="false" ht="14.25" hidden="false" customHeight="false" outlineLevel="0" collapsed="false">
      <c r="B76" s="117" t="s">
        <v>93</v>
      </c>
      <c r="C76" s="117"/>
      <c r="D76" s="117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8"/>
      <c r="C77" s="119" t="s">
        <v>94</v>
      </c>
      <c r="D77" s="103" t="s">
        <v>95</v>
      </c>
      <c r="E77" s="103" t="s">
        <v>96</v>
      </c>
      <c r="F77" s="105" t="s">
        <v>97</v>
      </c>
      <c r="G77" s="103" t="s">
        <v>98</v>
      </c>
      <c r="H77" s="103" t="s">
        <v>99</v>
      </c>
      <c r="I77" s="120" t="s">
        <v>100</v>
      </c>
    </row>
    <row r="78" customFormat="false" ht="14.25" hidden="false" customHeight="false" outlineLevel="0" collapsed="false">
      <c r="B78" s="121"/>
      <c r="C78" s="40" t="s">
        <v>34</v>
      </c>
      <c r="D78" s="40" t="s">
        <v>34</v>
      </c>
      <c r="E78" s="40" t="s">
        <v>34</v>
      </c>
      <c r="F78" s="122" t="s">
        <v>34</v>
      </c>
      <c r="G78" s="40" t="s">
        <v>34</v>
      </c>
      <c r="H78" s="40" t="s">
        <v>34</v>
      </c>
      <c r="I78" s="123" t="s">
        <v>34</v>
      </c>
    </row>
    <row r="79" customFormat="false" ht="15" hidden="false" customHeight="false" outlineLevel="0" collapsed="false">
      <c r="B79" s="47" t="s">
        <v>58</v>
      </c>
      <c r="C79" s="124" t="s">
        <v>43</v>
      </c>
      <c r="D79" s="128" t="n">
        <f aca="false">ROUND(AVERAGE(D80:D85),2)</f>
        <v>0.26</v>
      </c>
      <c r="E79" s="128" t="n">
        <f aca="false">ROUND(AVERAGE(E80:E85),3)</f>
        <v>0.012</v>
      </c>
      <c r="F79" s="128" t="s">
        <v>101</v>
      </c>
      <c r="G79" s="108" t="s">
        <v>43</v>
      </c>
      <c r="H79" s="108" t="s">
        <v>43</v>
      </c>
      <c r="I79" s="129" t="s">
        <v>43</v>
      </c>
    </row>
    <row r="80" customFormat="false" ht="14.25" hidden="false" customHeight="false" outlineLevel="0" collapsed="false">
      <c r="B80" s="235" t="s">
        <v>163</v>
      </c>
      <c r="C80" s="130" t="s">
        <v>43</v>
      </c>
      <c r="D80" s="90" t="n">
        <v>0.1</v>
      </c>
      <c r="E80" s="18" t="n">
        <v>0.007</v>
      </c>
      <c r="F80" s="18" t="s">
        <v>101</v>
      </c>
      <c r="G80" s="110" t="s">
        <v>43</v>
      </c>
      <c r="H80" s="131" t="s">
        <v>43</v>
      </c>
      <c r="I80" s="132" t="s">
        <v>43</v>
      </c>
    </row>
    <row r="81" customFormat="false" ht="13.5" hidden="false" customHeight="false" outlineLevel="0" collapsed="false">
      <c r="B81" s="21" t="s">
        <v>164</v>
      </c>
      <c r="C81" s="133" t="s">
        <v>43</v>
      </c>
      <c r="D81" s="112" t="s">
        <v>43</v>
      </c>
      <c r="E81" s="112" t="s">
        <v>43</v>
      </c>
      <c r="F81" s="112" t="s">
        <v>43</v>
      </c>
      <c r="G81" s="112" t="s">
        <v>43</v>
      </c>
      <c r="H81" s="112" t="s">
        <v>43</v>
      </c>
      <c r="I81" s="76" t="s">
        <v>43</v>
      </c>
    </row>
    <row r="82" customFormat="false" ht="13.5" hidden="false" customHeight="false" outlineLevel="0" collapsed="false">
      <c r="B82" s="21" t="s">
        <v>166</v>
      </c>
      <c r="C82" s="133" t="s">
        <v>43</v>
      </c>
      <c r="D82" s="91" t="n">
        <v>0.14</v>
      </c>
      <c r="E82" s="23" t="n">
        <v>0.011</v>
      </c>
      <c r="F82" s="23" t="s">
        <v>101</v>
      </c>
      <c r="G82" s="112" t="s">
        <v>43</v>
      </c>
      <c r="H82" s="112" t="s">
        <v>43</v>
      </c>
      <c r="I82" s="76" t="s">
        <v>43</v>
      </c>
    </row>
    <row r="83" customFormat="false" ht="13.5" hidden="false" customHeight="false" outlineLevel="0" collapsed="false">
      <c r="B83" s="21" t="s">
        <v>167</v>
      </c>
      <c r="C83" s="133" t="s">
        <v>43</v>
      </c>
      <c r="D83" s="91" t="n">
        <v>0.12</v>
      </c>
      <c r="E83" s="23" t="n">
        <v>0.008</v>
      </c>
      <c r="F83" s="23" t="s">
        <v>101</v>
      </c>
      <c r="G83" s="112" t="s">
        <v>43</v>
      </c>
      <c r="H83" s="112" t="s">
        <v>43</v>
      </c>
      <c r="I83" s="76" t="s">
        <v>43</v>
      </c>
    </row>
    <row r="84" customFormat="false" ht="13.5" hidden="false" customHeight="false" outlineLevel="0" collapsed="false">
      <c r="B84" s="21" t="s">
        <v>168</v>
      </c>
      <c r="C84" s="133" t="s">
        <v>43</v>
      </c>
      <c r="D84" s="112" t="s">
        <v>43</v>
      </c>
      <c r="E84" s="112" t="s">
        <v>43</v>
      </c>
      <c r="F84" s="112" t="s">
        <v>43</v>
      </c>
      <c r="G84" s="112" t="s">
        <v>43</v>
      </c>
      <c r="H84" s="112" t="s">
        <v>43</v>
      </c>
      <c r="I84" s="76" t="s">
        <v>43</v>
      </c>
    </row>
    <row r="85" customFormat="false" ht="14.25" hidden="false" customHeight="false" outlineLevel="0" collapsed="false">
      <c r="B85" s="28" t="s">
        <v>170</v>
      </c>
      <c r="C85" s="134" t="s">
        <v>43</v>
      </c>
      <c r="D85" s="92" t="n">
        <v>0.69</v>
      </c>
      <c r="E85" s="30" t="n">
        <v>0.022</v>
      </c>
      <c r="F85" s="30" t="s">
        <v>101</v>
      </c>
      <c r="G85" s="115" t="s">
        <v>43</v>
      </c>
      <c r="H85" s="115" t="s">
        <v>43</v>
      </c>
      <c r="I85" s="59" t="s">
        <v>43</v>
      </c>
    </row>
    <row r="86" customFormat="false" ht="7.5" hidden="false" customHeight="true" outlineLevel="0" collapsed="false">
      <c r="C86" s="93"/>
      <c r="D86" s="93"/>
      <c r="E86" s="93"/>
      <c r="F86" s="93"/>
      <c r="G86" s="93"/>
      <c r="H86" s="93"/>
      <c r="I86" s="93"/>
    </row>
    <row r="87" customFormat="false" ht="27.75" hidden="false" customHeight="true" outlineLevel="0" collapsed="false">
      <c r="B87" s="118"/>
      <c r="C87" s="103" t="s">
        <v>102</v>
      </c>
      <c r="D87" s="82" t="s">
        <v>103</v>
      </c>
      <c r="E87" s="82" t="s">
        <v>104</v>
      </c>
      <c r="F87" s="135" t="s">
        <v>105</v>
      </c>
      <c r="G87" s="82" t="s">
        <v>106</v>
      </c>
      <c r="H87" s="103" t="s">
        <v>107</v>
      </c>
      <c r="I87" s="38" t="s">
        <v>108</v>
      </c>
    </row>
    <row r="88" customFormat="false" ht="14.25" hidden="false" customHeight="false" outlineLevel="0" collapsed="false">
      <c r="B88" s="121"/>
      <c r="C88" s="40" t="s">
        <v>34</v>
      </c>
      <c r="D88" s="40" t="s">
        <v>34</v>
      </c>
      <c r="E88" s="40" t="s">
        <v>34</v>
      </c>
      <c r="F88" s="41" t="s">
        <v>34</v>
      </c>
      <c r="G88" s="122" t="s">
        <v>34</v>
      </c>
      <c r="H88" s="40" t="s">
        <v>109</v>
      </c>
      <c r="I88" s="123" t="s">
        <v>110</v>
      </c>
    </row>
    <row r="89" customFormat="false" ht="15" hidden="false" customHeight="false" outlineLevel="0" collapsed="false">
      <c r="B89" s="47" t="s">
        <v>58</v>
      </c>
      <c r="C89" s="108" t="s">
        <v>43</v>
      </c>
      <c r="D89" s="108" t="s">
        <v>43</v>
      </c>
      <c r="E89" s="128" t="n">
        <f aca="false">ROUND(AVERAGE(E90:E95),1)</f>
        <v>0.9</v>
      </c>
      <c r="F89" s="108" t="s">
        <v>43</v>
      </c>
      <c r="G89" s="128" t="n">
        <v>0.01</v>
      </c>
      <c r="H89" s="108" t="s">
        <v>43</v>
      </c>
      <c r="I89" s="51" t="s">
        <v>43</v>
      </c>
    </row>
    <row r="90" customFormat="false" ht="14.25" hidden="false" customHeight="false" outlineLevel="0" collapsed="false">
      <c r="B90" s="235" t="s">
        <v>163</v>
      </c>
      <c r="C90" s="110" t="s">
        <v>43</v>
      </c>
      <c r="D90" s="131" t="s">
        <v>43</v>
      </c>
      <c r="E90" s="18" t="n">
        <v>1.1</v>
      </c>
      <c r="F90" s="131" t="s">
        <v>43</v>
      </c>
      <c r="G90" s="18" t="s">
        <v>123</v>
      </c>
      <c r="H90" s="131" t="s">
        <v>43</v>
      </c>
      <c r="I90" s="54" t="s">
        <v>43</v>
      </c>
    </row>
    <row r="91" customFormat="false" ht="13.5" hidden="false" customHeight="false" outlineLevel="0" collapsed="false">
      <c r="B91" s="21" t="s">
        <v>164</v>
      </c>
      <c r="C91" s="112" t="s">
        <v>43</v>
      </c>
      <c r="D91" s="112" t="s">
        <v>43</v>
      </c>
      <c r="E91" s="23" t="n">
        <v>1</v>
      </c>
      <c r="F91" s="112" t="s">
        <v>43</v>
      </c>
      <c r="G91" s="112" t="s">
        <v>43</v>
      </c>
      <c r="H91" s="112" t="s">
        <v>43</v>
      </c>
      <c r="I91" s="76" t="s">
        <v>43</v>
      </c>
    </row>
    <row r="92" customFormat="false" ht="13.5" hidden="false" customHeight="false" outlineLevel="0" collapsed="false">
      <c r="B92" s="21" t="s">
        <v>166</v>
      </c>
      <c r="C92" s="112" t="s">
        <v>43</v>
      </c>
      <c r="D92" s="112" t="s">
        <v>43</v>
      </c>
      <c r="E92" s="23" t="n">
        <v>0.8</v>
      </c>
      <c r="F92" s="112" t="s">
        <v>43</v>
      </c>
      <c r="G92" s="23" t="s">
        <v>123</v>
      </c>
      <c r="H92" s="112" t="s">
        <v>43</v>
      </c>
      <c r="I92" s="76" t="s">
        <v>43</v>
      </c>
    </row>
    <row r="93" customFormat="false" ht="13.5" hidden="false" customHeight="false" outlineLevel="0" collapsed="false">
      <c r="B93" s="21" t="s">
        <v>167</v>
      </c>
      <c r="C93" s="112" t="s">
        <v>43</v>
      </c>
      <c r="D93" s="112" t="s">
        <v>43</v>
      </c>
      <c r="E93" s="23" t="n">
        <v>0.8</v>
      </c>
      <c r="F93" s="112" t="s">
        <v>43</v>
      </c>
      <c r="G93" s="23" t="s">
        <v>123</v>
      </c>
      <c r="H93" s="112" t="s">
        <v>43</v>
      </c>
      <c r="I93" s="76" t="s">
        <v>43</v>
      </c>
    </row>
    <row r="94" customFormat="false" ht="13.5" hidden="false" customHeight="false" outlineLevel="0" collapsed="false">
      <c r="B94" s="21" t="s">
        <v>168</v>
      </c>
      <c r="C94" s="112" t="s">
        <v>43</v>
      </c>
      <c r="D94" s="112" t="s">
        <v>43</v>
      </c>
      <c r="E94" s="23" t="n">
        <v>0.9</v>
      </c>
      <c r="F94" s="112" t="s">
        <v>43</v>
      </c>
      <c r="G94" s="112" t="s">
        <v>43</v>
      </c>
      <c r="H94" s="112" t="s">
        <v>43</v>
      </c>
      <c r="I94" s="76" t="s">
        <v>43</v>
      </c>
    </row>
    <row r="95" customFormat="false" ht="14.25" hidden="false" customHeight="false" outlineLevel="0" collapsed="false">
      <c r="B95" s="28" t="s">
        <v>170</v>
      </c>
      <c r="C95" s="115" t="s">
        <v>43</v>
      </c>
      <c r="D95" s="115" t="s">
        <v>43</v>
      </c>
      <c r="E95" s="30" t="n">
        <v>1</v>
      </c>
      <c r="F95" s="115" t="s">
        <v>43</v>
      </c>
      <c r="G95" s="30" t="n">
        <v>0.01</v>
      </c>
      <c r="H95" s="115" t="s">
        <v>43</v>
      </c>
      <c r="I95" s="59" t="s">
        <v>43</v>
      </c>
    </row>
    <row r="124" customFormat="false" ht="15" hidden="false" customHeight="false" outlineLevel="0" collapsed="false">
      <c r="B124" s="1" t="str">
        <f aca="false">B2</f>
        <v>昭和62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308" t="s">
        <v>258</v>
      </c>
      <c r="D125" s="6" t="s">
        <v>3</v>
      </c>
      <c r="E125" s="7" t="s">
        <v>253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254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3</v>
      </c>
      <c r="C130" s="17" t="s">
        <v>17</v>
      </c>
      <c r="D130" s="18" t="n">
        <v>13.4</v>
      </c>
      <c r="E130" s="18" t="n">
        <v>12.8</v>
      </c>
      <c r="F130" s="19" t="s">
        <v>18</v>
      </c>
      <c r="G130" s="19" t="s">
        <v>19</v>
      </c>
      <c r="H130" s="19" t="s">
        <v>20</v>
      </c>
      <c r="I130" s="20" t="s">
        <v>21</v>
      </c>
    </row>
    <row r="131" customFormat="false" ht="13.5" hidden="false" customHeight="false" outlineLevel="0" collapsed="false">
      <c r="B131" s="21" t="s">
        <v>164</v>
      </c>
      <c r="C131" s="22" t="s">
        <v>17</v>
      </c>
      <c r="D131" s="23" t="n">
        <v>26</v>
      </c>
      <c r="E131" s="23" t="n">
        <v>21.5</v>
      </c>
      <c r="F131" s="19" t="s">
        <v>18</v>
      </c>
      <c r="G131" s="24" t="s">
        <v>19</v>
      </c>
      <c r="H131" s="24" t="s">
        <v>196</v>
      </c>
      <c r="I131" s="25" t="s">
        <v>21</v>
      </c>
    </row>
    <row r="132" customFormat="false" ht="13.5" hidden="false" customHeight="false" outlineLevel="0" collapsed="false">
      <c r="B132" s="21" t="s">
        <v>166</v>
      </c>
      <c r="C132" s="22" t="s">
        <v>24</v>
      </c>
      <c r="D132" s="23" t="n">
        <v>31.2</v>
      </c>
      <c r="E132" s="23" t="n">
        <v>22.6</v>
      </c>
      <c r="F132" s="19" t="s">
        <v>18</v>
      </c>
      <c r="G132" s="24" t="s">
        <v>19</v>
      </c>
      <c r="H132" s="24" t="s">
        <v>208</v>
      </c>
      <c r="I132" s="25" t="s">
        <v>21</v>
      </c>
    </row>
    <row r="133" customFormat="false" ht="13.5" hidden="false" customHeight="false" outlineLevel="0" collapsed="false">
      <c r="B133" s="21" t="s">
        <v>167</v>
      </c>
      <c r="C133" s="22" t="s">
        <v>17</v>
      </c>
      <c r="D133" s="23" t="n">
        <v>25.5</v>
      </c>
      <c r="E133" s="23" t="n">
        <v>23</v>
      </c>
      <c r="F133" s="19" t="s">
        <v>18</v>
      </c>
      <c r="G133" s="24" t="s">
        <v>19</v>
      </c>
      <c r="H133" s="24" t="s">
        <v>208</v>
      </c>
      <c r="I133" s="25" t="s">
        <v>21</v>
      </c>
    </row>
    <row r="134" customFormat="false" ht="13.5" hidden="false" customHeight="false" outlineLevel="0" collapsed="false">
      <c r="B134" s="21" t="s">
        <v>168</v>
      </c>
      <c r="C134" s="22" t="s">
        <v>148</v>
      </c>
      <c r="D134" s="23" t="n">
        <v>6.2</v>
      </c>
      <c r="E134" s="23" t="n">
        <v>11.3</v>
      </c>
      <c r="F134" s="19" t="s">
        <v>18</v>
      </c>
      <c r="G134" s="24" t="s">
        <v>19</v>
      </c>
      <c r="H134" s="24" t="s">
        <v>145</v>
      </c>
      <c r="I134" s="25" t="s">
        <v>21</v>
      </c>
    </row>
    <row r="135" customFormat="false" ht="14.25" hidden="false" customHeight="false" outlineLevel="0" collapsed="false">
      <c r="B135" s="28" t="s">
        <v>170</v>
      </c>
      <c r="C135" s="29" t="s">
        <v>24</v>
      </c>
      <c r="D135" s="30" t="n">
        <v>2</v>
      </c>
      <c r="E135" s="30" t="n">
        <v>9.1</v>
      </c>
      <c r="F135" s="19" t="s">
        <v>18</v>
      </c>
      <c r="G135" s="31" t="s">
        <v>19</v>
      </c>
      <c r="H135" s="31" t="s">
        <v>259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8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3" t="s">
        <v>29</v>
      </c>
      <c r="E138" s="170" t="s">
        <v>30</v>
      </c>
      <c r="F138" s="170" t="s">
        <v>31</v>
      </c>
      <c r="G138" s="170" t="s">
        <v>32</v>
      </c>
      <c r="H138" s="38" t="s">
        <v>33</v>
      </c>
    </row>
    <row r="139" customFormat="false" ht="14.25" hidden="false" customHeight="false" outlineLevel="0" collapsed="false">
      <c r="B139" s="39"/>
      <c r="C139" s="39"/>
      <c r="D139" s="63"/>
      <c r="E139" s="40" t="s">
        <v>34</v>
      </c>
      <c r="F139" s="41" t="s">
        <v>34</v>
      </c>
      <c r="G139" s="40" t="s">
        <v>34</v>
      </c>
      <c r="H139" s="42" t="s">
        <v>35</v>
      </c>
    </row>
    <row r="140" customFormat="false" ht="14.25" hidden="false" customHeight="false" outlineLevel="0" collapsed="false">
      <c r="B140" s="43" t="s">
        <v>36</v>
      </c>
      <c r="C140" s="43"/>
      <c r="D140" s="44" t="s">
        <v>37</v>
      </c>
      <c r="E140" s="45" t="s">
        <v>38</v>
      </c>
      <c r="F140" s="45" t="s">
        <v>255</v>
      </c>
      <c r="G140" s="45" t="s">
        <v>40</v>
      </c>
      <c r="H140" s="46" t="s">
        <v>256</v>
      </c>
    </row>
    <row r="141" customFormat="false" ht="15" hidden="false" customHeight="false" outlineLevel="0" collapsed="false">
      <c r="B141" s="47" t="s">
        <v>42</v>
      </c>
      <c r="C141" s="47"/>
      <c r="D141" s="48" t="s">
        <v>43</v>
      </c>
      <c r="E141" s="128" t="n">
        <f aca="false">ROUND(AVERAGE(E142:E147),1)</f>
        <v>10.2</v>
      </c>
      <c r="F141" s="128" t="s">
        <v>194</v>
      </c>
      <c r="G141" s="309" t="n">
        <f aca="false">ROUND(AVERAGE(G142:G147),1)</f>
        <v>1</v>
      </c>
      <c r="H141" s="51" t="s">
        <v>43</v>
      </c>
    </row>
    <row r="142" customFormat="false" ht="14.25" hidden="false" customHeight="false" outlineLevel="0" collapsed="false">
      <c r="B142" s="207" t="s">
        <v>163</v>
      </c>
      <c r="C142" s="207"/>
      <c r="D142" s="53" t="n">
        <v>7.21</v>
      </c>
      <c r="E142" s="18" t="n">
        <v>11</v>
      </c>
      <c r="F142" s="18" t="n">
        <v>0.7</v>
      </c>
      <c r="G142" s="18" t="n">
        <v>1</v>
      </c>
      <c r="H142" s="54" t="s">
        <v>43</v>
      </c>
    </row>
    <row r="143" customFormat="false" ht="13.5" hidden="false" customHeight="false" outlineLevel="0" collapsed="false">
      <c r="B143" s="21" t="s">
        <v>164</v>
      </c>
      <c r="C143" s="21"/>
      <c r="D143" s="56" t="n">
        <v>6.98</v>
      </c>
      <c r="E143" s="23" t="n">
        <v>8.7</v>
      </c>
      <c r="F143" s="23" t="n">
        <v>0.6</v>
      </c>
      <c r="G143" s="23" t="s">
        <v>143</v>
      </c>
      <c r="H143" s="76" t="s">
        <v>43</v>
      </c>
    </row>
    <row r="144" customFormat="false" ht="13.5" hidden="false" customHeight="false" outlineLevel="0" collapsed="false">
      <c r="B144" s="207" t="s">
        <v>166</v>
      </c>
      <c r="C144" s="207"/>
      <c r="D144" s="56" t="n">
        <v>6.94</v>
      </c>
      <c r="E144" s="23" t="n">
        <v>13</v>
      </c>
      <c r="F144" s="23" t="n">
        <v>0.7</v>
      </c>
      <c r="G144" s="23" t="s">
        <v>143</v>
      </c>
      <c r="H144" s="76" t="s">
        <v>43</v>
      </c>
    </row>
    <row r="145" customFormat="false" ht="13.5" hidden="false" customHeight="false" outlineLevel="0" collapsed="false">
      <c r="B145" s="268" t="s">
        <v>167</v>
      </c>
      <c r="C145" s="268"/>
      <c r="D145" s="56" t="n">
        <v>7.4</v>
      </c>
      <c r="E145" s="23" t="n">
        <v>8.2</v>
      </c>
      <c r="F145" s="23" t="n">
        <v>0.8</v>
      </c>
      <c r="G145" s="23" t="n">
        <v>1</v>
      </c>
      <c r="H145" s="76" t="s">
        <v>43</v>
      </c>
    </row>
    <row r="146" customFormat="false" ht="13.5" hidden="false" customHeight="false" outlineLevel="0" collapsed="false">
      <c r="B146" s="268" t="s">
        <v>168</v>
      </c>
      <c r="C146" s="268"/>
      <c r="D146" s="56" t="n">
        <v>7.06</v>
      </c>
      <c r="E146" s="23" t="n">
        <v>10</v>
      </c>
      <c r="F146" s="23" t="s">
        <v>45</v>
      </c>
      <c r="G146" s="23" t="n">
        <v>1</v>
      </c>
      <c r="H146" s="76" t="s">
        <v>43</v>
      </c>
    </row>
    <row r="147" customFormat="false" ht="14.25" hidden="false" customHeight="false" outlineLevel="0" collapsed="false">
      <c r="B147" s="28" t="s">
        <v>170</v>
      </c>
      <c r="C147" s="28"/>
      <c r="D147" s="58" t="n">
        <v>7.62</v>
      </c>
      <c r="E147" s="30" t="n">
        <v>10</v>
      </c>
      <c r="F147" s="30" t="n">
        <v>0.8</v>
      </c>
      <c r="G147" s="30" t="n">
        <v>1</v>
      </c>
      <c r="H147" s="59" t="s">
        <v>43</v>
      </c>
    </row>
    <row r="149" customFormat="false" ht="14.25" hidden="false" customHeight="false" outlineLevel="0" collapsed="false">
      <c r="B149" s="12" t="s">
        <v>46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60" t="s">
        <v>47</v>
      </c>
      <c r="D150" s="61" t="s">
        <v>48</v>
      </c>
      <c r="E150" s="61" t="s">
        <v>49</v>
      </c>
      <c r="F150" s="61" t="s">
        <v>50</v>
      </c>
      <c r="G150" s="61" t="s">
        <v>51</v>
      </c>
      <c r="H150" s="61" t="s">
        <v>52</v>
      </c>
      <c r="I150" s="62" t="s">
        <v>53</v>
      </c>
    </row>
    <row r="151" customFormat="false" ht="14.25" hidden="false" customHeight="false" outlineLevel="0" collapsed="false">
      <c r="B151" s="39"/>
      <c r="C151" s="63" t="s">
        <v>34</v>
      </c>
      <c r="D151" s="40" t="s">
        <v>34</v>
      </c>
      <c r="E151" s="40" t="s">
        <v>34</v>
      </c>
      <c r="F151" s="40" t="s">
        <v>34</v>
      </c>
      <c r="G151" s="40" t="s">
        <v>34</v>
      </c>
      <c r="H151" s="40" t="s">
        <v>34</v>
      </c>
      <c r="I151" s="42" t="s">
        <v>34</v>
      </c>
    </row>
    <row r="152" customFormat="false" ht="14.25" hidden="false" customHeight="false" outlineLevel="0" collapsed="false">
      <c r="B152" s="43" t="s">
        <v>36</v>
      </c>
      <c r="C152" s="44" t="s">
        <v>54</v>
      </c>
      <c r="D152" s="64" t="s">
        <v>55</v>
      </c>
      <c r="E152" s="45" t="s">
        <v>54</v>
      </c>
      <c r="F152" s="65" t="s">
        <v>56</v>
      </c>
      <c r="G152" s="45" t="s">
        <v>54</v>
      </c>
      <c r="H152" s="45" t="s">
        <v>57</v>
      </c>
      <c r="I152" s="66" t="s">
        <v>55</v>
      </c>
    </row>
    <row r="153" customFormat="false" ht="15" hidden="false" customHeight="false" outlineLevel="0" collapsed="false">
      <c r="B153" s="47" t="s">
        <v>58</v>
      </c>
      <c r="C153" s="67" t="s">
        <v>59</v>
      </c>
      <c r="D153" s="68" t="s">
        <v>60</v>
      </c>
      <c r="E153" s="68" t="s">
        <v>61</v>
      </c>
      <c r="F153" s="69" t="s">
        <v>62</v>
      </c>
      <c r="G153" s="68" t="s">
        <v>62</v>
      </c>
      <c r="H153" s="68" t="s">
        <v>63</v>
      </c>
      <c r="I153" s="51" t="s">
        <v>43</v>
      </c>
    </row>
    <row r="154" customFormat="false" ht="14.25" hidden="false" customHeight="false" outlineLevel="0" collapsed="false">
      <c r="B154" s="16" t="s">
        <v>163</v>
      </c>
      <c r="C154" s="70" t="s">
        <v>59</v>
      </c>
      <c r="D154" s="71" t="s">
        <v>60</v>
      </c>
      <c r="E154" s="71" t="s">
        <v>61</v>
      </c>
      <c r="F154" s="72" t="s">
        <v>62</v>
      </c>
      <c r="G154" s="71" t="s">
        <v>62</v>
      </c>
      <c r="H154" s="71" t="s">
        <v>63</v>
      </c>
      <c r="I154" s="54" t="s">
        <v>43</v>
      </c>
    </row>
    <row r="155" customFormat="false" ht="13.5" hidden="false" customHeight="false" outlineLevel="0" collapsed="false">
      <c r="B155" s="21" t="s">
        <v>164</v>
      </c>
      <c r="C155" s="73" t="s">
        <v>43</v>
      </c>
      <c r="D155" s="73" t="s">
        <v>43</v>
      </c>
      <c r="E155" s="73" t="s">
        <v>43</v>
      </c>
      <c r="F155" s="73" t="s">
        <v>43</v>
      </c>
      <c r="G155" s="73" t="s">
        <v>43</v>
      </c>
      <c r="H155" s="74" t="s">
        <v>63</v>
      </c>
      <c r="I155" s="76" t="s">
        <v>43</v>
      </c>
    </row>
    <row r="156" customFormat="false" ht="13.5" hidden="false" customHeight="false" outlineLevel="0" collapsed="false">
      <c r="B156" s="21" t="s">
        <v>166</v>
      </c>
      <c r="C156" s="73" t="s">
        <v>59</v>
      </c>
      <c r="D156" s="74" t="s">
        <v>60</v>
      </c>
      <c r="E156" s="74" t="s">
        <v>61</v>
      </c>
      <c r="F156" s="75" t="s">
        <v>62</v>
      </c>
      <c r="G156" s="74" t="s">
        <v>62</v>
      </c>
      <c r="H156" s="74" t="s">
        <v>63</v>
      </c>
      <c r="I156" s="76" t="s">
        <v>43</v>
      </c>
    </row>
    <row r="157" customFormat="false" ht="13.5" hidden="false" customHeight="false" outlineLevel="0" collapsed="false">
      <c r="B157" s="21" t="s">
        <v>167</v>
      </c>
      <c r="C157" s="73" t="s">
        <v>59</v>
      </c>
      <c r="D157" s="74" t="s">
        <v>60</v>
      </c>
      <c r="E157" s="74" t="s">
        <v>61</v>
      </c>
      <c r="F157" s="75" t="s">
        <v>62</v>
      </c>
      <c r="G157" s="74" t="s">
        <v>62</v>
      </c>
      <c r="H157" s="74" t="s">
        <v>63</v>
      </c>
      <c r="I157" s="76" t="s">
        <v>43</v>
      </c>
    </row>
    <row r="158" customFormat="false" ht="13.5" hidden="false" customHeight="false" outlineLevel="0" collapsed="false">
      <c r="B158" s="21" t="s">
        <v>168</v>
      </c>
      <c r="C158" s="73" t="s">
        <v>43</v>
      </c>
      <c r="D158" s="73" t="s">
        <v>43</v>
      </c>
      <c r="E158" s="73" t="s">
        <v>43</v>
      </c>
      <c r="F158" s="73" t="s">
        <v>43</v>
      </c>
      <c r="G158" s="73" t="s">
        <v>43</v>
      </c>
      <c r="H158" s="74" t="s">
        <v>63</v>
      </c>
      <c r="I158" s="76" t="s">
        <v>43</v>
      </c>
    </row>
    <row r="159" customFormat="false" ht="14.25" hidden="false" customHeight="false" outlineLevel="0" collapsed="false">
      <c r="B159" s="28" t="s">
        <v>170</v>
      </c>
      <c r="C159" s="77" t="s">
        <v>59</v>
      </c>
      <c r="D159" s="78" t="s">
        <v>60</v>
      </c>
      <c r="E159" s="78" t="s">
        <v>61</v>
      </c>
      <c r="F159" s="151" t="s">
        <v>62</v>
      </c>
      <c r="G159" s="78" t="s">
        <v>62</v>
      </c>
      <c r="H159" s="78" t="s">
        <v>63</v>
      </c>
      <c r="I159" s="59" t="s">
        <v>43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80"/>
      <c r="C161" s="81" t="s">
        <v>64</v>
      </c>
      <c r="D161" s="82" t="s">
        <v>65</v>
      </c>
      <c r="E161" s="83" t="s">
        <v>66</v>
      </c>
      <c r="F161" s="84" t="s">
        <v>67</v>
      </c>
      <c r="G161" s="85" t="s">
        <v>68</v>
      </c>
      <c r="H161" s="86" t="s">
        <v>69</v>
      </c>
      <c r="I161" s="87" t="s">
        <v>70</v>
      </c>
    </row>
    <row r="162" customFormat="false" ht="13.5" hidden="false" customHeight="false" outlineLevel="0" collapsed="false">
      <c r="B162" s="80"/>
      <c r="C162" s="81"/>
      <c r="D162" s="82"/>
      <c r="E162" s="83"/>
      <c r="F162" s="84"/>
      <c r="G162" s="85"/>
      <c r="H162" s="86"/>
      <c r="I162" s="87"/>
    </row>
    <row r="163" customFormat="false" ht="14.25" hidden="false" customHeight="false" outlineLevel="0" collapsed="false">
      <c r="B163" s="80"/>
      <c r="C163" s="63" t="s">
        <v>34</v>
      </c>
      <c r="D163" s="40" t="s">
        <v>34</v>
      </c>
      <c r="E163" s="40" t="s">
        <v>34</v>
      </c>
      <c r="F163" s="40" t="s">
        <v>34</v>
      </c>
      <c r="G163" s="40" t="s">
        <v>34</v>
      </c>
      <c r="H163" s="40" t="s">
        <v>34</v>
      </c>
      <c r="I163" s="42" t="s">
        <v>34</v>
      </c>
    </row>
    <row r="164" customFormat="false" ht="14.25" hidden="false" customHeight="false" outlineLevel="0" collapsed="false">
      <c r="B164" s="43" t="s">
        <v>36</v>
      </c>
      <c r="C164" s="88" t="s">
        <v>55</v>
      </c>
      <c r="D164" s="45" t="s">
        <v>71</v>
      </c>
      <c r="E164" s="45" t="s">
        <v>72</v>
      </c>
      <c r="F164" s="45" t="s">
        <v>73</v>
      </c>
      <c r="G164" s="45" t="s">
        <v>71</v>
      </c>
      <c r="H164" s="45" t="s">
        <v>74</v>
      </c>
      <c r="I164" s="46" t="s">
        <v>75</v>
      </c>
    </row>
    <row r="165" customFormat="false" ht="15" hidden="false" customHeight="false" outlineLevel="0" collapsed="false">
      <c r="B165" s="47" t="s">
        <v>58</v>
      </c>
      <c r="C165" s="89" t="s">
        <v>43</v>
      </c>
      <c r="D165" s="128" t="s">
        <v>43</v>
      </c>
      <c r="E165" s="128" t="s">
        <v>43</v>
      </c>
      <c r="F165" s="128" t="s">
        <v>43</v>
      </c>
      <c r="G165" s="128" t="s">
        <v>43</v>
      </c>
      <c r="H165" s="128" t="s">
        <v>43</v>
      </c>
      <c r="I165" s="51" t="s">
        <v>43</v>
      </c>
    </row>
    <row r="166" customFormat="false" ht="14.25" hidden="false" customHeight="false" outlineLevel="0" collapsed="false">
      <c r="B166" s="16" t="s">
        <v>163</v>
      </c>
      <c r="C166" s="90" t="s">
        <v>43</v>
      </c>
      <c r="D166" s="18" t="s">
        <v>43</v>
      </c>
      <c r="E166" s="18" t="s">
        <v>43</v>
      </c>
      <c r="F166" s="18" t="s">
        <v>43</v>
      </c>
      <c r="G166" s="18" t="s">
        <v>43</v>
      </c>
      <c r="H166" s="18" t="s">
        <v>43</v>
      </c>
      <c r="I166" s="54" t="s">
        <v>43</v>
      </c>
    </row>
    <row r="167" customFormat="false" ht="13.5" hidden="false" customHeight="false" outlineLevel="0" collapsed="false">
      <c r="B167" s="21" t="s">
        <v>164</v>
      </c>
      <c r="C167" s="91" t="s">
        <v>43</v>
      </c>
      <c r="D167" s="23" t="s">
        <v>43</v>
      </c>
      <c r="E167" s="23" t="s">
        <v>43</v>
      </c>
      <c r="F167" s="23" t="s">
        <v>43</v>
      </c>
      <c r="G167" s="23" t="s">
        <v>43</v>
      </c>
      <c r="H167" s="23" t="s">
        <v>43</v>
      </c>
      <c r="I167" s="76" t="s">
        <v>43</v>
      </c>
    </row>
    <row r="168" customFormat="false" ht="13.5" hidden="false" customHeight="false" outlineLevel="0" collapsed="false">
      <c r="B168" s="21" t="s">
        <v>166</v>
      </c>
      <c r="C168" s="91" t="s">
        <v>43</v>
      </c>
      <c r="D168" s="23" t="s">
        <v>43</v>
      </c>
      <c r="E168" s="23" t="s">
        <v>43</v>
      </c>
      <c r="F168" s="23" t="s">
        <v>43</v>
      </c>
      <c r="G168" s="23" t="s">
        <v>43</v>
      </c>
      <c r="H168" s="23" t="s">
        <v>43</v>
      </c>
      <c r="I168" s="76" t="s">
        <v>43</v>
      </c>
    </row>
    <row r="169" customFormat="false" ht="13.5" hidden="false" customHeight="false" outlineLevel="0" collapsed="false">
      <c r="B169" s="21" t="s">
        <v>167</v>
      </c>
      <c r="C169" s="91" t="s">
        <v>43</v>
      </c>
      <c r="D169" s="23" t="s">
        <v>43</v>
      </c>
      <c r="E169" s="23" t="s">
        <v>43</v>
      </c>
      <c r="F169" s="23" t="s">
        <v>43</v>
      </c>
      <c r="G169" s="23" t="s">
        <v>43</v>
      </c>
      <c r="H169" s="23" t="s">
        <v>43</v>
      </c>
      <c r="I169" s="76" t="s">
        <v>43</v>
      </c>
    </row>
    <row r="170" customFormat="false" ht="13.5" hidden="false" customHeight="false" outlineLevel="0" collapsed="false">
      <c r="B170" s="21" t="s">
        <v>168</v>
      </c>
      <c r="C170" s="91" t="s">
        <v>43</v>
      </c>
      <c r="D170" s="23" t="s">
        <v>43</v>
      </c>
      <c r="E170" s="23" t="s">
        <v>43</v>
      </c>
      <c r="F170" s="23" t="s">
        <v>43</v>
      </c>
      <c r="G170" s="23" t="s">
        <v>43</v>
      </c>
      <c r="H170" s="23" t="s">
        <v>43</v>
      </c>
      <c r="I170" s="76" t="s">
        <v>43</v>
      </c>
    </row>
    <row r="171" customFormat="false" ht="14.25" hidden="false" customHeight="false" outlineLevel="0" collapsed="false">
      <c r="B171" s="28" t="s">
        <v>170</v>
      </c>
      <c r="C171" s="92" t="s">
        <v>43</v>
      </c>
      <c r="D171" s="30" t="s">
        <v>43</v>
      </c>
      <c r="E171" s="30" t="s">
        <v>43</v>
      </c>
      <c r="F171" s="30" t="s">
        <v>43</v>
      </c>
      <c r="G171" s="30" t="s">
        <v>43</v>
      </c>
      <c r="H171" s="30" t="s">
        <v>43</v>
      </c>
      <c r="I171" s="59" t="s">
        <v>43</v>
      </c>
    </row>
    <row r="172" customFormat="false" ht="3.75" hidden="false" customHeight="true" outlineLevel="0" collapsed="false">
      <c r="B172" s="93"/>
      <c r="C172" s="93"/>
      <c r="D172" s="93"/>
      <c r="E172" s="93"/>
      <c r="F172" s="93"/>
      <c r="G172" s="93"/>
      <c r="H172" s="93"/>
      <c r="I172" s="93"/>
    </row>
    <row r="173" customFormat="false" ht="13.5" hidden="false" customHeight="true" outlineLevel="0" collapsed="false">
      <c r="B173" s="94"/>
      <c r="C173" s="95" t="s">
        <v>76</v>
      </c>
      <c r="D173" s="96" t="s">
        <v>77</v>
      </c>
      <c r="E173" s="97" t="s">
        <v>78</v>
      </c>
      <c r="F173" s="84" t="s">
        <v>79</v>
      </c>
      <c r="G173" s="96" t="s">
        <v>80</v>
      </c>
      <c r="H173" s="96" t="s">
        <v>81</v>
      </c>
      <c r="I173" s="98" t="s">
        <v>82</v>
      </c>
    </row>
    <row r="174" customFormat="false" ht="13.5" hidden="false" customHeight="false" outlineLevel="0" collapsed="false">
      <c r="B174" s="94"/>
      <c r="C174" s="95"/>
      <c r="D174" s="96"/>
      <c r="E174" s="97"/>
      <c r="F174" s="84"/>
      <c r="G174" s="96"/>
      <c r="H174" s="96"/>
      <c r="I174" s="98"/>
    </row>
    <row r="175" customFormat="false" ht="14.25" hidden="false" customHeight="false" outlineLevel="0" collapsed="false">
      <c r="B175" s="99"/>
      <c r="C175" s="63" t="s">
        <v>34</v>
      </c>
      <c r="D175" s="40" t="s">
        <v>34</v>
      </c>
      <c r="E175" s="63" t="s">
        <v>34</v>
      </c>
      <c r="F175" s="40" t="s">
        <v>34</v>
      </c>
      <c r="G175" s="63" t="s">
        <v>34</v>
      </c>
      <c r="H175" s="40" t="s">
        <v>34</v>
      </c>
      <c r="I175" s="42" t="s">
        <v>34</v>
      </c>
    </row>
    <row r="176" customFormat="false" ht="14.25" hidden="false" customHeight="false" outlineLevel="0" collapsed="false">
      <c r="B176" s="43" t="s">
        <v>36</v>
      </c>
      <c r="C176" s="100" t="s">
        <v>83</v>
      </c>
      <c r="D176" s="44" t="s">
        <v>84</v>
      </c>
      <c r="E176" s="44" t="s">
        <v>54</v>
      </c>
      <c r="F176" s="45" t="s">
        <v>72</v>
      </c>
      <c r="G176" s="44" t="s">
        <v>83</v>
      </c>
      <c r="H176" s="44" t="s">
        <v>85</v>
      </c>
      <c r="I176" s="101" t="s">
        <v>71</v>
      </c>
    </row>
    <row r="177" customFormat="false" ht="15" hidden="false" customHeight="false" outlineLevel="0" collapsed="false">
      <c r="B177" s="47" t="s">
        <v>58</v>
      </c>
      <c r="C177" s="48" t="s">
        <v>43</v>
      </c>
      <c r="D177" s="89" t="s">
        <v>43</v>
      </c>
      <c r="E177" s="89" t="s">
        <v>43</v>
      </c>
      <c r="F177" s="128" t="s">
        <v>43</v>
      </c>
      <c r="G177" s="89" t="s">
        <v>43</v>
      </c>
      <c r="H177" s="89" t="s">
        <v>43</v>
      </c>
      <c r="I177" s="152" t="s">
        <v>43</v>
      </c>
    </row>
    <row r="178" customFormat="false" ht="14.25" hidden="false" customHeight="false" outlineLevel="0" collapsed="false">
      <c r="B178" s="16" t="s">
        <v>163</v>
      </c>
      <c r="C178" s="109" t="s">
        <v>43</v>
      </c>
      <c r="D178" s="90" t="s">
        <v>43</v>
      </c>
      <c r="E178" s="90" t="s">
        <v>43</v>
      </c>
      <c r="F178" s="162" t="s">
        <v>43</v>
      </c>
      <c r="G178" s="90" t="s">
        <v>43</v>
      </c>
      <c r="H178" s="90" t="s">
        <v>43</v>
      </c>
      <c r="I178" s="153" t="s">
        <v>43</v>
      </c>
    </row>
    <row r="179" customFormat="false" ht="13.5" hidden="false" customHeight="false" outlineLevel="0" collapsed="false">
      <c r="B179" s="21" t="s">
        <v>164</v>
      </c>
      <c r="C179" s="111" t="s">
        <v>43</v>
      </c>
      <c r="D179" s="91" t="s">
        <v>43</v>
      </c>
      <c r="E179" s="91" t="s">
        <v>43</v>
      </c>
      <c r="F179" s="23" t="s">
        <v>43</v>
      </c>
      <c r="G179" s="91" t="s">
        <v>43</v>
      </c>
      <c r="H179" s="91" t="s">
        <v>43</v>
      </c>
      <c r="I179" s="154" t="s">
        <v>43</v>
      </c>
    </row>
    <row r="180" customFormat="false" ht="13.5" hidden="false" customHeight="false" outlineLevel="0" collapsed="false">
      <c r="B180" s="21" t="s">
        <v>166</v>
      </c>
      <c r="C180" s="111" t="s">
        <v>43</v>
      </c>
      <c r="D180" s="91" t="s">
        <v>43</v>
      </c>
      <c r="E180" s="91" t="s">
        <v>43</v>
      </c>
      <c r="F180" s="23" t="s">
        <v>43</v>
      </c>
      <c r="G180" s="91" t="s">
        <v>43</v>
      </c>
      <c r="H180" s="91" t="s">
        <v>43</v>
      </c>
      <c r="I180" s="154" t="s">
        <v>43</v>
      </c>
    </row>
    <row r="181" customFormat="false" ht="13.5" hidden="false" customHeight="false" outlineLevel="0" collapsed="false">
      <c r="B181" s="21" t="s">
        <v>167</v>
      </c>
      <c r="C181" s="111" t="s">
        <v>43</v>
      </c>
      <c r="D181" s="91" t="s">
        <v>43</v>
      </c>
      <c r="E181" s="91" t="s">
        <v>43</v>
      </c>
      <c r="F181" s="23" t="s">
        <v>43</v>
      </c>
      <c r="G181" s="91" t="s">
        <v>43</v>
      </c>
      <c r="H181" s="91" t="s">
        <v>43</v>
      </c>
      <c r="I181" s="154" t="s">
        <v>43</v>
      </c>
    </row>
    <row r="182" customFormat="false" ht="13.5" hidden="false" customHeight="false" outlineLevel="0" collapsed="false">
      <c r="B182" s="21" t="s">
        <v>168</v>
      </c>
      <c r="C182" s="111" t="s">
        <v>43</v>
      </c>
      <c r="D182" s="91" t="s">
        <v>43</v>
      </c>
      <c r="E182" s="91" t="s">
        <v>43</v>
      </c>
      <c r="F182" s="23" t="s">
        <v>43</v>
      </c>
      <c r="G182" s="91" t="s">
        <v>43</v>
      </c>
      <c r="H182" s="91" t="s">
        <v>43</v>
      </c>
      <c r="I182" s="154" t="s">
        <v>43</v>
      </c>
    </row>
    <row r="183" customFormat="false" ht="14.25" hidden="false" customHeight="false" outlineLevel="0" collapsed="false">
      <c r="B183" s="206" t="s">
        <v>170</v>
      </c>
      <c r="C183" s="113" t="s">
        <v>43</v>
      </c>
      <c r="D183" s="114" t="s">
        <v>43</v>
      </c>
      <c r="E183" s="114" t="s">
        <v>43</v>
      </c>
      <c r="F183" s="30" t="s">
        <v>43</v>
      </c>
      <c r="G183" s="114" t="s">
        <v>43</v>
      </c>
      <c r="H183" s="114" t="s">
        <v>43</v>
      </c>
      <c r="I183" s="163" t="s">
        <v>43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4"/>
      <c r="C186" s="102" t="s">
        <v>86</v>
      </c>
      <c r="D186" s="103" t="s">
        <v>87</v>
      </c>
      <c r="E186" s="104" t="s">
        <v>88</v>
      </c>
      <c r="F186" s="105" t="s">
        <v>89</v>
      </c>
      <c r="G186" s="38" t="s">
        <v>90</v>
      </c>
      <c r="H186" s="106"/>
      <c r="I186" s="106"/>
    </row>
    <row r="187" customFormat="false" ht="13.5" hidden="false" customHeight="false" outlineLevel="0" collapsed="false">
      <c r="B187" s="94"/>
      <c r="C187" s="102"/>
      <c r="D187" s="103"/>
      <c r="E187" s="104"/>
      <c r="F187" s="105"/>
      <c r="G187" s="38"/>
      <c r="H187" s="106"/>
      <c r="I187" s="106"/>
    </row>
    <row r="188" customFormat="false" ht="14.25" hidden="false" customHeight="false" outlineLevel="0" collapsed="false">
      <c r="B188" s="99"/>
      <c r="C188" s="63" t="s">
        <v>34</v>
      </c>
      <c r="D188" s="40" t="s">
        <v>34</v>
      </c>
      <c r="E188" s="63" t="s">
        <v>34</v>
      </c>
      <c r="F188" s="41" t="s">
        <v>34</v>
      </c>
      <c r="G188" s="42" t="s">
        <v>34</v>
      </c>
      <c r="H188" s="107"/>
      <c r="I188" s="107"/>
    </row>
    <row r="189" customFormat="false" ht="14.25" hidden="false" customHeight="false" outlineLevel="0" collapsed="false">
      <c r="B189" s="43" t="s">
        <v>36</v>
      </c>
      <c r="C189" s="100" t="s">
        <v>54</v>
      </c>
      <c r="D189" s="44" t="s">
        <v>54</v>
      </c>
      <c r="E189" s="44" t="s">
        <v>91</v>
      </c>
      <c r="F189" s="65" t="s">
        <v>92</v>
      </c>
      <c r="G189" s="46" t="s">
        <v>75</v>
      </c>
      <c r="H189" s="27"/>
      <c r="I189" s="27"/>
    </row>
    <row r="190" customFormat="false" ht="15" hidden="false" customHeight="false" outlineLevel="0" collapsed="false">
      <c r="B190" s="47" t="s">
        <v>58</v>
      </c>
      <c r="C190" s="48" t="s">
        <v>43</v>
      </c>
      <c r="D190" s="89" t="s">
        <v>43</v>
      </c>
      <c r="E190" s="89" t="s">
        <v>43</v>
      </c>
      <c r="F190" s="108" t="s">
        <v>43</v>
      </c>
      <c r="G190" s="51" t="s">
        <v>43</v>
      </c>
      <c r="H190" s="27"/>
      <c r="I190" s="27"/>
    </row>
    <row r="191" customFormat="false" ht="14.25" hidden="false" customHeight="false" outlineLevel="0" collapsed="false">
      <c r="B191" s="16" t="s">
        <v>163</v>
      </c>
      <c r="C191" s="109" t="s">
        <v>43</v>
      </c>
      <c r="D191" s="90" t="s">
        <v>43</v>
      </c>
      <c r="E191" s="90" t="s">
        <v>43</v>
      </c>
      <c r="F191" s="110" t="s">
        <v>43</v>
      </c>
      <c r="G191" s="54" t="s">
        <v>43</v>
      </c>
      <c r="H191" s="27"/>
      <c r="I191" s="27"/>
    </row>
    <row r="192" customFormat="false" ht="13.5" hidden="false" customHeight="false" outlineLevel="0" collapsed="false">
      <c r="B192" s="21" t="s">
        <v>164</v>
      </c>
      <c r="C192" s="111" t="s">
        <v>43</v>
      </c>
      <c r="D192" s="91" t="s">
        <v>43</v>
      </c>
      <c r="E192" s="91" t="s">
        <v>43</v>
      </c>
      <c r="F192" s="112" t="s">
        <v>43</v>
      </c>
      <c r="G192" s="76" t="s">
        <v>43</v>
      </c>
      <c r="H192" s="27"/>
      <c r="I192" s="27"/>
    </row>
    <row r="193" customFormat="false" ht="13.5" hidden="false" customHeight="false" outlineLevel="0" collapsed="false">
      <c r="B193" s="21" t="s">
        <v>166</v>
      </c>
      <c r="C193" s="111" t="s">
        <v>43</v>
      </c>
      <c r="D193" s="91" t="s">
        <v>43</v>
      </c>
      <c r="E193" s="91" t="s">
        <v>43</v>
      </c>
      <c r="F193" s="112" t="s">
        <v>43</v>
      </c>
      <c r="G193" s="76" t="s">
        <v>43</v>
      </c>
      <c r="H193" s="27"/>
      <c r="I193" s="27"/>
    </row>
    <row r="194" customFormat="false" ht="13.5" hidden="false" customHeight="false" outlineLevel="0" collapsed="false">
      <c r="B194" s="21" t="s">
        <v>167</v>
      </c>
      <c r="C194" s="111" t="s">
        <v>43</v>
      </c>
      <c r="D194" s="91" t="s">
        <v>43</v>
      </c>
      <c r="E194" s="91" t="s">
        <v>43</v>
      </c>
      <c r="F194" s="112" t="s">
        <v>43</v>
      </c>
      <c r="G194" s="76" t="s">
        <v>43</v>
      </c>
      <c r="H194" s="27"/>
      <c r="I194" s="27"/>
    </row>
    <row r="195" customFormat="false" ht="13.5" hidden="false" customHeight="false" outlineLevel="0" collapsed="false">
      <c r="B195" s="21" t="s">
        <v>168</v>
      </c>
      <c r="C195" s="111" t="s">
        <v>43</v>
      </c>
      <c r="D195" s="91" t="s">
        <v>43</v>
      </c>
      <c r="E195" s="91" t="s">
        <v>43</v>
      </c>
      <c r="F195" s="112" t="s">
        <v>43</v>
      </c>
      <c r="G195" s="76" t="s">
        <v>43</v>
      </c>
      <c r="H195" s="27"/>
      <c r="I195" s="27"/>
    </row>
    <row r="196" customFormat="false" ht="14.25" hidden="false" customHeight="false" outlineLevel="0" collapsed="false">
      <c r="B196" s="206" t="s">
        <v>170</v>
      </c>
      <c r="C196" s="113" t="s">
        <v>43</v>
      </c>
      <c r="D196" s="114" t="s">
        <v>43</v>
      </c>
      <c r="E196" s="114" t="s">
        <v>43</v>
      </c>
      <c r="F196" s="115" t="s">
        <v>43</v>
      </c>
      <c r="G196" s="116" t="s">
        <v>43</v>
      </c>
      <c r="H196" s="27"/>
      <c r="I196" s="27"/>
    </row>
    <row r="198" customFormat="false" ht="14.25" hidden="false" customHeight="false" outlineLevel="0" collapsed="false">
      <c r="B198" s="117" t="s">
        <v>93</v>
      </c>
      <c r="C198" s="117"/>
      <c r="D198" s="117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8"/>
      <c r="C199" s="119" t="s">
        <v>94</v>
      </c>
      <c r="D199" s="103" t="s">
        <v>95</v>
      </c>
      <c r="E199" s="103" t="s">
        <v>96</v>
      </c>
      <c r="F199" s="105" t="s">
        <v>97</v>
      </c>
      <c r="G199" s="103" t="s">
        <v>98</v>
      </c>
      <c r="H199" s="103" t="s">
        <v>99</v>
      </c>
      <c r="I199" s="120" t="s">
        <v>100</v>
      </c>
    </row>
    <row r="200" customFormat="false" ht="14.25" hidden="false" customHeight="false" outlineLevel="0" collapsed="false">
      <c r="B200" s="121"/>
      <c r="C200" s="40" t="s">
        <v>34</v>
      </c>
      <c r="D200" s="40" t="s">
        <v>34</v>
      </c>
      <c r="E200" s="40" t="s">
        <v>34</v>
      </c>
      <c r="F200" s="41" t="s">
        <v>34</v>
      </c>
      <c r="G200" s="40" t="s">
        <v>34</v>
      </c>
      <c r="H200" s="40" t="s">
        <v>34</v>
      </c>
      <c r="I200" s="123" t="s">
        <v>34</v>
      </c>
    </row>
    <row r="201" customFormat="false" ht="15" hidden="false" customHeight="false" outlineLevel="0" collapsed="false">
      <c r="B201" s="47" t="s">
        <v>58</v>
      </c>
      <c r="C201" s="124" t="s">
        <v>43</v>
      </c>
      <c r="D201" s="128" t="n">
        <f aca="false">ROUND(AVERAGE(D202:D207),2)</f>
        <v>0.12</v>
      </c>
      <c r="E201" s="128" t="n">
        <f aca="false">ROUND(AVERAGE(E202:E207),3)</f>
        <v>0.012</v>
      </c>
      <c r="F201" s="128" t="s">
        <v>101</v>
      </c>
      <c r="G201" s="164" t="s">
        <v>43</v>
      </c>
      <c r="H201" s="108" t="s">
        <v>43</v>
      </c>
      <c r="I201" s="129" t="s">
        <v>43</v>
      </c>
    </row>
    <row r="202" customFormat="false" ht="14.25" hidden="false" customHeight="false" outlineLevel="0" collapsed="false">
      <c r="B202" s="235" t="s">
        <v>163</v>
      </c>
      <c r="C202" s="130" t="s">
        <v>43</v>
      </c>
      <c r="D202" s="90" t="n">
        <v>0.09</v>
      </c>
      <c r="E202" s="18" t="n">
        <v>0.006</v>
      </c>
      <c r="F202" s="18" t="s">
        <v>101</v>
      </c>
      <c r="G202" s="165" t="s">
        <v>43</v>
      </c>
      <c r="H202" s="131" t="s">
        <v>43</v>
      </c>
      <c r="I202" s="132" t="s">
        <v>43</v>
      </c>
    </row>
    <row r="203" customFormat="false" ht="13.5" hidden="false" customHeight="false" outlineLevel="0" collapsed="false">
      <c r="B203" s="21" t="s">
        <v>164</v>
      </c>
      <c r="C203" s="133" t="s">
        <v>43</v>
      </c>
      <c r="D203" s="166" t="s">
        <v>43</v>
      </c>
      <c r="E203" s="166" t="s">
        <v>43</v>
      </c>
      <c r="F203" s="166" t="s">
        <v>43</v>
      </c>
      <c r="G203" s="166" t="s">
        <v>43</v>
      </c>
      <c r="H203" s="112" t="s">
        <v>43</v>
      </c>
      <c r="I203" s="76" t="s">
        <v>43</v>
      </c>
    </row>
    <row r="204" customFormat="false" ht="13.5" hidden="false" customHeight="false" outlineLevel="0" collapsed="false">
      <c r="B204" s="21" t="s">
        <v>166</v>
      </c>
      <c r="C204" s="133" t="s">
        <v>43</v>
      </c>
      <c r="D204" s="91" t="n">
        <v>0.14</v>
      </c>
      <c r="E204" s="23" t="n">
        <v>0.007</v>
      </c>
      <c r="F204" s="23" t="s">
        <v>101</v>
      </c>
      <c r="G204" s="166" t="s">
        <v>43</v>
      </c>
      <c r="H204" s="112" t="s">
        <v>43</v>
      </c>
      <c r="I204" s="76" t="s">
        <v>43</v>
      </c>
    </row>
    <row r="205" customFormat="false" ht="13.5" hidden="false" customHeight="false" outlineLevel="0" collapsed="false">
      <c r="B205" s="21" t="s">
        <v>167</v>
      </c>
      <c r="C205" s="133" t="s">
        <v>43</v>
      </c>
      <c r="D205" s="91" t="n">
        <v>0.09</v>
      </c>
      <c r="E205" s="23" t="n">
        <v>0.011</v>
      </c>
      <c r="F205" s="23" t="s">
        <v>101</v>
      </c>
      <c r="G205" s="166" t="s">
        <v>43</v>
      </c>
      <c r="H205" s="112" t="s">
        <v>43</v>
      </c>
      <c r="I205" s="76" t="s">
        <v>43</v>
      </c>
    </row>
    <row r="206" customFormat="false" ht="13.5" hidden="false" customHeight="false" outlineLevel="0" collapsed="false">
      <c r="B206" s="21" t="s">
        <v>168</v>
      </c>
      <c r="C206" s="133" t="s">
        <v>43</v>
      </c>
      <c r="D206" s="166" t="s">
        <v>43</v>
      </c>
      <c r="E206" s="166" t="s">
        <v>43</v>
      </c>
      <c r="F206" s="166" t="s">
        <v>43</v>
      </c>
      <c r="G206" s="166" t="s">
        <v>43</v>
      </c>
      <c r="H206" s="112" t="s">
        <v>43</v>
      </c>
      <c r="I206" s="76" t="s">
        <v>43</v>
      </c>
    </row>
    <row r="207" customFormat="false" ht="14.25" hidden="false" customHeight="false" outlineLevel="0" collapsed="false">
      <c r="B207" s="28" t="s">
        <v>170</v>
      </c>
      <c r="C207" s="134" t="s">
        <v>43</v>
      </c>
      <c r="D207" s="92" t="n">
        <v>0.17</v>
      </c>
      <c r="E207" s="30" t="n">
        <v>0.025</v>
      </c>
      <c r="F207" s="30" t="s">
        <v>101</v>
      </c>
      <c r="G207" s="167" t="s">
        <v>43</v>
      </c>
      <c r="H207" s="115" t="s">
        <v>43</v>
      </c>
      <c r="I207" s="59" t="s">
        <v>43</v>
      </c>
    </row>
    <row r="208" customFormat="false" ht="6.75" hidden="false" customHeight="true" outlineLevel="0" collapsed="false">
      <c r="C208" s="172"/>
      <c r="D208" s="172"/>
      <c r="E208" s="172"/>
      <c r="F208" s="172"/>
      <c r="G208" s="172"/>
      <c r="H208" s="172"/>
      <c r="I208" s="172"/>
    </row>
    <row r="209" customFormat="false" ht="27" hidden="false" customHeight="true" outlineLevel="0" collapsed="false">
      <c r="B209" s="118"/>
      <c r="C209" s="103" t="s">
        <v>102</v>
      </c>
      <c r="D209" s="82" t="s">
        <v>103</v>
      </c>
      <c r="E209" s="82" t="s">
        <v>104</v>
      </c>
      <c r="F209" s="135" t="s">
        <v>105</v>
      </c>
      <c r="G209" s="82" t="s">
        <v>106</v>
      </c>
      <c r="H209" s="103" t="s">
        <v>107</v>
      </c>
      <c r="I209" s="38" t="s">
        <v>108</v>
      </c>
    </row>
    <row r="210" customFormat="false" ht="14.25" hidden="false" customHeight="false" outlineLevel="0" collapsed="false">
      <c r="B210" s="121"/>
      <c r="C210" s="40" t="s">
        <v>34</v>
      </c>
      <c r="D210" s="40" t="s">
        <v>34</v>
      </c>
      <c r="E210" s="40" t="s">
        <v>34</v>
      </c>
      <c r="F210" s="41" t="s">
        <v>34</v>
      </c>
      <c r="G210" s="40" t="s">
        <v>34</v>
      </c>
      <c r="H210" s="40" t="s">
        <v>109</v>
      </c>
      <c r="I210" s="123" t="s">
        <v>110</v>
      </c>
    </row>
    <row r="211" customFormat="false" ht="15" hidden="false" customHeight="false" outlineLevel="0" collapsed="false">
      <c r="B211" s="47" t="s">
        <v>58</v>
      </c>
      <c r="C211" s="124" t="s">
        <v>43</v>
      </c>
      <c r="D211" s="89" t="s">
        <v>43</v>
      </c>
      <c r="E211" s="49" t="n">
        <v>0.9</v>
      </c>
      <c r="F211" s="89" t="s">
        <v>43</v>
      </c>
      <c r="G211" s="128" t="n">
        <v>0.01</v>
      </c>
      <c r="H211" s="89" t="s">
        <v>43</v>
      </c>
      <c r="I211" s="129" t="s">
        <v>43</v>
      </c>
    </row>
    <row r="212" customFormat="false" ht="14.25" hidden="false" customHeight="false" outlineLevel="0" collapsed="false">
      <c r="B212" s="235" t="s">
        <v>163</v>
      </c>
      <c r="C212" s="130" t="s">
        <v>43</v>
      </c>
      <c r="D212" s="90" t="s">
        <v>43</v>
      </c>
      <c r="E212" s="18" t="n">
        <v>1.1</v>
      </c>
      <c r="F212" s="90" t="s">
        <v>43</v>
      </c>
      <c r="G212" s="18" t="s">
        <v>123</v>
      </c>
      <c r="H212" s="90" t="s">
        <v>43</v>
      </c>
      <c r="I212" s="132" t="s">
        <v>43</v>
      </c>
    </row>
    <row r="213" customFormat="false" ht="13.5" hidden="false" customHeight="false" outlineLevel="0" collapsed="false">
      <c r="B213" s="21" t="s">
        <v>164</v>
      </c>
      <c r="C213" s="133" t="s">
        <v>43</v>
      </c>
      <c r="D213" s="91" t="s">
        <v>43</v>
      </c>
      <c r="E213" s="23" t="n">
        <v>0.7</v>
      </c>
      <c r="F213" s="91" t="s">
        <v>43</v>
      </c>
      <c r="G213" s="91" t="s">
        <v>43</v>
      </c>
      <c r="H213" s="91" t="s">
        <v>43</v>
      </c>
      <c r="I213" s="76" t="s">
        <v>43</v>
      </c>
    </row>
    <row r="214" customFormat="false" ht="13.5" hidden="false" customHeight="false" outlineLevel="0" collapsed="false">
      <c r="B214" s="21" t="s">
        <v>166</v>
      </c>
      <c r="C214" s="133" t="s">
        <v>43</v>
      </c>
      <c r="D214" s="91" t="s">
        <v>43</v>
      </c>
      <c r="E214" s="23" t="n">
        <v>0.8</v>
      </c>
      <c r="F214" s="91" t="s">
        <v>43</v>
      </c>
      <c r="G214" s="23" t="s">
        <v>123</v>
      </c>
      <c r="H214" s="91" t="s">
        <v>43</v>
      </c>
      <c r="I214" s="76" t="s">
        <v>43</v>
      </c>
    </row>
    <row r="215" customFormat="false" ht="13.5" hidden="false" customHeight="false" outlineLevel="0" collapsed="false">
      <c r="B215" s="21" t="s">
        <v>167</v>
      </c>
      <c r="C215" s="133" t="s">
        <v>43</v>
      </c>
      <c r="D215" s="91" t="s">
        <v>43</v>
      </c>
      <c r="E215" s="23" t="n">
        <v>1.6</v>
      </c>
      <c r="F215" s="91" t="s">
        <v>43</v>
      </c>
      <c r="G215" s="23" t="s">
        <v>123</v>
      </c>
      <c r="H215" s="91" t="s">
        <v>43</v>
      </c>
      <c r="I215" s="76" t="s">
        <v>43</v>
      </c>
    </row>
    <row r="216" customFormat="false" ht="13.5" hidden="false" customHeight="false" outlineLevel="0" collapsed="false">
      <c r="B216" s="21" t="s">
        <v>168</v>
      </c>
      <c r="C216" s="133" t="s">
        <v>43</v>
      </c>
      <c r="D216" s="91" t="s">
        <v>43</v>
      </c>
      <c r="E216" s="23" t="n">
        <v>0.9</v>
      </c>
      <c r="F216" s="91" t="s">
        <v>43</v>
      </c>
      <c r="G216" s="91" t="s">
        <v>43</v>
      </c>
      <c r="H216" s="91" t="s">
        <v>43</v>
      </c>
      <c r="I216" s="76" t="s">
        <v>43</v>
      </c>
    </row>
    <row r="217" customFormat="false" ht="14.25" hidden="false" customHeight="false" outlineLevel="0" collapsed="false">
      <c r="B217" s="28" t="s">
        <v>170</v>
      </c>
      <c r="C217" s="134" t="s">
        <v>43</v>
      </c>
      <c r="D217" s="92" t="s">
        <v>43</v>
      </c>
      <c r="E217" s="30" t="s">
        <v>45</v>
      </c>
      <c r="F217" s="92" t="s">
        <v>43</v>
      </c>
      <c r="G217" s="30" t="n">
        <v>0.01</v>
      </c>
      <c r="H217" s="92" t="s">
        <v>43</v>
      </c>
      <c r="I217" s="59" t="s">
        <v>43</v>
      </c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79"/>
      <c r="C246" s="179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7"/>
      <c r="C247" s="180"/>
      <c r="D247" s="107"/>
      <c r="E247" s="180"/>
      <c r="F247" s="27"/>
      <c r="G247" s="8"/>
      <c r="H247" s="181"/>
      <c r="I247" s="27"/>
      <c r="J247" s="27"/>
      <c r="K247" s="27"/>
    </row>
    <row r="248" customFormat="false" ht="26.25" hidden="false" customHeight="true" outlineLevel="0" collapsed="false">
      <c r="A248" s="27"/>
      <c r="B248" s="107"/>
      <c r="C248" s="180"/>
      <c r="D248" s="107"/>
      <c r="E248" s="180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82"/>
      <c r="C250" s="182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7"/>
      <c r="D251" s="107"/>
      <c r="E251" s="107"/>
      <c r="F251" s="107"/>
      <c r="G251" s="107"/>
      <c r="H251" s="107"/>
      <c r="I251" s="107"/>
      <c r="J251" s="27"/>
      <c r="K251" s="27"/>
    </row>
    <row r="252" customFormat="false" ht="13.5" hidden="false" customHeight="false" outlineLevel="0" collapsed="false">
      <c r="A252" s="27"/>
      <c r="B252" s="183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83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83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83"/>
      <c r="C255" s="27"/>
      <c r="D255" s="27"/>
      <c r="E255" s="8"/>
      <c r="F255" s="184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83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83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82"/>
      <c r="C259" s="182"/>
      <c r="D259" s="182"/>
      <c r="E259" s="182"/>
      <c r="F259" s="185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7"/>
      <c r="E260" s="107"/>
      <c r="F260" s="107"/>
      <c r="G260" s="107"/>
      <c r="H260" s="107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7"/>
      <c r="E261" s="107"/>
      <c r="F261" s="107"/>
      <c r="G261" s="107"/>
      <c r="H261" s="107"/>
      <c r="I261" s="27"/>
      <c r="J261" s="27"/>
      <c r="K261" s="27"/>
    </row>
    <row r="262" customFormat="false" ht="13.5" hidden="false" customHeight="false" outlineLevel="0" collapsed="false">
      <c r="A262" s="27"/>
      <c r="B262" s="183"/>
      <c r="C262" s="183"/>
      <c r="D262" s="107"/>
      <c r="E262" s="107"/>
      <c r="F262" s="107"/>
      <c r="G262" s="107"/>
      <c r="H262" s="107"/>
      <c r="I262" s="27"/>
      <c r="J262" s="27"/>
      <c r="K262" s="27"/>
    </row>
    <row r="263" customFormat="false" ht="13.5" hidden="false" customHeight="false" outlineLevel="0" collapsed="false">
      <c r="A263" s="27"/>
      <c r="B263" s="183"/>
      <c r="C263" s="183"/>
      <c r="D263" s="27"/>
      <c r="E263" s="27"/>
      <c r="F263" s="181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83"/>
      <c r="C264" s="183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83"/>
      <c r="C265" s="183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83"/>
      <c r="C266" s="183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83"/>
      <c r="C267" s="183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83"/>
      <c r="C268" s="183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83"/>
      <c r="C269" s="183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82"/>
      <c r="C271" s="182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7"/>
      <c r="D272" s="107"/>
      <c r="E272" s="107"/>
      <c r="F272" s="107"/>
      <c r="G272" s="107"/>
      <c r="H272" s="107"/>
      <c r="I272" s="186"/>
      <c r="J272" s="27"/>
      <c r="K272" s="27"/>
    </row>
    <row r="273" customFormat="false" ht="13.5" hidden="false" customHeight="false" outlineLevel="0" collapsed="false">
      <c r="A273" s="27"/>
      <c r="B273" s="8"/>
      <c r="C273" s="107"/>
      <c r="D273" s="107"/>
      <c r="E273" s="107"/>
      <c r="F273" s="107"/>
      <c r="G273" s="107"/>
      <c r="H273" s="107"/>
      <c r="I273" s="107"/>
      <c r="J273" s="27"/>
      <c r="K273" s="27"/>
    </row>
    <row r="274" customFormat="false" ht="13.5" hidden="false" customHeight="false" outlineLevel="0" collapsed="false">
      <c r="A274" s="27"/>
      <c r="B274" s="183"/>
      <c r="C274" s="107"/>
      <c r="D274" s="107"/>
      <c r="E274" s="107"/>
      <c r="F274" s="107"/>
      <c r="G274" s="107"/>
      <c r="H274" s="107"/>
      <c r="I274" s="107"/>
      <c r="J274" s="27"/>
      <c r="K274" s="27"/>
    </row>
    <row r="275" customFormat="false" ht="13.5" hidden="false" customHeight="false" outlineLevel="0" collapsed="false">
      <c r="A275" s="27"/>
      <c r="B275" s="183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83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83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83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83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83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83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7"/>
      <c r="D283" s="106"/>
      <c r="E283" s="187"/>
      <c r="F283" s="106"/>
      <c r="G283" s="187"/>
      <c r="H283" s="188"/>
      <c r="I283" s="188"/>
      <c r="J283" s="27"/>
      <c r="K283" s="27"/>
    </row>
    <row r="284" customFormat="false" ht="13.5" hidden="false" customHeight="false" outlineLevel="0" collapsed="false">
      <c r="A284" s="27"/>
      <c r="B284" s="8"/>
      <c r="C284" s="107"/>
      <c r="D284" s="106"/>
      <c r="E284" s="187"/>
      <c r="F284" s="106"/>
      <c r="G284" s="187"/>
      <c r="H284" s="188"/>
      <c r="I284" s="188"/>
      <c r="J284" s="27"/>
      <c r="K284" s="27"/>
    </row>
    <row r="285" customFormat="false" ht="13.5" hidden="false" customHeight="false" outlineLevel="0" collapsed="false">
      <c r="A285" s="27"/>
      <c r="B285" s="8"/>
      <c r="C285" s="107"/>
      <c r="D285" s="107"/>
      <c r="E285" s="107"/>
      <c r="F285" s="107"/>
      <c r="G285" s="107"/>
      <c r="H285" s="107"/>
      <c r="I285" s="107"/>
      <c r="J285" s="27"/>
      <c r="K285" s="27"/>
    </row>
    <row r="286" customFormat="false" ht="13.5" hidden="false" customHeight="false" outlineLevel="0" collapsed="false">
      <c r="A286" s="27"/>
      <c r="B286" s="183"/>
      <c r="C286" s="107"/>
      <c r="D286" s="107"/>
      <c r="E286" s="107"/>
      <c r="F286" s="107"/>
      <c r="G286" s="107"/>
      <c r="H286" s="107"/>
      <c r="I286" s="107"/>
      <c r="J286" s="27"/>
      <c r="K286" s="27"/>
    </row>
    <row r="287" customFormat="false" ht="13.5" hidden="false" customHeight="false" outlineLevel="0" collapsed="false">
      <c r="A287" s="27"/>
      <c r="B287" s="183"/>
      <c r="C287" s="27"/>
      <c r="D287" s="27"/>
      <c r="E287" s="181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83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83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83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83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83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83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87"/>
      <c r="D295" s="106"/>
      <c r="E295" s="188"/>
      <c r="F295" s="106"/>
      <c r="G295" s="106"/>
      <c r="H295" s="106"/>
      <c r="I295" s="106"/>
      <c r="J295" s="27"/>
      <c r="K295" s="27"/>
    </row>
    <row r="296" customFormat="false" ht="13.5" hidden="false" customHeight="false" outlineLevel="0" collapsed="false">
      <c r="A296" s="27"/>
      <c r="B296" s="8"/>
      <c r="C296" s="187"/>
      <c r="D296" s="106"/>
      <c r="E296" s="188"/>
      <c r="F296" s="106"/>
      <c r="G296" s="106"/>
      <c r="H296" s="106"/>
      <c r="I296" s="106"/>
      <c r="J296" s="27"/>
      <c r="K296" s="27"/>
    </row>
    <row r="297" customFormat="false" ht="13.5" hidden="false" customHeight="false" outlineLevel="0" collapsed="false">
      <c r="A297" s="27"/>
      <c r="B297" s="27"/>
      <c r="C297" s="107"/>
      <c r="D297" s="107"/>
      <c r="E297" s="107"/>
      <c r="F297" s="107"/>
      <c r="G297" s="107"/>
      <c r="H297" s="107"/>
      <c r="I297" s="107"/>
      <c r="J297" s="27"/>
      <c r="K297" s="27"/>
    </row>
    <row r="298" customFormat="false" ht="13.5" hidden="false" customHeight="false" outlineLevel="0" collapsed="false">
      <c r="A298" s="27"/>
      <c r="B298" s="183"/>
      <c r="C298" s="107"/>
      <c r="D298" s="107"/>
      <c r="E298" s="107"/>
      <c r="F298" s="107"/>
      <c r="G298" s="107"/>
      <c r="H298" s="107"/>
      <c r="I298" s="107"/>
      <c r="J298" s="27"/>
      <c r="K298" s="27"/>
    </row>
    <row r="299" customFormat="false" ht="13.5" hidden="false" customHeight="false" outlineLevel="0" collapsed="false">
      <c r="A299" s="27"/>
      <c r="B299" s="183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83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83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83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83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83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83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107"/>
      <c r="D308" s="107"/>
      <c r="E308" s="189"/>
      <c r="F308" s="107"/>
      <c r="G308" s="107"/>
      <c r="H308" s="106"/>
      <c r="I308" s="106"/>
      <c r="J308" s="27"/>
      <c r="K308" s="27"/>
    </row>
    <row r="309" customFormat="false" ht="13.5" hidden="false" customHeight="false" outlineLevel="0" collapsed="false">
      <c r="A309" s="27"/>
      <c r="B309" s="8"/>
      <c r="C309" s="107"/>
      <c r="D309" s="107"/>
      <c r="E309" s="189"/>
      <c r="F309" s="107"/>
      <c r="G309" s="107"/>
      <c r="H309" s="106"/>
      <c r="I309" s="106"/>
      <c r="J309" s="27"/>
      <c r="K309" s="27"/>
    </row>
    <row r="310" customFormat="false" ht="13.5" hidden="false" customHeight="false" outlineLevel="0" collapsed="false">
      <c r="A310" s="27"/>
      <c r="B310" s="27"/>
      <c r="C310" s="107"/>
      <c r="D310" s="107"/>
      <c r="E310" s="107"/>
      <c r="F310" s="107"/>
      <c r="G310" s="107"/>
      <c r="H310" s="107"/>
      <c r="I310" s="107"/>
      <c r="J310" s="27"/>
      <c r="K310" s="27"/>
    </row>
    <row r="311" customFormat="false" ht="13.5" hidden="false" customHeight="false" outlineLevel="0" collapsed="false">
      <c r="A311" s="27"/>
      <c r="B311" s="183"/>
      <c r="C311" s="107"/>
      <c r="D311" s="107"/>
      <c r="E311" s="107"/>
      <c r="F311" s="107"/>
      <c r="G311" s="107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83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83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83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83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83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83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83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82"/>
      <c r="C320" s="182"/>
      <c r="D320" s="182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81"/>
      <c r="C321" s="188"/>
      <c r="D321" s="107"/>
      <c r="E321" s="107"/>
      <c r="F321" s="107"/>
      <c r="G321" s="107"/>
      <c r="H321" s="107"/>
      <c r="I321" s="106"/>
      <c r="J321" s="27"/>
      <c r="K321" s="27"/>
    </row>
    <row r="322" customFormat="false" ht="13.5" hidden="false" customHeight="false" outlineLevel="0" collapsed="false">
      <c r="A322" s="27"/>
      <c r="B322" s="181"/>
      <c r="C322" s="107"/>
      <c r="D322" s="107"/>
      <c r="E322" s="107"/>
      <c r="F322" s="107"/>
      <c r="G322" s="107"/>
      <c r="H322" s="107"/>
      <c r="I322" s="107"/>
      <c r="J322" s="27"/>
      <c r="K322" s="27"/>
    </row>
    <row r="323" customFormat="false" ht="13.5" hidden="false" customHeight="false" outlineLevel="0" collapsed="false">
      <c r="A323" s="27"/>
      <c r="B323" s="183"/>
      <c r="C323" s="190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83"/>
      <c r="C324" s="190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83"/>
      <c r="C325" s="190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83"/>
      <c r="C326" s="190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83"/>
      <c r="C327" s="190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83"/>
      <c r="C328" s="190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83"/>
      <c r="C329" s="190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81"/>
      <c r="C331" s="107"/>
      <c r="D331" s="106"/>
      <c r="E331" s="106"/>
      <c r="F331" s="106"/>
      <c r="G331" s="106"/>
      <c r="H331" s="107"/>
      <c r="I331" s="107"/>
      <c r="J331" s="27"/>
      <c r="K331" s="27"/>
    </row>
    <row r="332" customFormat="false" ht="13.5" hidden="false" customHeight="false" outlineLevel="0" collapsed="false">
      <c r="A332" s="27"/>
      <c r="B332" s="181"/>
      <c r="C332" s="107"/>
      <c r="D332" s="107"/>
      <c r="E332" s="107"/>
      <c r="F332" s="107"/>
      <c r="G332" s="107"/>
      <c r="H332" s="107"/>
      <c r="I332" s="107"/>
      <c r="J332" s="27"/>
      <c r="K332" s="27"/>
    </row>
    <row r="333" customFormat="false" ht="13.5" hidden="false" customHeight="false" outlineLevel="0" collapsed="false">
      <c r="A333" s="27"/>
      <c r="B333" s="183"/>
      <c r="C333" s="190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83"/>
      <c r="C334" s="190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83"/>
      <c r="C335" s="190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83"/>
      <c r="C336" s="190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83"/>
      <c r="C337" s="190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83"/>
      <c r="C338" s="190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83"/>
      <c r="C339" s="190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8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L90" activeCellId="0" sqref="L9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49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2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60</v>
      </c>
      <c r="D3" s="6" t="s">
        <v>3</v>
      </c>
      <c r="E3" s="7" t="s">
        <v>261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4</v>
      </c>
      <c r="D4" s="4" t="s">
        <v>6</v>
      </c>
      <c r="E4" s="7" t="s">
        <v>254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310" t="s">
        <v>262</v>
      </c>
      <c r="C8" s="24" t="s">
        <v>24</v>
      </c>
      <c r="D8" s="311" t="n">
        <v>21.5</v>
      </c>
      <c r="E8" s="311" t="n">
        <v>18</v>
      </c>
      <c r="F8" s="24" t="s">
        <v>18</v>
      </c>
      <c r="G8" s="24" t="s">
        <v>19</v>
      </c>
      <c r="H8" s="24" t="s">
        <v>208</v>
      </c>
      <c r="I8" s="312" t="s">
        <v>21</v>
      </c>
    </row>
    <row r="9" customFormat="false" ht="13.5" hidden="false" customHeight="false" outlineLevel="0" collapsed="false">
      <c r="A9" s="3"/>
      <c r="B9" s="313" t="s">
        <v>263</v>
      </c>
      <c r="C9" s="24" t="s">
        <v>17</v>
      </c>
      <c r="D9" s="311" t="n">
        <v>33</v>
      </c>
      <c r="E9" s="311" t="n">
        <v>22</v>
      </c>
      <c r="F9" s="24" t="s">
        <v>18</v>
      </c>
      <c r="G9" s="24" t="s">
        <v>19</v>
      </c>
      <c r="H9" s="24" t="s">
        <v>196</v>
      </c>
      <c r="I9" s="25" t="s">
        <v>21</v>
      </c>
    </row>
    <row r="10" customFormat="false" ht="13.5" hidden="false" customHeight="false" outlineLevel="0" collapsed="false">
      <c r="A10" s="3"/>
      <c r="B10" s="310" t="s">
        <v>264</v>
      </c>
      <c r="C10" s="24" t="s">
        <v>24</v>
      </c>
      <c r="D10" s="311" t="n">
        <v>27</v>
      </c>
      <c r="E10" s="311" t="n">
        <v>25</v>
      </c>
      <c r="F10" s="24" t="s">
        <v>18</v>
      </c>
      <c r="G10" s="24" t="s">
        <v>19</v>
      </c>
      <c r="H10" s="24" t="s">
        <v>208</v>
      </c>
      <c r="I10" s="25" t="s">
        <v>21</v>
      </c>
    </row>
    <row r="11" customFormat="false" ht="13.5" hidden="false" customHeight="false" outlineLevel="0" collapsed="false">
      <c r="A11" s="3"/>
      <c r="B11" s="313" t="s">
        <v>265</v>
      </c>
      <c r="C11" s="24" t="s">
        <v>17</v>
      </c>
      <c r="D11" s="311" t="n">
        <v>24</v>
      </c>
      <c r="E11" s="311" t="n">
        <v>16.7</v>
      </c>
      <c r="F11" s="24" t="s">
        <v>18</v>
      </c>
      <c r="G11" s="24" t="s">
        <v>19</v>
      </c>
      <c r="H11" s="24" t="s">
        <v>196</v>
      </c>
      <c r="I11" s="25" t="s">
        <v>21</v>
      </c>
      <c r="K11" s="27"/>
    </row>
    <row r="12" customFormat="false" ht="13.5" hidden="false" customHeight="false" outlineLevel="0" collapsed="false">
      <c r="A12" s="3"/>
      <c r="B12" s="310" t="s">
        <v>266</v>
      </c>
      <c r="C12" s="24" t="s">
        <v>17</v>
      </c>
      <c r="D12" s="311" t="n">
        <v>10</v>
      </c>
      <c r="E12" s="311" t="n">
        <v>12</v>
      </c>
      <c r="F12" s="24" t="s">
        <v>18</v>
      </c>
      <c r="G12" s="24" t="s">
        <v>19</v>
      </c>
      <c r="H12" s="24" t="s">
        <v>208</v>
      </c>
      <c r="I12" s="25" t="s">
        <v>21</v>
      </c>
    </row>
    <row r="13" customFormat="false" ht="14.25" hidden="false" customHeight="false" outlineLevel="0" collapsed="false">
      <c r="A13" s="3"/>
      <c r="B13" s="314" t="s">
        <v>267</v>
      </c>
      <c r="C13" s="315" t="s">
        <v>17</v>
      </c>
      <c r="D13" s="316" t="n">
        <v>17.8</v>
      </c>
      <c r="E13" s="316" t="n">
        <v>13.5</v>
      </c>
      <c r="F13" s="31" t="s">
        <v>18</v>
      </c>
      <c r="G13" s="31" t="s">
        <v>19</v>
      </c>
      <c r="H13" s="31" t="s">
        <v>208</v>
      </c>
      <c r="I13" s="32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28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29</v>
      </c>
      <c r="E16" s="37" t="s">
        <v>30</v>
      </c>
      <c r="F16" s="37" t="s">
        <v>31</v>
      </c>
      <c r="G16" s="37" t="s">
        <v>32</v>
      </c>
      <c r="H16" s="38" t="s">
        <v>33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4</v>
      </c>
      <c r="F17" s="41" t="s">
        <v>34</v>
      </c>
      <c r="G17" s="40" t="s">
        <v>34</v>
      </c>
      <c r="H17" s="42" t="s">
        <v>35</v>
      </c>
    </row>
    <row r="18" customFormat="false" ht="14.25" hidden="false" customHeight="false" outlineLevel="0" collapsed="false">
      <c r="A18" s="3"/>
      <c r="B18" s="43" t="s">
        <v>36</v>
      </c>
      <c r="C18" s="43"/>
      <c r="D18" s="44" t="s">
        <v>37</v>
      </c>
      <c r="E18" s="45" t="s">
        <v>38</v>
      </c>
      <c r="F18" s="45" t="s">
        <v>255</v>
      </c>
      <c r="G18" s="45" t="s">
        <v>40</v>
      </c>
      <c r="H18" s="46" t="s">
        <v>256</v>
      </c>
    </row>
    <row r="19" customFormat="false" ht="15" hidden="false" customHeight="false" outlineLevel="0" collapsed="false">
      <c r="A19" s="3"/>
      <c r="B19" s="47" t="s">
        <v>42</v>
      </c>
      <c r="C19" s="47"/>
      <c r="D19" s="48" t="s">
        <v>43</v>
      </c>
      <c r="E19" s="49" t="n">
        <f aca="false">AVERAGE(E20:E25)</f>
        <v>9.26666666666667</v>
      </c>
      <c r="F19" s="49" t="s">
        <v>268</v>
      </c>
      <c r="G19" s="50" t="n">
        <v>1</v>
      </c>
      <c r="H19" s="194" t="n">
        <f aca="false">AVERAGE(H20:H25)</f>
        <v>130</v>
      </c>
    </row>
    <row r="20" customFormat="false" ht="14.25" hidden="false" customHeight="false" outlineLevel="0" collapsed="false">
      <c r="A20" s="3"/>
      <c r="B20" s="317" t="s">
        <v>262</v>
      </c>
      <c r="C20" s="317"/>
      <c r="D20" s="311" t="n">
        <v>7.34</v>
      </c>
      <c r="E20" s="23" t="n">
        <v>9.9</v>
      </c>
      <c r="F20" s="23" t="s">
        <v>45</v>
      </c>
      <c r="G20" s="23" t="s">
        <v>143</v>
      </c>
      <c r="H20" s="318" t="s">
        <v>43</v>
      </c>
    </row>
    <row r="21" customFormat="false" ht="13.5" hidden="false" customHeight="false" outlineLevel="0" collapsed="false">
      <c r="A21" s="3"/>
      <c r="B21" s="313" t="s">
        <v>263</v>
      </c>
      <c r="C21" s="313"/>
      <c r="D21" s="311" t="n">
        <v>7.26</v>
      </c>
      <c r="E21" s="23" t="n">
        <v>9.6</v>
      </c>
      <c r="F21" s="23" t="s">
        <v>45</v>
      </c>
      <c r="G21" s="23" t="s">
        <v>143</v>
      </c>
      <c r="H21" s="319" t="n">
        <v>220</v>
      </c>
    </row>
    <row r="22" customFormat="false" ht="13.5" hidden="false" customHeight="false" outlineLevel="0" collapsed="false">
      <c r="A22" s="3"/>
      <c r="B22" s="317" t="s">
        <v>264</v>
      </c>
      <c r="C22" s="317"/>
      <c r="D22" s="311" t="n">
        <v>7.23</v>
      </c>
      <c r="E22" s="23" t="n">
        <v>8.3</v>
      </c>
      <c r="F22" s="23" t="s">
        <v>45</v>
      </c>
      <c r="G22" s="23" t="s">
        <v>143</v>
      </c>
      <c r="H22" s="319" t="s">
        <v>43</v>
      </c>
    </row>
    <row r="23" customFormat="false" ht="13.5" hidden="false" customHeight="false" outlineLevel="0" collapsed="false">
      <c r="A23" s="3"/>
      <c r="B23" s="313" t="s">
        <v>265</v>
      </c>
      <c r="C23" s="313"/>
      <c r="D23" s="311" t="n">
        <v>6.8</v>
      </c>
      <c r="E23" s="23" t="n">
        <v>7.9</v>
      </c>
      <c r="F23" s="23" t="s">
        <v>45</v>
      </c>
      <c r="G23" s="23" t="n">
        <v>1</v>
      </c>
      <c r="H23" s="319" t="s">
        <v>43</v>
      </c>
    </row>
    <row r="24" customFormat="false" ht="13.5" hidden="false" customHeight="false" outlineLevel="0" collapsed="false">
      <c r="A24" s="3"/>
      <c r="B24" s="317" t="s">
        <v>266</v>
      </c>
      <c r="C24" s="317"/>
      <c r="D24" s="311" t="n">
        <v>7.03</v>
      </c>
      <c r="E24" s="23" t="n">
        <v>9.9</v>
      </c>
      <c r="F24" s="23" t="n">
        <v>1.3</v>
      </c>
      <c r="G24" s="23" t="s">
        <v>143</v>
      </c>
      <c r="H24" s="319" t="n">
        <v>40</v>
      </c>
    </row>
    <row r="25" customFormat="false" ht="14.25" hidden="false" customHeight="false" outlineLevel="0" collapsed="false">
      <c r="A25" s="3"/>
      <c r="B25" s="314" t="s">
        <v>267</v>
      </c>
      <c r="C25" s="314"/>
      <c r="D25" s="197" t="n">
        <v>7.31</v>
      </c>
      <c r="E25" s="30" t="n">
        <v>10</v>
      </c>
      <c r="F25" s="30" t="n">
        <v>1</v>
      </c>
      <c r="G25" s="30" t="s">
        <v>143</v>
      </c>
      <c r="H25" s="59" t="s">
        <v>43</v>
      </c>
    </row>
    <row r="27" customFormat="false" ht="14.25" hidden="false" customHeight="false" outlineLevel="0" collapsed="false">
      <c r="B27" s="12" t="s">
        <v>46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60" t="s">
        <v>47</v>
      </c>
      <c r="D28" s="61" t="s">
        <v>48</v>
      </c>
      <c r="E28" s="61" t="s">
        <v>49</v>
      </c>
      <c r="F28" s="61" t="s">
        <v>50</v>
      </c>
      <c r="G28" s="61" t="s">
        <v>51</v>
      </c>
      <c r="H28" s="61" t="s">
        <v>52</v>
      </c>
      <c r="I28" s="62" t="s">
        <v>53</v>
      </c>
    </row>
    <row r="29" customFormat="false" ht="14.25" hidden="false" customHeight="false" outlineLevel="0" collapsed="false">
      <c r="A29" s="3"/>
      <c r="B29" s="39"/>
      <c r="C29" s="63" t="s">
        <v>34</v>
      </c>
      <c r="D29" s="40" t="s">
        <v>34</v>
      </c>
      <c r="E29" s="40" t="s">
        <v>34</v>
      </c>
      <c r="F29" s="40" t="s">
        <v>34</v>
      </c>
      <c r="G29" s="40" t="s">
        <v>34</v>
      </c>
      <c r="H29" s="40" t="s">
        <v>34</v>
      </c>
      <c r="I29" s="42" t="s">
        <v>34</v>
      </c>
    </row>
    <row r="30" customFormat="false" ht="14.25" hidden="false" customHeight="false" outlineLevel="0" collapsed="false">
      <c r="A30" s="3"/>
      <c r="B30" s="43" t="s">
        <v>36</v>
      </c>
      <c r="C30" s="44" t="s">
        <v>54</v>
      </c>
      <c r="D30" s="64" t="s">
        <v>55</v>
      </c>
      <c r="E30" s="45" t="s">
        <v>54</v>
      </c>
      <c r="F30" s="65" t="s">
        <v>56</v>
      </c>
      <c r="G30" s="45" t="s">
        <v>54</v>
      </c>
      <c r="H30" s="45" t="s">
        <v>57</v>
      </c>
      <c r="I30" s="66" t="s">
        <v>55</v>
      </c>
    </row>
    <row r="31" customFormat="false" ht="15" hidden="false" customHeight="false" outlineLevel="0" collapsed="false">
      <c r="A31" s="3"/>
      <c r="B31" s="47" t="s">
        <v>58</v>
      </c>
      <c r="C31" s="246" t="s">
        <v>59</v>
      </c>
      <c r="D31" s="68" t="s">
        <v>60</v>
      </c>
      <c r="E31" s="68" t="s">
        <v>61</v>
      </c>
      <c r="F31" s="68" t="s">
        <v>62</v>
      </c>
      <c r="G31" s="68" t="s">
        <v>62</v>
      </c>
      <c r="H31" s="68" t="s">
        <v>63</v>
      </c>
      <c r="I31" s="51" t="s">
        <v>43</v>
      </c>
    </row>
    <row r="32" customFormat="false" ht="14.25" hidden="false" customHeight="false" outlineLevel="0" collapsed="false">
      <c r="A32" s="3"/>
      <c r="B32" s="310" t="s">
        <v>262</v>
      </c>
      <c r="C32" s="74" t="s">
        <v>59</v>
      </c>
      <c r="D32" s="74" t="s">
        <v>60</v>
      </c>
      <c r="E32" s="74" t="s">
        <v>61</v>
      </c>
      <c r="F32" s="74" t="s">
        <v>62</v>
      </c>
      <c r="G32" s="74" t="s">
        <v>62</v>
      </c>
      <c r="H32" s="74" t="s">
        <v>63</v>
      </c>
      <c r="I32" s="132" t="s">
        <v>43</v>
      </c>
    </row>
    <row r="33" customFormat="false" ht="13.5" hidden="false" customHeight="false" outlineLevel="0" collapsed="false">
      <c r="A33" s="3"/>
      <c r="B33" s="313" t="s">
        <v>263</v>
      </c>
      <c r="C33" s="74" t="s">
        <v>43</v>
      </c>
      <c r="D33" s="74" t="s">
        <v>43</v>
      </c>
      <c r="E33" s="74" t="s">
        <v>43</v>
      </c>
      <c r="F33" s="74" t="s">
        <v>43</v>
      </c>
      <c r="G33" s="74" t="s">
        <v>43</v>
      </c>
      <c r="H33" s="74" t="s">
        <v>63</v>
      </c>
      <c r="I33" s="76" t="s">
        <v>43</v>
      </c>
    </row>
    <row r="34" customFormat="false" ht="13.5" hidden="false" customHeight="false" outlineLevel="0" collapsed="false">
      <c r="A34" s="3"/>
      <c r="B34" s="310" t="s">
        <v>264</v>
      </c>
      <c r="C34" s="74" t="s">
        <v>59</v>
      </c>
      <c r="D34" s="74" t="s">
        <v>60</v>
      </c>
      <c r="E34" s="74" t="s">
        <v>61</v>
      </c>
      <c r="F34" s="74" t="s">
        <v>62</v>
      </c>
      <c r="G34" s="74" t="s">
        <v>62</v>
      </c>
      <c r="H34" s="74" t="s">
        <v>63</v>
      </c>
      <c r="I34" s="76" t="s">
        <v>43</v>
      </c>
    </row>
    <row r="35" customFormat="false" ht="13.5" hidden="false" customHeight="false" outlineLevel="0" collapsed="false">
      <c r="A35" s="3"/>
      <c r="B35" s="313" t="s">
        <v>265</v>
      </c>
      <c r="C35" s="74" t="s">
        <v>59</v>
      </c>
      <c r="D35" s="74" t="s">
        <v>60</v>
      </c>
      <c r="E35" s="74" t="s">
        <v>61</v>
      </c>
      <c r="F35" s="74" t="s">
        <v>62</v>
      </c>
      <c r="G35" s="74" t="s">
        <v>62</v>
      </c>
      <c r="H35" s="74" t="s">
        <v>63</v>
      </c>
      <c r="I35" s="76" t="s">
        <v>43</v>
      </c>
    </row>
    <row r="36" customFormat="false" ht="13.5" hidden="false" customHeight="false" outlineLevel="0" collapsed="false">
      <c r="A36" s="3"/>
      <c r="B36" s="310" t="s">
        <v>266</v>
      </c>
      <c r="C36" s="74" t="s">
        <v>43</v>
      </c>
      <c r="D36" s="74" t="s">
        <v>43</v>
      </c>
      <c r="E36" s="74" t="s">
        <v>43</v>
      </c>
      <c r="F36" s="74" t="s">
        <v>43</v>
      </c>
      <c r="G36" s="74" t="s">
        <v>43</v>
      </c>
      <c r="H36" s="74" t="s">
        <v>63</v>
      </c>
      <c r="I36" s="76" t="s">
        <v>43</v>
      </c>
      <c r="L36" s="27"/>
    </row>
    <row r="37" customFormat="false" ht="14.25" hidden="false" customHeight="false" outlineLevel="0" collapsed="false">
      <c r="A37" s="3"/>
      <c r="B37" s="314" t="s">
        <v>267</v>
      </c>
      <c r="C37" s="320" t="s">
        <v>59</v>
      </c>
      <c r="D37" s="78" t="s">
        <v>60</v>
      </c>
      <c r="E37" s="78" t="s">
        <v>61</v>
      </c>
      <c r="F37" s="78" t="s">
        <v>62</v>
      </c>
      <c r="G37" s="78" t="s">
        <v>62</v>
      </c>
      <c r="H37" s="78" t="s">
        <v>63</v>
      </c>
      <c r="I37" s="59" t="s">
        <v>43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80"/>
      <c r="C39" s="81" t="s">
        <v>64</v>
      </c>
      <c r="D39" s="82" t="s">
        <v>65</v>
      </c>
      <c r="E39" s="83" t="s">
        <v>66</v>
      </c>
      <c r="F39" s="84" t="s">
        <v>67</v>
      </c>
      <c r="G39" s="85" t="s">
        <v>68</v>
      </c>
      <c r="H39" s="86" t="s">
        <v>69</v>
      </c>
      <c r="I39" s="87" t="s">
        <v>70</v>
      </c>
    </row>
    <row r="40" customFormat="false" ht="12" hidden="false" customHeight="true" outlineLevel="0" collapsed="false">
      <c r="A40" s="3"/>
      <c r="B40" s="80"/>
      <c r="C40" s="81"/>
      <c r="D40" s="82"/>
      <c r="E40" s="83"/>
      <c r="F40" s="84"/>
      <c r="G40" s="85"/>
      <c r="H40" s="86"/>
      <c r="I40" s="87"/>
    </row>
    <row r="41" customFormat="false" ht="15" hidden="false" customHeight="true" outlineLevel="0" collapsed="false">
      <c r="A41" s="3"/>
      <c r="B41" s="80"/>
      <c r="C41" s="63" t="s">
        <v>34</v>
      </c>
      <c r="D41" s="40" t="s">
        <v>34</v>
      </c>
      <c r="E41" s="40" t="s">
        <v>34</v>
      </c>
      <c r="F41" s="40" t="s">
        <v>34</v>
      </c>
      <c r="G41" s="40" t="s">
        <v>34</v>
      </c>
      <c r="H41" s="40" t="s">
        <v>34</v>
      </c>
      <c r="I41" s="42" t="s">
        <v>34</v>
      </c>
    </row>
    <row r="42" customFormat="false" ht="14.25" hidden="false" customHeight="false" outlineLevel="0" collapsed="false">
      <c r="A42" s="3"/>
      <c r="B42" s="43" t="s">
        <v>36</v>
      </c>
      <c r="C42" s="88" t="s">
        <v>55</v>
      </c>
      <c r="D42" s="45" t="s">
        <v>71</v>
      </c>
      <c r="E42" s="45" t="s">
        <v>72</v>
      </c>
      <c r="F42" s="45" t="s">
        <v>73</v>
      </c>
      <c r="G42" s="45" t="s">
        <v>71</v>
      </c>
      <c r="H42" s="45" t="s">
        <v>74</v>
      </c>
      <c r="I42" s="46" t="s">
        <v>75</v>
      </c>
    </row>
    <row r="43" customFormat="false" ht="15" hidden="false" customHeight="false" outlineLevel="0" collapsed="false">
      <c r="A43" s="3"/>
      <c r="B43" s="47" t="s">
        <v>58</v>
      </c>
      <c r="C43" s="48" t="s">
        <v>43</v>
      </c>
      <c r="D43" s="128" t="s">
        <v>43</v>
      </c>
      <c r="E43" s="128" t="s">
        <v>43</v>
      </c>
      <c r="F43" s="128" t="s">
        <v>43</v>
      </c>
      <c r="G43" s="128" t="s">
        <v>43</v>
      </c>
      <c r="H43" s="128" t="s">
        <v>43</v>
      </c>
      <c r="I43" s="51" t="s">
        <v>43</v>
      </c>
    </row>
    <row r="44" customFormat="false" ht="14.25" hidden="false" customHeight="false" outlineLevel="0" collapsed="false">
      <c r="A44" s="3"/>
      <c r="B44" s="310" t="s">
        <v>262</v>
      </c>
      <c r="C44" s="23" t="s">
        <v>43</v>
      </c>
      <c r="D44" s="23" t="s">
        <v>43</v>
      </c>
      <c r="E44" s="23" t="s">
        <v>43</v>
      </c>
      <c r="F44" s="23" t="s">
        <v>43</v>
      </c>
      <c r="G44" s="23" t="s">
        <v>43</v>
      </c>
      <c r="H44" s="23" t="s">
        <v>43</v>
      </c>
      <c r="I44" s="132" t="s">
        <v>43</v>
      </c>
    </row>
    <row r="45" customFormat="false" ht="13.5" hidden="false" customHeight="false" outlineLevel="0" collapsed="false">
      <c r="A45" s="3"/>
      <c r="B45" s="313" t="s">
        <v>263</v>
      </c>
      <c r="C45" s="23" t="s">
        <v>43</v>
      </c>
      <c r="D45" s="23" t="s">
        <v>43</v>
      </c>
      <c r="E45" s="23" t="s">
        <v>43</v>
      </c>
      <c r="F45" s="23" t="s">
        <v>43</v>
      </c>
      <c r="G45" s="23" t="s">
        <v>43</v>
      </c>
      <c r="H45" s="23" t="s">
        <v>43</v>
      </c>
      <c r="I45" s="76" t="s">
        <v>43</v>
      </c>
    </row>
    <row r="46" customFormat="false" ht="13.5" hidden="false" customHeight="false" outlineLevel="0" collapsed="false">
      <c r="A46" s="3"/>
      <c r="B46" s="310" t="s">
        <v>264</v>
      </c>
      <c r="C46" s="23" t="s">
        <v>43</v>
      </c>
      <c r="D46" s="23" t="s">
        <v>43</v>
      </c>
      <c r="E46" s="23" t="s">
        <v>43</v>
      </c>
      <c r="F46" s="23" t="s">
        <v>43</v>
      </c>
      <c r="G46" s="23" t="s">
        <v>43</v>
      </c>
      <c r="H46" s="23" t="s">
        <v>43</v>
      </c>
      <c r="I46" s="76" t="s">
        <v>43</v>
      </c>
    </row>
    <row r="47" customFormat="false" ht="13.5" hidden="false" customHeight="false" outlineLevel="0" collapsed="false">
      <c r="A47" s="3"/>
      <c r="B47" s="313" t="s">
        <v>265</v>
      </c>
      <c r="C47" s="23" t="s">
        <v>43</v>
      </c>
      <c r="D47" s="23" t="s">
        <v>43</v>
      </c>
      <c r="E47" s="23" t="s">
        <v>43</v>
      </c>
      <c r="F47" s="23" t="s">
        <v>43</v>
      </c>
      <c r="G47" s="23" t="s">
        <v>43</v>
      </c>
      <c r="H47" s="23" t="s">
        <v>43</v>
      </c>
      <c r="I47" s="76" t="s">
        <v>43</v>
      </c>
    </row>
    <row r="48" customFormat="false" ht="13.5" hidden="false" customHeight="false" outlineLevel="0" collapsed="false">
      <c r="A48" s="3"/>
      <c r="B48" s="310" t="s">
        <v>266</v>
      </c>
      <c r="C48" s="23" t="s">
        <v>43</v>
      </c>
      <c r="D48" s="23" t="s">
        <v>43</v>
      </c>
      <c r="E48" s="23" t="s">
        <v>43</v>
      </c>
      <c r="F48" s="23" t="s">
        <v>43</v>
      </c>
      <c r="G48" s="23" t="s">
        <v>43</v>
      </c>
      <c r="H48" s="23" t="s">
        <v>43</v>
      </c>
      <c r="I48" s="76" t="s">
        <v>43</v>
      </c>
    </row>
    <row r="49" customFormat="false" ht="14.25" hidden="false" customHeight="false" outlineLevel="0" collapsed="false">
      <c r="A49" s="3"/>
      <c r="B49" s="313" t="s">
        <v>267</v>
      </c>
      <c r="C49" s="23" t="s">
        <v>43</v>
      </c>
      <c r="D49" s="23" t="s">
        <v>43</v>
      </c>
      <c r="E49" s="23" t="s">
        <v>43</v>
      </c>
      <c r="F49" s="23" t="s">
        <v>43</v>
      </c>
      <c r="G49" s="23" t="s">
        <v>43</v>
      </c>
      <c r="H49" s="23" t="s">
        <v>43</v>
      </c>
      <c r="I49" s="59" t="s">
        <v>43</v>
      </c>
    </row>
    <row r="50" customFormat="false" ht="4.5" hidden="false" customHeight="true" outlineLevel="0" collapsed="false">
      <c r="B50" s="93"/>
      <c r="C50" s="93"/>
      <c r="D50" s="93"/>
      <c r="E50" s="93"/>
      <c r="F50" s="93"/>
      <c r="G50" s="93"/>
      <c r="H50" s="93"/>
      <c r="I50" s="93"/>
    </row>
    <row r="51" customFormat="false" ht="13.5" hidden="false" customHeight="true" outlineLevel="0" collapsed="false">
      <c r="A51" s="3"/>
      <c r="B51" s="94"/>
      <c r="C51" s="95" t="s">
        <v>76</v>
      </c>
      <c r="D51" s="96" t="s">
        <v>77</v>
      </c>
      <c r="E51" s="97" t="s">
        <v>78</v>
      </c>
      <c r="F51" s="84" t="s">
        <v>79</v>
      </c>
      <c r="G51" s="96" t="s">
        <v>80</v>
      </c>
      <c r="H51" s="96" t="s">
        <v>81</v>
      </c>
      <c r="I51" s="98" t="s">
        <v>82</v>
      </c>
    </row>
    <row r="52" customFormat="false" ht="13.5" hidden="false" customHeight="false" outlineLevel="0" collapsed="false">
      <c r="A52" s="3"/>
      <c r="B52" s="94"/>
      <c r="C52" s="95"/>
      <c r="D52" s="96"/>
      <c r="E52" s="97"/>
      <c r="F52" s="84"/>
      <c r="G52" s="96"/>
      <c r="H52" s="96"/>
      <c r="I52" s="98"/>
    </row>
    <row r="53" customFormat="false" ht="14.25" hidden="false" customHeight="false" outlineLevel="0" collapsed="false">
      <c r="A53" s="3"/>
      <c r="B53" s="99"/>
      <c r="C53" s="63" t="s">
        <v>34</v>
      </c>
      <c r="D53" s="40" t="s">
        <v>34</v>
      </c>
      <c r="E53" s="63" t="s">
        <v>34</v>
      </c>
      <c r="F53" s="40" t="s">
        <v>34</v>
      </c>
      <c r="G53" s="63" t="s">
        <v>34</v>
      </c>
      <c r="H53" s="40" t="s">
        <v>34</v>
      </c>
      <c r="I53" s="42" t="s">
        <v>34</v>
      </c>
    </row>
    <row r="54" customFormat="false" ht="14.25" hidden="false" customHeight="false" outlineLevel="0" collapsed="false">
      <c r="A54" s="3"/>
      <c r="B54" s="43" t="s">
        <v>36</v>
      </c>
      <c r="C54" s="100" t="s">
        <v>83</v>
      </c>
      <c r="D54" s="44" t="s">
        <v>84</v>
      </c>
      <c r="E54" s="44" t="s">
        <v>54</v>
      </c>
      <c r="F54" s="45" t="s">
        <v>72</v>
      </c>
      <c r="G54" s="44" t="s">
        <v>83</v>
      </c>
      <c r="H54" s="44" t="s">
        <v>85</v>
      </c>
      <c r="I54" s="101" t="s">
        <v>71</v>
      </c>
    </row>
    <row r="55" customFormat="false" ht="15" hidden="false" customHeight="false" outlineLevel="0" collapsed="false">
      <c r="A55" s="3"/>
      <c r="B55" s="47" t="s">
        <v>58</v>
      </c>
      <c r="C55" s="48" t="s">
        <v>43</v>
      </c>
      <c r="D55" s="128" t="s">
        <v>43</v>
      </c>
      <c r="E55" s="128" t="s">
        <v>43</v>
      </c>
      <c r="F55" s="128" t="s">
        <v>43</v>
      </c>
      <c r="G55" s="89" t="s">
        <v>43</v>
      </c>
      <c r="H55" s="128" t="s">
        <v>43</v>
      </c>
      <c r="I55" s="51" t="s">
        <v>43</v>
      </c>
    </row>
    <row r="56" customFormat="false" ht="14.25" hidden="false" customHeight="false" outlineLevel="0" collapsed="false">
      <c r="A56" s="3"/>
      <c r="B56" s="310" t="s">
        <v>262</v>
      </c>
      <c r="C56" s="23" t="s">
        <v>43</v>
      </c>
      <c r="D56" s="23" t="s">
        <v>43</v>
      </c>
      <c r="E56" s="23" t="s">
        <v>43</v>
      </c>
      <c r="F56" s="23" t="s">
        <v>43</v>
      </c>
      <c r="G56" s="23" t="s">
        <v>43</v>
      </c>
      <c r="H56" s="23" t="s">
        <v>43</v>
      </c>
      <c r="I56" s="132" t="s">
        <v>43</v>
      </c>
    </row>
    <row r="57" customFormat="false" ht="13.5" hidden="false" customHeight="false" outlineLevel="0" collapsed="false">
      <c r="A57" s="3"/>
      <c r="B57" s="313" t="s">
        <v>263</v>
      </c>
      <c r="C57" s="23" t="s">
        <v>43</v>
      </c>
      <c r="D57" s="23" t="s">
        <v>43</v>
      </c>
      <c r="E57" s="23" t="s">
        <v>43</v>
      </c>
      <c r="F57" s="23" t="s">
        <v>43</v>
      </c>
      <c r="G57" s="23" t="s">
        <v>43</v>
      </c>
      <c r="H57" s="23" t="s">
        <v>43</v>
      </c>
      <c r="I57" s="76" t="s">
        <v>43</v>
      </c>
    </row>
    <row r="58" customFormat="false" ht="13.5" hidden="false" customHeight="false" outlineLevel="0" collapsed="false">
      <c r="A58" s="3"/>
      <c r="B58" s="310" t="s">
        <v>264</v>
      </c>
      <c r="C58" s="23" t="s">
        <v>43</v>
      </c>
      <c r="D58" s="23" t="s">
        <v>43</v>
      </c>
      <c r="E58" s="23" t="s">
        <v>43</v>
      </c>
      <c r="F58" s="23" t="s">
        <v>43</v>
      </c>
      <c r="G58" s="23" t="s">
        <v>43</v>
      </c>
      <c r="H58" s="23" t="s">
        <v>43</v>
      </c>
      <c r="I58" s="76" t="s">
        <v>43</v>
      </c>
    </row>
    <row r="59" customFormat="false" ht="13.5" hidden="false" customHeight="false" outlineLevel="0" collapsed="false">
      <c r="A59" s="3"/>
      <c r="B59" s="313" t="s">
        <v>265</v>
      </c>
      <c r="C59" s="23" t="s">
        <v>43</v>
      </c>
      <c r="D59" s="23" t="s">
        <v>43</v>
      </c>
      <c r="E59" s="23" t="s">
        <v>43</v>
      </c>
      <c r="F59" s="23" t="s">
        <v>43</v>
      </c>
      <c r="G59" s="23" t="s">
        <v>43</v>
      </c>
      <c r="H59" s="23" t="s">
        <v>43</v>
      </c>
      <c r="I59" s="76" t="s">
        <v>43</v>
      </c>
    </row>
    <row r="60" customFormat="false" ht="13.5" hidden="false" customHeight="false" outlineLevel="0" collapsed="false">
      <c r="A60" s="3"/>
      <c r="B60" s="310" t="s">
        <v>266</v>
      </c>
      <c r="C60" s="23" t="s">
        <v>43</v>
      </c>
      <c r="D60" s="23" t="s">
        <v>43</v>
      </c>
      <c r="E60" s="23" t="s">
        <v>43</v>
      </c>
      <c r="F60" s="23" t="s">
        <v>43</v>
      </c>
      <c r="G60" s="23" t="s">
        <v>43</v>
      </c>
      <c r="H60" s="23" t="s">
        <v>43</v>
      </c>
      <c r="I60" s="76" t="s">
        <v>43</v>
      </c>
    </row>
    <row r="61" customFormat="false" ht="14.25" hidden="false" customHeight="false" outlineLevel="0" collapsed="false">
      <c r="A61" s="3"/>
      <c r="B61" s="314" t="s">
        <v>267</v>
      </c>
      <c r="C61" s="225" t="s">
        <v>43</v>
      </c>
      <c r="D61" s="30" t="s">
        <v>43</v>
      </c>
      <c r="E61" s="30" t="s">
        <v>43</v>
      </c>
      <c r="F61" s="30" t="s">
        <v>43</v>
      </c>
      <c r="G61" s="30" t="s">
        <v>43</v>
      </c>
      <c r="H61" s="30" t="s">
        <v>43</v>
      </c>
      <c r="I61" s="59" t="s">
        <v>43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4"/>
      <c r="C64" s="102" t="s">
        <v>86</v>
      </c>
      <c r="D64" s="103" t="s">
        <v>87</v>
      </c>
      <c r="E64" s="104" t="s">
        <v>88</v>
      </c>
      <c r="F64" s="103" t="s">
        <v>89</v>
      </c>
      <c r="G64" s="38" t="s">
        <v>90</v>
      </c>
      <c r="H64" s="106"/>
      <c r="I64" s="106"/>
    </row>
    <row r="65" customFormat="false" ht="18" hidden="false" customHeight="true" outlineLevel="0" collapsed="false">
      <c r="B65" s="94"/>
      <c r="C65" s="102"/>
      <c r="D65" s="103"/>
      <c r="E65" s="104"/>
      <c r="F65" s="103"/>
      <c r="G65" s="38"/>
      <c r="H65" s="106"/>
      <c r="I65" s="106"/>
    </row>
    <row r="66" customFormat="false" ht="14.25" hidden="false" customHeight="false" outlineLevel="0" collapsed="false">
      <c r="B66" s="99"/>
      <c r="C66" s="63" t="s">
        <v>34</v>
      </c>
      <c r="D66" s="40" t="s">
        <v>34</v>
      </c>
      <c r="E66" s="63" t="s">
        <v>34</v>
      </c>
      <c r="F66" s="41" t="s">
        <v>34</v>
      </c>
      <c r="G66" s="42" t="s">
        <v>34</v>
      </c>
      <c r="H66" s="107"/>
      <c r="I66" s="107"/>
    </row>
    <row r="67" customFormat="false" ht="14.25" hidden="false" customHeight="false" outlineLevel="0" collapsed="false">
      <c r="B67" s="43" t="s">
        <v>36</v>
      </c>
      <c r="C67" s="100" t="s">
        <v>54</v>
      </c>
      <c r="D67" s="44" t="s">
        <v>54</v>
      </c>
      <c r="E67" s="44" t="s">
        <v>91</v>
      </c>
      <c r="F67" s="65" t="s">
        <v>92</v>
      </c>
      <c r="G67" s="46" t="s">
        <v>75</v>
      </c>
      <c r="H67" s="27"/>
      <c r="I67" s="27"/>
    </row>
    <row r="68" customFormat="false" ht="15" hidden="false" customHeight="false" outlineLevel="0" collapsed="false">
      <c r="B68" s="47" t="s">
        <v>58</v>
      </c>
      <c r="C68" s="128" t="s">
        <v>43</v>
      </c>
      <c r="D68" s="128" t="s">
        <v>43</v>
      </c>
      <c r="E68" s="128" t="s">
        <v>43</v>
      </c>
      <c r="F68" s="49" t="s">
        <v>43</v>
      </c>
      <c r="G68" s="51" t="s">
        <v>43</v>
      </c>
      <c r="H68" s="27"/>
      <c r="I68" s="27"/>
    </row>
    <row r="69" customFormat="false" ht="14.25" hidden="false" customHeight="false" outlineLevel="0" collapsed="false">
      <c r="B69" s="310" t="s">
        <v>262</v>
      </c>
      <c r="C69" s="23" t="s">
        <v>43</v>
      </c>
      <c r="D69" s="23" t="s">
        <v>43</v>
      </c>
      <c r="E69" s="23" t="s">
        <v>43</v>
      </c>
      <c r="F69" s="23" t="s">
        <v>43</v>
      </c>
      <c r="G69" s="132" t="s">
        <v>43</v>
      </c>
      <c r="H69" s="27"/>
      <c r="I69" s="27"/>
    </row>
    <row r="70" customFormat="false" ht="13.5" hidden="false" customHeight="false" outlineLevel="0" collapsed="false">
      <c r="B70" s="313" t="s">
        <v>263</v>
      </c>
      <c r="C70" s="23" t="s">
        <v>43</v>
      </c>
      <c r="D70" s="23" t="s">
        <v>43</v>
      </c>
      <c r="E70" s="23" t="s">
        <v>43</v>
      </c>
      <c r="F70" s="23" t="s">
        <v>43</v>
      </c>
      <c r="G70" s="76" t="s">
        <v>43</v>
      </c>
      <c r="H70" s="27"/>
      <c r="I70" s="27"/>
    </row>
    <row r="71" customFormat="false" ht="13.5" hidden="false" customHeight="false" outlineLevel="0" collapsed="false">
      <c r="B71" s="310" t="s">
        <v>264</v>
      </c>
      <c r="C71" s="23" t="s">
        <v>43</v>
      </c>
      <c r="D71" s="23" t="s">
        <v>43</v>
      </c>
      <c r="E71" s="23" t="s">
        <v>43</v>
      </c>
      <c r="F71" s="23" t="s">
        <v>43</v>
      </c>
      <c r="G71" s="76" t="s">
        <v>43</v>
      </c>
      <c r="H71" s="27"/>
      <c r="I71" s="27"/>
    </row>
    <row r="72" customFormat="false" ht="13.5" hidden="false" customHeight="false" outlineLevel="0" collapsed="false">
      <c r="B72" s="313" t="s">
        <v>265</v>
      </c>
      <c r="C72" s="23" t="s">
        <v>43</v>
      </c>
      <c r="D72" s="23" t="s">
        <v>43</v>
      </c>
      <c r="E72" s="23" t="s">
        <v>43</v>
      </c>
      <c r="F72" s="23" t="s">
        <v>43</v>
      </c>
      <c r="G72" s="76" t="s">
        <v>43</v>
      </c>
      <c r="H72" s="27"/>
      <c r="I72" s="27"/>
    </row>
    <row r="73" customFormat="false" ht="13.5" hidden="false" customHeight="false" outlineLevel="0" collapsed="false">
      <c r="B73" s="310" t="s">
        <v>266</v>
      </c>
      <c r="C73" s="23" t="s">
        <v>43</v>
      </c>
      <c r="D73" s="23" t="s">
        <v>43</v>
      </c>
      <c r="E73" s="23" t="s">
        <v>43</v>
      </c>
      <c r="F73" s="23" t="s">
        <v>43</v>
      </c>
      <c r="G73" s="76" t="s">
        <v>43</v>
      </c>
      <c r="H73" s="27"/>
      <c r="I73" s="27"/>
    </row>
    <row r="74" customFormat="false" ht="14.25" hidden="false" customHeight="false" outlineLevel="0" collapsed="false">
      <c r="B74" s="314" t="s">
        <v>267</v>
      </c>
      <c r="C74" s="30" t="s">
        <v>43</v>
      </c>
      <c r="D74" s="30" t="s">
        <v>43</v>
      </c>
      <c r="E74" s="30" t="s">
        <v>43</v>
      </c>
      <c r="F74" s="30" t="s">
        <v>43</v>
      </c>
      <c r="G74" s="59" t="s">
        <v>43</v>
      </c>
      <c r="H74" s="27"/>
      <c r="I74" s="27"/>
    </row>
    <row r="76" customFormat="false" ht="14.25" hidden="false" customHeight="false" outlineLevel="0" collapsed="false">
      <c r="B76" s="117" t="s">
        <v>93</v>
      </c>
      <c r="C76" s="117"/>
      <c r="D76" s="117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8"/>
      <c r="C77" s="119" t="s">
        <v>94</v>
      </c>
      <c r="D77" s="103" t="s">
        <v>95</v>
      </c>
      <c r="E77" s="103" t="s">
        <v>96</v>
      </c>
      <c r="F77" s="105" t="s">
        <v>97</v>
      </c>
      <c r="G77" s="103" t="s">
        <v>98</v>
      </c>
      <c r="H77" s="103" t="s">
        <v>99</v>
      </c>
      <c r="I77" s="120" t="s">
        <v>100</v>
      </c>
    </row>
    <row r="78" customFormat="false" ht="14.25" hidden="false" customHeight="false" outlineLevel="0" collapsed="false">
      <c r="B78" s="321"/>
      <c r="C78" s="40" t="s">
        <v>34</v>
      </c>
      <c r="D78" s="40" t="s">
        <v>34</v>
      </c>
      <c r="E78" s="40" t="s">
        <v>34</v>
      </c>
      <c r="F78" s="41" t="s">
        <v>34</v>
      </c>
      <c r="G78" s="40" t="s">
        <v>34</v>
      </c>
      <c r="H78" s="40" t="s">
        <v>34</v>
      </c>
      <c r="I78" s="42" t="s">
        <v>34</v>
      </c>
    </row>
    <row r="79" customFormat="false" ht="14.25" hidden="false" customHeight="false" outlineLevel="0" collapsed="false">
      <c r="B79" s="322" t="s">
        <v>58</v>
      </c>
      <c r="C79" s="222" t="s">
        <v>43</v>
      </c>
      <c r="D79" s="323" t="n">
        <f aca="false">AVERAGE(D80:D85)</f>
        <v>0.205</v>
      </c>
      <c r="E79" s="324" t="n">
        <f aca="false">AVERAGE(E80:E85)</f>
        <v>0.009</v>
      </c>
      <c r="F79" s="230" t="s">
        <v>101</v>
      </c>
      <c r="G79" s="230" t="s">
        <v>43</v>
      </c>
      <c r="H79" s="230" t="s">
        <v>43</v>
      </c>
      <c r="I79" s="218" t="s">
        <v>43</v>
      </c>
    </row>
    <row r="80" customFormat="false" ht="14.25" hidden="false" customHeight="false" outlineLevel="0" collapsed="false">
      <c r="B80" s="310" t="s">
        <v>262</v>
      </c>
      <c r="C80" s="23" t="s">
        <v>43</v>
      </c>
      <c r="D80" s="23" t="n">
        <v>0.27</v>
      </c>
      <c r="E80" s="23" t="n">
        <v>0.012</v>
      </c>
      <c r="F80" s="18" t="s">
        <v>101</v>
      </c>
      <c r="G80" s="23" t="s">
        <v>43</v>
      </c>
      <c r="H80" s="23" t="s">
        <v>43</v>
      </c>
      <c r="I80" s="76" t="s">
        <v>43</v>
      </c>
    </row>
    <row r="81" customFormat="false" ht="13.5" hidden="false" customHeight="false" outlineLevel="0" collapsed="false">
      <c r="B81" s="313" t="s">
        <v>263</v>
      </c>
      <c r="C81" s="23" t="s">
        <v>43</v>
      </c>
      <c r="D81" s="23" t="s">
        <v>43</v>
      </c>
      <c r="E81" s="23" t="s">
        <v>43</v>
      </c>
      <c r="F81" s="23" t="s">
        <v>43</v>
      </c>
      <c r="G81" s="23" t="s">
        <v>43</v>
      </c>
      <c r="H81" s="23" t="s">
        <v>43</v>
      </c>
      <c r="I81" s="76" t="s">
        <v>43</v>
      </c>
    </row>
    <row r="82" customFormat="false" ht="13.5" hidden="false" customHeight="false" outlineLevel="0" collapsed="false">
      <c r="B82" s="310" t="s">
        <v>264</v>
      </c>
      <c r="C82" s="23" t="s">
        <v>43</v>
      </c>
      <c r="D82" s="23" t="n">
        <v>0.22</v>
      </c>
      <c r="E82" s="23" t="n">
        <v>0.009</v>
      </c>
      <c r="F82" s="23" t="s">
        <v>101</v>
      </c>
      <c r="G82" s="23" t="s">
        <v>43</v>
      </c>
      <c r="H82" s="23" t="s">
        <v>43</v>
      </c>
      <c r="I82" s="76" t="s">
        <v>43</v>
      </c>
    </row>
    <row r="83" customFormat="false" ht="13.5" hidden="false" customHeight="false" outlineLevel="0" collapsed="false">
      <c r="B83" s="313" t="s">
        <v>265</v>
      </c>
      <c r="C83" s="23" t="s">
        <v>43</v>
      </c>
      <c r="D83" s="23" t="n">
        <v>0.28</v>
      </c>
      <c r="E83" s="23" t="n">
        <v>0.01</v>
      </c>
      <c r="F83" s="23" t="s">
        <v>101</v>
      </c>
      <c r="G83" s="23" t="s">
        <v>43</v>
      </c>
      <c r="H83" s="23" t="s">
        <v>43</v>
      </c>
      <c r="I83" s="76" t="s">
        <v>43</v>
      </c>
    </row>
    <row r="84" customFormat="false" ht="13.5" hidden="false" customHeight="false" outlineLevel="0" collapsed="false">
      <c r="B84" s="310" t="s">
        <v>266</v>
      </c>
      <c r="C84" s="23" t="s">
        <v>43</v>
      </c>
      <c r="D84" s="23" t="s">
        <v>43</v>
      </c>
      <c r="E84" s="23" t="s">
        <v>43</v>
      </c>
      <c r="F84" s="23" t="s">
        <v>43</v>
      </c>
      <c r="G84" s="23" t="s">
        <v>43</v>
      </c>
      <c r="H84" s="23" t="s">
        <v>43</v>
      </c>
      <c r="I84" s="76" t="s">
        <v>43</v>
      </c>
    </row>
    <row r="85" customFormat="false" ht="14.25" hidden="false" customHeight="false" outlineLevel="0" collapsed="false">
      <c r="B85" s="314" t="s">
        <v>267</v>
      </c>
      <c r="C85" s="23" t="s">
        <v>43</v>
      </c>
      <c r="D85" s="23" t="n">
        <v>0.05</v>
      </c>
      <c r="E85" s="23" t="n">
        <v>0.005</v>
      </c>
      <c r="F85" s="23" t="s">
        <v>101</v>
      </c>
      <c r="G85" s="23" t="s">
        <v>43</v>
      </c>
      <c r="H85" s="23" t="s">
        <v>43</v>
      </c>
      <c r="I85" s="59" t="s">
        <v>43</v>
      </c>
    </row>
    <row r="86" customFormat="false" ht="7.5" hidden="false" customHeight="true" outlineLevel="0" collapsed="false">
      <c r="C86" s="93"/>
      <c r="D86" s="93"/>
      <c r="E86" s="93"/>
      <c r="F86" s="93"/>
      <c r="G86" s="93"/>
      <c r="H86" s="93"/>
      <c r="I86" s="93"/>
    </row>
    <row r="87" customFormat="false" ht="27.75" hidden="false" customHeight="true" outlineLevel="0" collapsed="false">
      <c r="B87" s="118"/>
      <c r="C87" s="103" t="s">
        <v>102</v>
      </c>
      <c r="D87" s="82" t="s">
        <v>103</v>
      </c>
      <c r="E87" s="82" t="s">
        <v>104</v>
      </c>
      <c r="F87" s="135" t="s">
        <v>105</v>
      </c>
      <c r="G87" s="82" t="s">
        <v>106</v>
      </c>
      <c r="H87" s="103" t="s">
        <v>107</v>
      </c>
      <c r="I87" s="38" t="s">
        <v>108</v>
      </c>
    </row>
    <row r="88" customFormat="false" ht="14.25" hidden="false" customHeight="false" outlineLevel="0" collapsed="false">
      <c r="B88" s="321"/>
      <c r="C88" s="40" t="s">
        <v>34</v>
      </c>
      <c r="D88" s="40" t="s">
        <v>34</v>
      </c>
      <c r="E88" s="40" t="s">
        <v>34</v>
      </c>
      <c r="F88" s="41" t="s">
        <v>34</v>
      </c>
      <c r="G88" s="40" t="s">
        <v>34</v>
      </c>
      <c r="H88" s="40" t="s">
        <v>109</v>
      </c>
      <c r="I88" s="42" t="s">
        <v>110</v>
      </c>
    </row>
    <row r="89" customFormat="false" ht="14.25" hidden="false" customHeight="false" outlineLevel="0" collapsed="false">
      <c r="B89" s="322" t="s">
        <v>58</v>
      </c>
      <c r="C89" s="222" t="s">
        <v>43</v>
      </c>
      <c r="D89" s="230" t="s">
        <v>43</v>
      </c>
      <c r="E89" s="325" t="n">
        <v>1.3</v>
      </c>
      <c r="F89" s="230" t="s">
        <v>43</v>
      </c>
      <c r="G89" s="230" t="s">
        <v>123</v>
      </c>
      <c r="H89" s="230" t="s">
        <v>43</v>
      </c>
      <c r="I89" s="218" t="s">
        <v>43</v>
      </c>
    </row>
    <row r="90" customFormat="false" ht="14.25" hidden="false" customHeight="false" outlineLevel="0" collapsed="false">
      <c r="B90" s="310" t="s">
        <v>262</v>
      </c>
      <c r="C90" s="23" t="s">
        <v>43</v>
      </c>
      <c r="D90" s="23" t="s">
        <v>43</v>
      </c>
      <c r="E90" s="311" t="n">
        <v>1.4</v>
      </c>
      <c r="F90" s="23" t="s">
        <v>43</v>
      </c>
      <c r="G90" s="23" t="s">
        <v>123</v>
      </c>
      <c r="H90" s="23" t="s">
        <v>43</v>
      </c>
      <c r="I90" s="76" t="s">
        <v>43</v>
      </c>
    </row>
    <row r="91" customFormat="false" ht="13.5" hidden="false" customHeight="false" outlineLevel="0" collapsed="false">
      <c r="B91" s="313" t="s">
        <v>263</v>
      </c>
      <c r="C91" s="23" t="s">
        <v>43</v>
      </c>
      <c r="D91" s="23" t="s">
        <v>43</v>
      </c>
      <c r="E91" s="23" t="n">
        <v>1.7</v>
      </c>
      <c r="F91" s="23" t="s">
        <v>43</v>
      </c>
      <c r="G91" s="23" t="s">
        <v>43</v>
      </c>
      <c r="H91" s="23" t="s">
        <v>43</v>
      </c>
      <c r="I91" s="76" t="s">
        <v>43</v>
      </c>
    </row>
    <row r="92" customFormat="false" ht="13.5" hidden="false" customHeight="false" outlineLevel="0" collapsed="false">
      <c r="B92" s="310" t="s">
        <v>264</v>
      </c>
      <c r="C92" s="23" t="s">
        <v>43</v>
      </c>
      <c r="D92" s="23" t="s">
        <v>43</v>
      </c>
      <c r="E92" s="23" t="n">
        <v>1.2</v>
      </c>
      <c r="F92" s="23" t="s">
        <v>43</v>
      </c>
      <c r="G92" s="23" t="s">
        <v>123</v>
      </c>
      <c r="H92" s="23" t="s">
        <v>43</v>
      </c>
      <c r="I92" s="76" t="s">
        <v>43</v>
      </c>
    </row>
    <row r="93" customFormat="false" ht="13.5" hidden="false" customHeight="false" outlineLevel="0" collapsed="false">
      <c r="B93" s="313" t="s">
        <v>265</v>
      </c>
      <c r="C93" s="23" t="s">
        <v>43</v>
      </c>
      <c r="D93" s="23" t="s">
        <v>43</v>
      </c>
      <c r="E93" s="23" t="n">
        <v>1.2</v>
      </c>
      <c r="F93" s="23" t="s">
        <v>43</v>
      </c>
      <c r="G93" s="23" t="s">
        <v>123</v>
      </c>
      <c r="H93" s="23" t="s">
        <v>43</v>
      </c>
      <c r="I93" s="76" t="s">
        <v>43</v>
      </c>
    </row>
    <row r="94" customFormat="false" ht="13.5" hidden="false" customHeight="false" outlineLevel="0" collapsed="false">
      <c r="B94" s="310" t="s">
        <v>266</v>
      </c>
      <c r="C94" s="23" t="s">
        <v>43</v>
      </c>
      <c r="D94" s="23" t="s">
        <v>43</v>
      </c>
      <c r="E94" s="311" t="n">
        <v>0.9</v>
      </c>
      <c r="F94" s="23" t="s">
        <v>43</v>
      </c>
      <c r="G94" s="23" t="s">
        <v>43</v>
      </c>
      <c r="H94" s="23" t="s">
        <v>43</v>
      </c>
      <c r="I94" s="76" t="s">
        <v>43</v>
      </c>
    </row>
    <row r="95" customFormat="false" ht="14.25" hidden="false" customHeight="false" outlineLevel="0" collapsed="false">
      <c r="B95" s="314" t="s">
        <v>267</v>
      </c>
      <c r="C95" s="225" t="s">
        <v>43</v>
      </c>
      <c r="D95" s="30" t="s">
        <v>43</v>
      </c>
      <c r="E95" s="30" t="n">
        <v>1.2</v>
      </c>
      <c r="F95" s="30" t="s">
        <v>43</v>
      </c>
      <c r="G95" s="30" t="s">
        <v>123</v>
      </c>
      <c r="H95" s="30" t="s">
        <v>43</v>
      </c>
      <c r="I95" s="59" t="s">
        <v>43</v>
      </c>
    </row>
    <row r="124" customFormat="false" ht="15" hidden="false" customHeight="false" outlineLevel="0" collapsed="false">
      <c r="B124" s="1" t="str">
        <f aca="false">B2</f>
        <v>昭和62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308" t="s">
        <v>269</v>
      </c>
      <c r="D125" s="6" t="s">
        <v>3</v>
      </c>
      <c r="E125" s="7" t="s">
        <v>261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4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310" t="s">
        <v>262</v>
      </c>
      <c r="C130" s="24" t="s">
        <v>24</v>
      </c>
      <c r="D130" s="311" t="n">
        <v>21.5</v>
      </c>
      <c r="E130" s="311" t="n">
        <v>18</v>
      </c>
      <c r="F130" s="24" t="s">
        <v>18</v>
      </c>
      <c r="G130" s="24" t="s">
        <v>19</v>
      </c>
      <c r="H130" s="24" t="s">
        <v>196</v>
      </c>
      <c r="I130" s="312" t="s">
        <v>21</v>
      </c>
    </row>
    <row r="131" customFormat="false" ht="13.5" hidden="false" customHeight="false" outlineLevel="0" collapsed="false">
      <c r="B131" s="313" t="s">
        <v>263</v>
      </c>
      <c r="C131" s="24" t="s">
        <v>17</v>
      </c>
      <c r="D131" s="311" t="n">
        <v>33</v>
      </c>
      <c r="E131" s="311" t="n">
        <v>22</v>
      </c>
      <c r="F131" s="24" t="s">
        <v>18</v>
      </c>
      <c r="G131" s="24" t="s">
        <v>19</v>
      </c>
      <c r="H131" s="24" t="s">
        <v>196</v>
      </c>
      <c r="I131" s="25" t="s">
        <v>21</v>
      </c>
    </row>
    <row r="132" customFormat="false" ht="13.5" hidden="false" customHeight="false" outlineLevel="0" collapsed="false">
      <c r="B132" s="310" t="s">
        <v>264</v>
      </c>
      <c r="C132" s="24" t="s">
        <v>24</v>
      </c>
      <c r="D132" s="311" t="n">
        <v>27</v>
      </c>
      <c r="E132" s="311" t="n">
        <v>27</v>
      </c>
      <c r="F132" s="24" t="s">
        <v>18</v>
      </c>
      <c r="G132" s="24" t="s">
        <v>19</v>
      </c>
      <c r="H132" s="24" t="s">
        <v>196</v>
      </c>
      <c r="I132" s="25" t="s">
        <v>21</v>
      </c>
    </row>
    <row r="133" customFormat="false" ht="13.5" hidden="false" customHeight="false" outlineLevel="0" collapsed="false">
      <c r="B133" s="313" t="s">
        <v>265</v>
      </c>
      <c r="C133" s="24" t="s">
        <v>17</v>
      </c>
      <c r="D133" s="311" t="n">
        <v>23</v>
      </c>
      <c r="E133" s="311" t="n">
        <v>17</v>
      </c>
      <c r="F133" s="24" t="s">
        <v>18</v>
      </c>
      <c r="G133" s="24" t="s">
        <v>19</v>
      </c>
      <c r="H133" s="24" t="s">
        <v>196</v>
      </c>
      <c r="I133" s="25" t="s">
        <v>21</v>
      </c>
    </row>
    <row r="134" customFormat="false" ht="13.5" hidden="false" customHeight="false" outlineLevel="0" collapsed="false">
      <c r="B134" s="310" t="s">
        <v>266</v>
      </c>
      <c r="C134" s="24" t="s">
        <v>17</v>
      </c>
      <c r="D134" s="311" t="n">
        <v>10</v>
      </c>
      <c r="E134" s="311" t="n">
        <v>15.5</v>
      </c>
      <c r="F134" s="24" t="s">
        <v>18</v>
      </c>
      <c r="G134" s="24" t="s">
        <v>19</v>
      </c>
      <c r="H134" s="24" t="s">
        <v>208</v>
      </c>
      <c r="I134" s="25" t="s">
        <v>21</v>
      </c>
    </row>
    <row r="135" customFormat="false" ht="14.25" hidden="false" customHeight="false" outlineLevel="0" collapsed="false">
      <c r="B135" s="314" t="s">
        <v>267</v>
      </c>
      <c r="C135" s="315" t="s">
        <v>24</v>
      </c>
      <c r="D135" s="316" t="n">
        <v>17.7</v>
      </c>
      <c r="E135" s="316" t="n">
        <v>13</v>
      </c>
      <c r="F135" s="31" t="s">
        <v>18</v>
      </c>
      <c r="G135" s="24" t="s">
        <v>19</v>
      </c>
      <c r="H135" s="24" t="s">
        <v>196</v>
      </c>
      <c r="I135" s="32" t="s">
        <v>21</v>
      </c>
    </row>
    <row r="136" customFormat="false" ht="13.5" hidden="false" customHeight="false" outlineLevel="0" collapsed="false">
      <c r="F136" s="27"/>
      <c r="G136" s="33"/>
      <c r="H136" s="33"/>
    </row>
    <row r="137" customFormat="false" ht="14.25" hidden="false" customHeight="false" outlineLevel="0" collapsed="false">
      <c r="B137" s="12" t="s">
        <v>28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29</v>
      </c>
      <c r="E138" s="37" t="s">
        <v>30</v>
      </c>
      <c r="F138" s="37" t="s">
        <v>31</v>
      </c>
      <c r="G138" s="37" t="s">
        <v>32</v>
      </c>
      <c r="H138" s="38" t="s">
        <v>33</v>
      </c>
    </row>
    <row r="139" customFormat="false" ht="14.25" hidden="false" customHeight="false" outlineLevel="0" collapsed="false">
      <c r="B139" s="39"/>
      <c r="C139" s="39"/>
      <c r="D139" s="36"/>
      <c r="E139" s="40" t="s">
        <v>34</v>
      </c>
      <c r="F139" s="41" t="s">
        <v>34</v>
      </c>
      <c r="G139" s="40" t="s">
        <v>34</v>
      </c>
      <c r="H139" s="42" t="s">
        <v>35</v>
      </c>
    </row>
    <row r="140" customFormat="false" ht="14.25" hidden="false" customHeight="false" outlineLevel="0" collapsed="false">
      <c r="B140" s="43" t="s">
        <v>36</v>
      </c>
      <c r="C140" s="43"/>
      <c r="D140" s="100" t="s">
        <v>37</v>
      </c>
      <c r="E140" s="45" t="s">
        <v>38</v>
      </c>
      <c r="F140" s="45" t="s">
        <v>39</v>
      </c>
      <c r="G140" s="45" t="s">
        <v>40</v>
      </c>
      <c r="H140" s="46" t="s">
        <v>41</v>
      </c>
    </row>
    <row r="141" customFormat="false" ht="15" hidden="false" customHeight="false" outlineLevel="0" collapsed="false">
      <c r="B141" s="47" t="s">
        <v>42</v>
      </c>
      <c r="C141" s="47"/>
      <c r="D141" s="48" t="s">
        <v>43</v>
      </c>
      <c r="E141" s="49" t="n">
        <f aca="false">AVERAGE(E142:E147)</f>
        <v>9.66666666666667</v>
      </c>
      <c r="F141" s="49" t="s">
        <v>270</v>
      </c>
      <c r="G141" s="50" t="s">
        <v>143</v>
      </c>
      <c r="H141" s="194" t="n">
        <v>190</v>
      </c>
    </row>
    <row r="142" customFormat="false" ht="14.25" hidden="false" customHeight="false" outlineLevel="0" collapsed="false">
      <c r="B142" s="317" t="s">
        <v>262</v>
      </c>
      <c r="C142" s="317"/>
      <c r="D142" s="311" t="n">
        <v>8.11</v>
      </c>
      <c r="E142" s="311" t="n">
        <v>11</v>
      </c>
      <c r="F142" s="23" t="s">
        <v>45</v>
      </c>
      <c r="G142" s="23" t="s">
        <v>143</v>
      </c>
      <c r="H142" s="318" t="s">
        <v>43</v>
      </c>
    </row>
    <row r="143" customFormat="false" ht="13.5" hidden="false" customHeight="false" outlineLevel="0" collapsed="false">
      <c r="B143" s="313" t="s">
        <v>263</v>
      </c>
      <c r="C143" s="313"/>
      <c r="D143" s="311" t="n">
        <v>7.21</v>
      </c>
      <c r="E143" s="311" t="n">
        <v>9.4</v>
      </c>
      <c r="F143" s="23" t="n">
        <v>1.1</v>
      </c>
      <c r="G143" s="23" t="s">
        <v>143</v>
      </c>
      <c r="H143" s="319" t="n">
        <v>330</v>
      </c>
    </row>
    <row r="144" customFormat="false" ht="13.5" hidden="false" customHeight="false" outlineLevel="0" collapsed="false">
      <c r="B144" s="317" t="s">
        <v>264</v>
      </c>
      <c r="C144" s="317"/>
      <c r="D144" s="311" t="n">
        <v>7.86</v>
      </c>
      <c r="E144" s="23" t="n">
        <v>7.7</v>
      </c>
      <c r="F144" s="23" t="s">
        <v>45</v>
      </c>
      <c r="G144" s="23" t="s">
        <v>143</v>
      </c>
      <c r="H144" s="319" t="s">
        <v>43</v>
      </c>
    </row>
    <row r="145" customFormat="false" ht="13.5" hidden="false" customHeight="false" outlineLevel="0" collapsed="false">
      <c r="B145" s="313" t="s">
        <v>265</v>
      </c>
      <c r="C145" s="313"/>
      <c r="D145" s="311" t="n">
        <v>6.8</v>
      </c>
      <c r="E145" s="23" t="n">
        <v>10</v>
      </c>
      <c r="F145" s="23" t="s">
        <v>45</v>
      </c>
      <c r="G145" s="23" t="s">
        <v>143</v>
      </c>
      <c r="H145" s="319" t="s">
        <v>43</v>
      </c>
    </row>
    <row r="146" customFormat="false" ht="13.5" hidden="false" customHeight="false" outlineLevel="0" collapsed="false">
      <c r="B146" s="317" t="s">
        <v>266</v>
      </c>
      <c r="C146" s="317"/>
      <c r="D146" s="311" t="n">
        <v>8.08</v>
      </c>
      <c r="E146" s="23" t="n">
        <v>9.9</v>
      </c>
      <c r="F146" s="23" t="n">
        <v>1.1</v>
      </c>
      <c r="G146" s="23" t="s">
        <v>143</v>
      </c>
      <c r="H146" s="319" t="n">
        <v>50</v>
      </c>
    </row>
    <row r="147" customFormat="false" ht="14.25" hidden="false" customHeight="false" outlineLevel="0" collapsed="false">
      <c r="B147" s="314" t="s">
        <v>267</v>
      </c>
      <c r="C147" s="314"/>
      <c r="D147" s="197" t="n">
        <v>7.31</v>
      </c>
      <c r="E147" s="30" t="n">
        <v>10</v>
      </c>
      <c r="F147" s="30" t="n">
        <v>1.1</v>
      </c>
      <c r="G147" s="30" t="s">
        <v>143</v>
      </c>
      <c r="H147" s="59" t="s">
        <v>43</v>
      </c>
      <c r="I147" s="27"/>
    </row>
    <row r="149" customFormat="false" ht="14.25" hidden="false" customHeight="false" outlineLevel="0" collapsed="false">
      <c r="B149" s="12" t="s">
        <v>46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60" t="s">
        <v>47</v>
      </c>
      <c r="D150" s="61" t="s">
        <v>48</v>
      </c>
      <c r="E150" s="61" t="s">
        <v>49</v>
      </c>
      <c r="F150" s="61" t="s">
        <v>50</v>
      </c>
      <c r="G150" s="61" t="s">
        <v>51</v>
      </c>
      <c r="H150" s="61" t="s">
        <v>52</v>
      </c>
      <c r="I150" s="62" t="s">
        <v>53</v>
      </c>
    </row>
    <row r="151" customFormat="false" ht="14.25" hidden="false" customHeight="false" outlineLevel="0" collapsed="false">
      <c r="B151" s="39"/>
      <c r="C151" s="63" t="s">
        <v>34</v>
      </c>
      <c r="D151" s="40" t="s">
        <v>34</v>
      </c>
      <c r="E151" s="40" t="s">
        <v>34</v>
      </c>
      <c r="F151" s="40" t="s">
        <v>34</v>
      </c>
      <c r="G151" s="40" t="s">
        <v>34</v>
      </c>
      <c r="H151" s="40" t="s">
        <v>34</v>
      </c>
      <c r="I151" s="42" t="s">
        <v>34</v>
      </c>
    </row>
    <row r="152" customFormat="false" ht="14.25" hidden="false" customHeight="false" outlineLevel="0" collapsed="false">
      <c r="B152" s="43" t="s">
        <v>36</v>
      </c>
      <c r="C152" s="44" t="s">
        <v>54</v>
      </c>
      <c r="D152" s="64" t="s">
        <v>55</v>
      </c>
      <c r="E152" s="45" t="s">
        <v>54</v>
      </c>
      <c r="F152" s="65" t="s">
        <v>56</v>
      </c>
      <c r="G152" s="45" t="s">
        <v>54</v>
      </c>
      <c r="H152" s="45" t="s">
        <v>57</v>
      </c>
      <c r="I152" s="66" t="s">
        <v>55</v>
      </c>
    </row>
    <row r="153" customFormat="false" ht="15" hidden="false" customHeight="false" outlineLevel="0" collapsed="false">
      <c r="B153" s="47" t="s">
        <v>58</v>
      </c>
      <c r="C153" s="246" t="s">
        <v>59</v>
      </c>
      <c r="D153" s="68" t="s">
        <v>60</v>
      </c>
      <c r="E153" s="68" t="s">
        <v>61</v>
      </c>
      <c r="F153" s="68" t="s">
        <v>62</v>
      </c>
      <c r="G153" s="68" t="s">
        <v>62</v>
      </c>
      <c r="H153" s="68" t="s">
        <v>63</v>
      </c>
      <c r="I153" s="51" t="s">
        <v>43</v>
      </c>
    </row>
    <row r="154" customFormat="false" ht="14.25" hidden="false" customHeight="false" outlineLevel="0" collapsed="false">
      <c r="B154" s="310" t="s">
        <v>262</v>
      </c>
      <c r="C154" s="74" t="s">
        <v>59</v>
      </c>
      <c r="D154" s="74" t="s">
        <v>60</v>
      </c>
      <c r="E154" s="74" t="s">
        <v>61</v>
      </c>
      <c r="F154" s="74" t="s">
        <v>62</v>
      </c>
      <c r="G154" s="74" t="s">
        <v>62</v>
      </c>
      <c r="H154" s="74" t="s">
        <v>63</v>
      </c>
      <c r="I154" s="132" t="s">
        <v>43</v>
      </c>
    </row>
    <row r="155" customFormat="false" ht="13.5" hidden="false" customHeight="false" outlineLevel="0" collapsed="false">
      <c r="B155" s="313" t="s">
        <v>263</v>
      </c>
      <c r="C155" s="74" t="s">
        <v>43</v>
      </c>
      <c r="D155" s="74" t="s">
        <v>43</v>
      </c>
      <c r="E155" s="74" t="s">
        <v>43</v>
      </c>
      <c r="F155" s="74" t="s">
        <v>43</v>
      </c>
      <c r="G155" s="74" t="s">
        <v>43</v>
      </c>
      <c r="H155" s="74" t="s">
        <v>63</v>
      </c>
      <c r="I155" s="76" t="s">
        <v>43</v>
      </c>
    </row>
    <row r="156" customFormat="false" ht="13.5" hidden="false" customHeight="false" outlineLevel="0" collapsed="false">
      <c r="B156" s="310" t="s">
        <v>264</v>
      </c>
      <c r="C156" s="74" t="s">
        <v>59</v>
      </c>
      <c r="D156" s="74" t="s">
        <v>60</v>
      </c>
      <c r="E156" s="74" t="s">
        <v>61</v>
      </c>
      <c r="F156" s="74" t="s">
        <v>62</v>
      </c>
      <c r="G156" s="74" t="s">
        <v>62</v>
      </c>
      <c r="H156" s="74" t="s">
        <v>63</v>
      </c>
      <c r="I156" s="76" t="s">
        <v>43</v>
      </c>
    </row>
    <row r="157" customFormat="false" ht="13.5" hidden="false" customHeight="false" outlineLevel="0" collapsed="false">
      <c r="B157" s="313" t="s">
        <v>265</v>
      </c>
      <c r="C157" s="74" t="s">
        <v>59</v>
      </c>
      <c r="D157" s="74" t="s">
        <v>60</v>
      </c>
      <c r="E157" s="74" t="s">
        <v>61</v>
      </c>
      <c r="F157" s="74" t="s">
        <v>62</v>
      </c>
      <c r="G157" s="74" t="s">
        <v>62</v>
      </c>
      <c r="H157" s="74" t="s">
        <v>63</v>
      </c>
      <c r="I157" s="76" t="s">
        <v>43</v>
      </c>
    </row>
    <row r="158" customFormat="false" ht="13.5" hidden="false" customHeight="false" outlineLevel="0" collapsed="false">
      <c r="B158" s="310" t="s">
        <v>266</v>
      </c>
      <c r="C158" s="74" t="s">
        <v>43</v>
      </c>
      <c r="D158" s="74" t="s">
        <v>43</v>
      </c>
      <c r="E158" s="74" t="s">
        <v>43</v>
      </c>
      <c r="F158" s="74" t="s">
        <v>43</v>
      </c>
      <c r="G158" s="74" t="s">
        <v>43</v>
      </c>
      <c r="H158" s="74" t="s">
        <v>63</v>
      </c>
      <c r="I158" s="76" t="s">
        <v>43</v>
      </c>
    </row>
    <row r="159" customFormat="false" ht="14.25" hidden="false" customHeight="false" outlineLevel="0" collapsed="false">
      <c r="B159" s="314" t="s">
        <v>267</v>
      </c>
      <c r="C159" s="320" t="s">
        <v>59</v>
      </c>
      <c r="D159" s="78" t="s">
        <v>60</v>
      </c>
      <c r="E159" s="78" t="s">
        <v>61</v>
      </c>
      <c r="F159" s="78" t="s">
        <v>62</v>
      </c>
      <c r="G159" s="78" t="s">
        <v>62</v>
      </c>
      <c r="H159" s="78" t="s">
        <v>63</v>
      </c>
      <c r="I159" s="59" t="s">
        <v>43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80"/>
      <c r="C161" s="81" t="s">
        <v>64</v>
      </c>
      <c r="D161" s="82" t="s">
        <v>65</v>
      </c>
      <c r="E161" s="83" t="s">
        <v>66</v>
      </c>
      <c r="F161" s="84" t="s">
        <v>67</v>
      </c>
      <c r="G161" s="85" t="s">
        <v>68</v>
      </c>
      <c r="H161" s="86" t="s">
        <v>69</v>
      </c>
      <c r="I161" s="87" t="s">
        <v>70</v>
      </c>
    </row>
    <row r="162" customFormat="false" ht="13.5" hidden="false" customHeight="false" outlineLevel="0" collapsed="false">
      <c r="B162" s="80"/>
      <c r="C162" s="81"/>
      <c r="D162" s="82"/>
      <c r="E162" s="83"/>
      <c r="F162" s="84"/>
      <c r="G162" s="85"/>
      <c r="H162" s="86"/>
      <c r="I162" s="87"/>
    </row>
    <row r="163" customFormat="false" ht="14.25" hidden="false" customHeight="false" outlineLevel="0" collapsed="false">
      <c r="B163" s="80"/>
      <c r="C163" s="63" t="s">
        <v>34</v>
      </c>
      <c r="D163" s="40" t="s">
        <v>34</v>
      </c>
      <c r="E163" s="40" t="s">
        <v>34</v>
      </c>
      <c r="F163" s="40" t="s">
        <v>34</v>
      </c>
      <c r="G163" s="40" t="s">
        <v>34</v>
      </c>
      <c r="H163" s="40" t="s">
        <v>34</v>
      </c>
      <c r="I163" s="42" t="s">
        <v>34</v>
      </c>
    </row>
    <row r="164" customFormat="false" ht="14.25" hidden="false" customHeight="false" outlineLevel="0" collapsed="false">
      <c r="B164" s="43" t="s">
        <v>36</v>
      </c>
      <c r="C164" s="88" t="s">
        <v>55</v>
      </c>
      <c r="D164" s="45" t="s">
        <v>71</v>
      </c>
      <c r="E164" s="45" t="s">
        <v>72</v>
      </c>
      <c r="F164" s="45" t="s">
        <v>73</v>
      </c>
      <c r="G164" s="45" t="s">
        <v>71</v>
      </c>
      <c r="H164" s="45" t="s">
        <v>74</v>
      </c>
      <c r="I164" s="46" t="s">
        <v>75</v>
      </c>
    </row>
    <row r="165" customFormat="false" ht="15" hidden="false" customHeight="false" outlineLevel="0" collapsed="false">
      <c r="B165" s="47" t="s">
        <v>58</v>
      </c>
      <c r="C165" s="48" t="s">
        <v>43</v>
      </c>
      <c r="D165" s="128" t="s">
        <v>43</v>
      </c>
      <c r="E165" s="128" t="s">
        <v>43</v>
      </c>
      <c r="F165" s="128" t="s">
        <v>43</v>
      </c>
      <c r="G165" s="128" t="s">
        <v>43</v>
      </c>
      <c r="H165" s="128" t="s">
        <v>43</v>
      </c>
      <c r="I165" s="51" t="s">
        <v>43</v>
      </c>
    </row>
    <row r="166" customFormat="false" ht="14.25" hidden="false" customHeight="false" outlineLevel="0" collapsed="false">
      <c r="B166" s="310" t="s">
        <v>262</v>
      </c>
      <c r="C166" s="23" t="s">
        <v>43</v>
      </c>
      <c r="D166" s="23" t="s">
        <v>43</v>
      </c>
      <c r="E166" s="23" t="s">
        <v>43</v>
      </c>
      <c r="F166" s="23" t="s">
        <v>43</v>
      </c>
      <c r="G166" s="23" t="s">
        <v>43</v>
      </c>
      <c r="H166" s="23" t="s">
        <v>43</v>
      </c>
      <c r="I166" s="132" t="s">
        <v>43</v>
      </c>
    </row>
    <row r="167" customFormat="false" ht="13.5" hidden="false" customHeight="false" outlineLevel="0" collapsed="false">
      <c r="B167" s="313" t="s">
        <v>263</v>
      </c>
      <c r="C167" s="23" t="s">
        <v>43</v>
      </c>
      <c r="D167" s="23" t="s">
        <v>43</v>
      </c>
      <c r="E167" s="23" t="s">
        <v>43</v>
      </c>
      <c r="F167" s="23" t="s">
        <v>43</v>
      </c>
      <c r="G167" s="23" t="s">
        <v>43</v>
      </c>
      <c r="H167" s="23" t="s">
        <v>43</v>
      </c>
      <c r="I167" s="76" t="s">
        <v>43</v>
      </c>
    </row>
    <row r="168" customFormat="false" ht="13.5" hidden="false" customHeight="false" outlineLevel="0" collapsed="false">
      <c r="B168" s="310" t="s">
        <v>264</v>
      </c>
      <c r="C168" s="23" t="s">
        <v>43</v>
      </c>
      <c r="D168" s="23" t="s">
        <v>43</v>
      </c>
      <c r="E168" s="23" t="s">
        <v>43</v>
      </c>
      <c r="F168" s="23" t="s">
        <v>43</v>
      </c>
      <c r="G168" s="23" t="s">
        <v>43</v>
      </c>
      <c r="H168" s="23" t="s">
        <v>43</v>
      </c>
      <c r="I168" s="76" t="s">
        <v>43</v>
      </c>
    </row>
    <row r="169" customFormat="false" ht="13.5" hidden="false" customHeight="false" outlineLevel="0" collapsed="false">
      <c r="B169" s="313" t="s">
        <v>265</v>
      </c>
      <c r="C169" s="23" t="s">
        <v>43</v>
      </c>
      <c r="D169" s="23" t="s">
        <v>43</v>
      </c>
      <c r="E169" s="23" t="s">
        <v>43</v>
      </c>
      <c r="F169" s="23" t="s">
        <v>43</v>
      </c>
      <c r="G169" s="23" t="s">
        <v>43</v>
      </c>
      <c r="H169" s="23" t="s">
        <v>43</v>
      </c>
      <c r="I169" s="76" t="s">
        <v>43</v>
      </c>
    </row>
    <row r="170" customFormat="false" ht="13.5" hidden="false" customHeight="false" outlineLevel="0" collapsed="false">
      <c r="B170" s="310" t="s">
        <v>266</v>
      </c>
      <c r="C170" s="23" t="s">
        <v>43</v>
      </c>
      <c r="D170" s="23" t="s">
        <v>43</v>
      </c>
      <c r="E170" s="23" t="s">
        <v>43</v>
      </c>
      <c r="F170" s="23" t="s">
        <v>43</v>
      </c>
      <c r="G170" s="23" t="s">
        <v>43</v>
      </c>
      <c r="H170" s="23" t="s">
        <v>43</v>
      </c>
      <c r="I170" s="76" t="s">
        <v>43</v>
      </c>
    </row>
    <row r="171" customFormat="false" ht="14.25" hidden="false" customHeight="false" outlineLevel="0" collapsed="false">
      <c r="B171" s="313" t="s">
        <v>267</v>
      </c>
      <c r="C171" s="23" t="s">
        <v>43</v>
      </c>
      <c r="D171" s="23" t="s">
        <v>43</v>
      </c>
      <c r="E171" s="23" t="s">
        <v>43</v>
      </c>
      <c r="F171" s="23" t="s">
        <v>43</v>
      </c>
      <c r="G171" s="23" t="s">
        <v>43</v>
      </c>
      <c r="H171" s="23" t="s">
        <v>43</v>
      </c>
      <c r="I171" s="59" t="s">
        <v>43</v>
      </c>
    </row>
    <row r="172" customFormat="false" ht="3.75" hidden="false" customHeight="true" outlineLevel="0" collapsed="false">
      <c r="B172" s="93"/>
      <c r="C172" s="93"/>
      <c r="D172" s="93"/>
      <c r="E172" s="93"/>
      <c r="F172" s="93"/>
      <c r="G172" s="93"/>
      <c r="H172" s="93"/>
      <c r="I172" s="93"/>
    </row>
    <row r="173" customFormat="false" ht="13.5" hidden="false" customHeight="true" outlineLevel="0" collapsed="false">
      <c r="B173" s="94"/>
      <c r="C173" s="95" t="s">
        <v>76</v>
      </c>
      <c r="D173" s="96" t="s">
        <v>77</v>
      </c>
      <c r="E173" s="97" t="s">
        <v>78</v>
      </c>
      <c r="F173" s="84" t="s">
        <v>79</v>
      </c>
      <c r="G173" s="96" t="s">
        <v>80</v>
      </c>
      <c r="H173" s="96" t="s">
        <v>81</v>
      </c>
      <c r="I173" s="98" t="s">
        <v>82</v>
      </c>
    </row>
    <row r="174" customFormat="false" ht="13.5" hidden="false" customHeight="false" outlineLevel="0" collapsed="false">
      <c r="B174" s="94"/>
      <c r="C174" s="95"/>
      <c r="D174" s="96"/>
      <c r="E174" s="97"/>
      <c r="F174" s="84"/>
      <c r="G174" s="96"/>
      <c r="H174" s="96"/>
      <c r="I174" s="98"/>
    </row>
    <row r="175" customFormat="false" ht="14.25" hidden="false" customHeight="false" outlineLevel="0" collapsed="false">
      <c r="B175" s="99"/>
      <c r="C175" s="63" t="s">
        <v>34</v>
      </c>
      <c r="D175" s="40" t="s">
        <v>34</v>
      </c>
      <c r="E175" s="63" t="s">
        <v>34</v>
      </c>
      <c r="F175" s="40" t="s">
        <v>34</v>
      </c>
      <c r="G175" s="63" t="s">
        <v>34</v>
      </c>
      <c r="H175" s="40" t="s">
        <v>34</v>
      </c>
      <c r="I175" s="42" t="s">
        <v>34</v>
      </c>
    </row>
    <row r="176" customFormat="false" ht="14.25" hidden="false" customHeight="false" outlineLevel="0" collapsed="false">
      <c r="B176" s="43" t="s">
        <v>36</v>
      </c>
      <c r="C176" s="100" t="s">
        <v>83</v>
      </c>
      <c r="D176" s="44" t="s">
        <v>84</v>
      </c>
      <c r="E176" s="44" t="s">
        <v>54</v>
      </c>
      <c r="F176" s="45" t="s">
        <v>72</v>
      </c>
      <c r="G176" s="44" t="s">
        <v>83</v>
      </c>
      <c r="H176" s="44" t="s">
        <v>85</v>
      </c>
      <c r="I176" s="101" t="s">
        <v>71</v>
      </c>
    </row>
    <row r="177" customFormat="false" ht="15" hidden="false" customHeight="false" outlineLevel="0" collapsed="false">
      <c r="B177" s="47" t="s">
        <v>58</v>
      </c>
      <c r="C177" s="48" t="s">
        <v>43</v>
      </c>
      <c r="D177" s="128" t="s">
        <v>43</v>
      </c>
      <c r="E177" s="128" t="s">
        <v>43</v>
      </c>
      <c r="F177" s="128" t="s">
        <v>43</v>
      </c>
      <c r="G177" s="89" t="s">
        <v>43</v>
      </c>
      <c r="H177" s="128" t="s">
        <v>43</v>
      </c>
      <c r="I177" s="51" t="s">
        <v>43</v>
      </c>
    </row>
    <row r="178" customFormat="false" ht="14.25" hidden="false" customHeight="false" outlineLevel="0" collapsed="false">
      <c r="B178" s="310" t="s">
        <v>262</v>
      </c>
      <c r="C178" s="23" t="s">
        <v>43</v>
      </c>
      <c r="D178" s="23" t="s">
        <v>43</v>
      </c>
      <c r="E178" s="23" t="s">
        <v>43</v>
      </c>
      <c r="F178" s="23" t="s">
        <v>43</v>
      </c>
      <c r="G178" s="23" t="s">
        <v>43</v>
      </c>
      <c r="H178" s="23" t="s">
        <v>43</v>
      </c>
      <c r="I178" s="132" t="s">
        <v>43</v>
      </c>
    </row>
    <row r="179" customFormat="false" ht="13.5" hidden="false" customHeight="false" outlineLevel="0" collapsed="false">
      <c r="B179" s="313" t="s">
        <v>263</v>
      </c>
      <c r="C179" s="23" t="s">
        <v>43</v>
      </c>
      <c r="D179" s="23" t="s">
        <v>43</v>
      </c>
      <c r="E179" s="23" t="s">
        <v>43</v>
      </c>
      <c r="F179" s="23" t="s">
        <v>43</v>
      </c>
      <c r="G179" s="23" t="s">
        <v>43</v>
      </c>
      <c r="H179" s="23" t="s">
        <v>43</v>
      </c>
      <c r="I179" s="76" t="s">
        <v>43</v>
      </c>
    </row>
    <row r="180" customFormat="false" ht="13.5" hidden="false" customHeight="false" outlineLevel="0" collapsed="false">
      <c r="B180" s="310" t="s">
        <v>264</v>
      </c>
      <c r="C180" s="23" t="s">
        <v>43</v>
      </c>
      <c r="D180" s="23" t="s">
        <v>43</v>
      </c>
      <c r="E180" s="23" t="s">
        <v>43</v>
      </c>
      <c r="F180" s="23" t="s">
        <v>43</v>
      </c>
      <c r="G180" s="23" t="s">
        <v>43</v>
      </c>
      <c r="H180" s="23" t="s">
        <v>43</v>
      </c>
      <c r="I180" s="76" t="s">
        <v>43</v>
      </c>
    </row>
    <row r="181" customFormat="false" ht="13.5" hidden="false" customHeight="false" outlineLevel="0" collapsed="false">
      <c r="B181" s="313" t="s">
        <v>265</v>
      </c>
      <c r="C181" s="23" t="s">
        <v>43</v>
      </c>
      <c r="D181" s="23" t="s">
        <v>43</v>
      </c>
      <c r="E181" s="23" t="s">
        <v>43</v>
      </c>
      <c r="F181" s="23" t="s">
        <v>43</v>
      </c>
      <c r="G181" s="23" t="s">
        <v>43</v>
      </c>
      <c r="H181" s="23" t="s">
        <v>43</v>
      </c>
      <c r="I181" s="76" t="s">
        <v>43</v>
      </c>
    </row>
    <row r="182" customFormat="false" ht="13.5" hidden="false" customHeight="false" outlineLevel="0" collapsed="false">
      <c r="B182" s="310" t="s">
        <v>266</v>
      </c>
      <c r="C182" s="23" t="s">
        <v>43</v>
      </c>
      <c r="D182" s="23" t="s">
        <v>43</v>
      </c>
      <c r="E182" s="23" t="s">
        <v>43</v>
      </c>
      <c r="F182" s="23" t="s">
        <v>43</v>
      </c>
      <c r="G182" s="23" t="s">
        <v>43</v>
      </c>
      <c r="H182" s="23" t="s">
        <v>43</v>
      </c>
      <c r="I182" s="76" t="s">
        <v>43</v>
      </c>
    </row>
    <row r="183" customFormat="false" ht="14.25" hidden="false" customHeight="false" outlineLevel="0" collapsed="false">
      <c r="B183" s="314" t="s">
        <v>267</v>
      </c>
      <c r="C183" s="225" t="s">
        <v>43</v>
      </c>
      <c r="D183" s="30" t="s">
        <v>43</v>
      </c>
      <c r="E183" s="30" t="s">
        <v>43</v>
      </c>
      <c r="F183" s="30" t="s">
        <v>43</v>
      </c>
      <c r="G183" s="30" t="s">
        <v>43</v>
      </c>
      <c r="H183" s="30" t="s">
        <v>43</v>
      </c>
      <c r="I183" s="59" t="s">
        <v>43</v>
      </c>
    </row>
    <row r="185" customFormat="false" ht="28.5" hidden="false" customHeight="tru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4"/>
      <c r="C186" s="102" t="s">
        <v>86</v>
      </c>
      <c r="D186" s="103" t="s">
        <v>87</v>
      </c>
      <c r="E186" s="104" t="s">
        <v>88</v>
      </c>
      <c r="F186" s="103" t="s">
        <v>89</v>
      </c>
      <c r="G186" s="38" t="s">
        <v>90</v>
      </c>
      <c r="H186" s="106"/>
      <c r="I186" s="106"/>
    </row>
    <row r="187" customFormat="false" ht="13.5" hidden="false" customHeight="false" outlineLevel="0" collapsed="false">
      <c r="B187" s="94"/>
      <c r="C187" s="102"/>
      <c r="D187" s="103"/>
      <c r="E187" s="104"/>
      <c r="F187" s="103"/>
      <c r="G187" s="38"/>
      <c r="H187" s="106"/>
      <c r="I187" s="106"/>
    </row>
    <row r="188" customFormat="false" ht="14.25" hidden="false" customHeight="false" outlineLevel="0" collapsed="false">
      <c r="B188" s="99"/>
      <c r="C188" s="63" t="s">
        <v>34</v>
      </c>
      <c r="D188" s="40" t="s">
        <v>34</v>
      </c>
      <c r="E188" s="63" t="s">
        <v>34</v>
      </c>
      <c r="F188" s="41" t="s">
        <v>34</v>
      </c>
      <c r="G188" s="42" t="s">
        <v>34</v>
      </c>
      <c r="H188" s="107"/>
      <c r="I188" s="107"/>
    </row>
    <row r="189" customFormat="false" ht="14.25" hidden="false" customHeight="false" outlineLevel="0" collapsed="false">
      <c r="B189" s="43" t="s">
        <v>36</v>
      </c>
      <c r="C189" s="100" t="s">
        <v>54</v>
      </c>
      <c r="D189" s="44" t="s">
        <v>54</v>
      </c>
      <c r="E189" s="44" t="s">
        <v>91</v>
      </c>
      <c r="F189" s="65" t="s">
        <v>92</v>
      </c>
      <c r="G189" s="46" t="s">
        <v>75</v>
      </c>
      <c r="H189" s="27"/>
      <c r="I189" s="27"/>
    </row>
    <row r="190" customFormat="false" ht="15" hidden="false" customHeight="false" outlineLevel="0" collapsed="false">
      <c r="B190" s="47" t="s">
        <v>58</v>
      </c>
      <c r="C190" s="48" t="s">
        <v>43</v>
      </c>
      <c r="D190" s="128" t="s">
        <v>43</v>
      </c>
      <c r="E190" s="245" t="s">
        <v>43</v>
      </c>
      <c r="F190" s="128" t="s">
        <v>43</v>
      </c>
      <c r="G190" s="51" t="s">
        <v>43</v>
      </c>
      <c r="H190" s="27"/>
      <c r="I190" s="27"/>
    </row>
    <row r="191" customFormat="false" ht="14.25" hidden="false" customHeight="false" outlineLevel="0" collapsed="false">
      <c r="B191" s="310" t="s">
        <v>262</v>
      </c>
      <c r="C191" s="23" t="s">
        <v>43</v>
      </c>
      <c r="D191" s="23" t="s">
        <v>43</v>
      </c>
      <c r="E191" s="23" t="s">
        <v>43</v>
      </c>
      <c r="F191" s="23" t="s">
        <v>43</v>
      </c>
      <c r="G191" s="132" t="s">
        <v>43</v>
      </c>
      <c r="H191" s="27"/>
      <c r="I191" s="27"/>
    </row>
    <row r="192" customFormat="false" ht="13.5" hidden="false" customHeight="false" outlineLevel="0" collapsed="false">
      <c r="B192" s="313" t="s">
        <v>263</v>
      </c>
      <c r="C192" s="23" t="s">
        <v>43</v>
      </c>
      <c r="D192" s="23" t="s">
        <v>43</v>
      </c>
      <c r="E192" s="23" t="s">
        <v>43</v>
      </c>
      <c r="F192" s="23" t="s">
        <v>43</v>
      </c>
      <c r="G192" s="76" t="s">
        <v>43</v>
      </c>
      <c r="H192" s="27"/>
      <c r="I192" s="27"/>
    </row>
    <row r="193" customFormat="false" ht="13.5" hidden="false" customHeight="false" outlineLevel="0" collapsed="false">
      <c r="B193" s="310" t="s">
        <v>264</v>
      </c>
      <c r="C193" s="23" t="s">
        <v>43</v>
      </c>
      <c r="D193" s="23" t="s">
        <v>43</v>
      </c>
      <c r="E193" s="23" t="s">
        <v>43</v>
      </c>
      <c r="F193" s="23" t="s">
        <v>43</v>
      </c>
      <c r="G193" s="76" t="s">
        <v>43</v>
      </c>
      <c r="H193" s="27"/>
      <c r="I193" s="27"/>
    </row>
    <row r="194" customFormat="false" ht="13.5" hidden="false" customHeight="false" outlineLevel="0" collapsed="false">
      <c r="B194" s="313" t="s">
        <v>265</v>
      </c>
      <c r="C194" s="23" t="s">
        <v>43</v>
      </c>
      <c r="D194" s="23" t="s">
        <v>43</v>
      </c>
      <c r="E194" s="23" t="s">
        <v>43</v>
      </c>
      <c r="F194" s="23" t="s">
        <v>43</v>
      </c>
      <c r="G194" s="76" t="s">
        <v>43</v>
      </c>
      <c r="H194" s="27"/>
      <c r="I194" s="27"/>
    </row>
    <row r="195" customFormat="false" ht="13.5" hidden="false" customHeight="false" outlineLevel="0" collapsed="false">
      <c r="B195" s="310" t="s">
        <v>266</v>
      </c>
      <c r="C195" s="23" t="s">
        <v>43</v>
      </c>
      <c r="D195" s="23" t="s">
        <v>43</v>
      </c>
      <c r="E195" s="23" t="s">
        <v>43</v>
      </c>
      <c r="F195" s="23" t="s">
        <v>43</v>
      </c>
      <c r="G195" s="76" t="s">
        <v>43</v>
      </c>
      <c r="H195" s="27"/>
      <c r="I195" s="27"/>
    </row>
    <row r="196" customFormat="false" ht="14.25" hidden="false" customHeight="false" outlineLevel="0" collapsed="false">
      <c r="B196" s="314" t="s">
        <v>267</v>
      </c>
      <c r="C196" s="225" t="s">
        <v>43</v>
      </c>
      <c r="D196" s="30" t="s">
        <v>43</v>
      </c>
      <c r="E196" s="30" t="s">
        <v>43</v>
      </c>
      <c r="F196" s="30" t="s">
        <v>43</v>
      </c>
      <c r="G196" s="59" t="s">
        <v>43</v>
      </c>
      <c r="H196" s="27"/>
      <c r="I196" s="27"/>
    </row>
    <row r="198" customFormat="false" ht="14.25" hidden="false" customHeight="false" outlineLevel="0" collapsed="false">
      <c r="B198" s="117" t="s">
        <v>93</v>
      </c>
      <c r="C198" s="117"/>
      <c r="D198" s="117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8"/>
      <c r="C199" s="119" t="s">
        <v>94</v>
      </c>
      <c r="D199" s="103" t="s">
        <v>95</v>
      </c>
      <c r="E199" s="103" t="s">
        <v>96</v>
      </c>
      <c r="F199" s="105" t="s">
        <v>97</v>
      </c>
      <c r="G199" s="103" t="s">
        <v>98</v>
      </c>
      <c r="H199" s="103" t="s">
        <v>99</v>
      </c>
      <c r="I199" s="120" t="s">
        <v>100</v>
      </c>
    </row>
    <row r="200" customFormat="false" ht="14.25" hidden="false" customHeight="false" outlineLevel="0" collapsed="false">
      <c r="B200" s="321"/>
      <c r="C200" s="40" t="s">
        <v>34</v>
      </c>
      <c r="D200" s="40" t="s">
        <v>34</v>
      </c>
      <c r="E200" s="40" t="s">
        <v>34</v>
      </c>
      <c r="F200" s="41" t="s">
        <v>34</v>
      </c>
      <c r="G200" s="40" t="s">
        <v>34</v>
      </c>
      <c r="H200" s="40" t="s">
        <v>34</v>
      </c>
      <c r="I200" s="42" t="s">
        <v>34</v>
      </c>
    </row>
    <row r="201" customFormat="false" ht="14.25" hidden="false" customHeight="false" outlineLevel="0" collapsed="false">
      <c r="B201" s="322" t="s">
        <v>58</v>
      </c>
      <c r="C201" s="326" t="s">
        <v>43</v>
      </c>
      <c r="D201" s="327" t="n">
        <f aca="false">AVERAGE(D202:D207)</f>
        <v>0.155</v>
      </c>
      <c r="E201" s="328" t="n">
        <f aca="false">AVERAGE(E202:E207)</f>
        <v>0.00825</v>
      </c>
      <c r="F201" s="327" t="s">
        <v>101</v>
      </c>
      <c r="G201" s="329" t="s">
        <v>43</v>
      </c>
      <c r="H201" s="329" t="s">
        <v>43</v>
      </c>
      <c r="I201" s="218" t="s">
        <v>43</v>
      </c>
    </row>
    <row r="202" customFormat="false" ht="14.25" hidden="false" customHeight="false" outlineLevel="0" collapsed="false">
      <c r="B202" s="310" t="s">
        <v>262</v>
      </c>
      <c r="C202" s="23" t="s">
        <v>43</v>
      </c>
      <c r="D202" s="330" t="n">
        <v>0.22</v>
      </c>
      <c r="E202" s="331" t="n">
        <v>0.01</v>
      </c>
      <c r="F202" s="18" t="s">
        <v>101</v>
      </c>
      <c r="G202" s="23" t="s">
        <v>43</v>
      </c>
      <c r="H202" s="23" t="s">
        <v>43</v>
      </c>
      <c r="I202" s="76" t="s">
        <v>43</v>
      </c>
    </row>
    <row r="203" customFormat="false" ht="13.5" hidden="false" customHeight="false" outlineLevel="0" collapsed="false">
      <c r="B203" s="313" t="s">
        <v>263</v>
      </c>
      <c r="C203" s="23" t="s">
        <v>43</v>
      </c>
      <c r="D203" s="23" t="s">
        <v>43</v>
      </c>
      <c r="E203" s="23" t="s">
        <v>43</v>
      </c>
      <c r="F203" s="23" t="s">
        <v>43</v>
      </c>
      <c r="G203" s="23" t="s">
        <v>43</v>
      </c>
      <c r="H203" s="23" t="s">
        <v>43</v>
      </c>
      <c r="I203" s="76" t="s">
        <v>43</v>
      </c>
    </row>
    <row r="204" customFormat="false" ht="13.5" hidden="false" customHeight="false" outlineLevel="0" collapsed="false">
      <c r="B204" s="310" t="s">
        <v>264</v>
      </c>
      <c r="C204" s="23" t="s">
        <v>43</v>
      </c>
      <c r="D204" s="330" t="n">
        <v>0.17</v>
      </c>
      <c r="E204" s="331" t="n">
        <v>0.01</v>
      </c>
      <c r="F204" s="23" t="s">
        <v>101</v>
      </c>
      <c r="G204" s="23" t="s">
        <v>43</v>
      </c>
      <c r="H204" s="23" t="s">
        <v>43</v>
      </c>
      <c r="I204" s="76" t="s">
        <v>43</v>
      </c>
    </row>
    <row r="205" customFormat="false" ht="13.5" hidden="false" customHeight="false" outlineLevel="0" collapsed="false">
      <c r="B205" s="313" t="s">
        <v>265</v>
      </c>
      <c r="C205" s="23" t="s">
        <v>43</v>
      </c>
      <c r="D205" s="23" t="n">
        <v>0.14</v>
      </c>
      <c r="E205" s="23" t="n">
        <v>0.006</v>
      </c>
      <c r="F205" s="23" t="s">
        <v>101</v>
      </c>
      <c r="G205" s="23" t="s">
        <v>43</v>
      </c>
      <c r="H205" s="23" t="s">
        <v>43</v>
      </c>
      <c r="I205" s="76" t="s">
        <v>43</v>
      </c>
    </row>
    <row r="206" customFormat="false" ht="13.5" hidden="false" customHeight="false" outlineLevel="0" collapsed="false">
      <c r="B206" s="310" t="s">
        <v>266</v>
      </c>
      <c r="C206" s="23" t="s">
        <v>43</v>
      </c>
      <c r="D206" s="23" t="s">
        <v>43</v>
      </c>
      <c r="E206" s="23" t="s">
        <v>43</v>
      </c>
      <c r="F206" s="23" t="s">
        <v>43</v>
      </c>
      <c r="G206" s="23" t="s">
        <v>43</v>
      </c>
      <c r="H206" s="23" t="s">
        <v>43</v>
      </c>
      <c r="I206" s="76" t="s">
        <v>43</v>
      </c>
    </row>
    <row r="207" customFormat="false" ht="14.25" hidden="false" customHeight="false" outlineLevel="0" collapsed="false">
      <c r="B207" s="314" t="s">
        <v>267</v>
      </c>
      <c r="C207" s="23" t="s">
        <v>43</v>
      </c>
      <c r="D207" s="23" t="n">
        <v>0.09</v>
      </c>
      <c r="E207" s="23" t="n">
        <v>0.007</v>
      </c>
      <c r="F207" s="23" t="s">
        <v>101</v>
      </c>
      <c r="G207" s="23" t="s">
        <v>43</v>
      </c>
      <c r="H207" s="23" t="s">
        <v>43</v>
      </c>
      <c r="I207" s="59" t="s">
        <v>43</v>
      </c>
    </row>
    <row r="208" customFormat="false" ht="6.75" hidden="false" customHeight="true" outlineLevel="0" collapsed="false">
      <c r="C208" s="93"/>
      <c r="D208" s="93"/>
      <c r="E208" s="93"/>
      <c r="F208" s="93"/>
      <c r="G208" s="93"/>
      <c r="H208" s="93"/>
      <c r="I208" s="93"/>
    </row>
    <row r="209" customFormat="false" ht="27" hidden="false" customHeight="true" outlineLevel="0" collapsed="false">
      <c r="B209" s="118"/>
      <c r="C209" s="103" t="s">
        <v>102</v>
      </c>
      <c r="D209" s="82" t="s">
        <v>103</v>
      </c>
      <c r="E209" s="82" t="s">
        <v>104</v>
      </c>
      <c r="F209" s="135" t="s">
        <v>105</v>
      </c>
      <c r="G209" s="82" t="s">
        <v>106</v>
      </c>
      <c r="H209" s="103" t="s">
        <v>107</v>
      </c>
      <c r="I209" s="38" t="s">
        <v>108</v>
      </c>
    </row>
    <row r="210" customFormat="false" ht="14.25" hidden="false" customHeight="false" outlineLevel="0" collapsed="false">
      <c r="B210" s="321"/>
      <c r="C210" s="40" t="s">
        <v>34</v>
      </c>
      <c r="D210" s="40" t="s">
        <v>34</v>
      </c>
      <c r="E210" s="40" t="s">
        <v>34</v>
      </c>
      <c r="F210" s="41" t="s">
        <v>34</v>
      </c>
      <c r="G210" s="40" t="s">
        <v>34</v>
      </c>
      <c r="H210" s="40" t="s">
        <v>109</v>
      </c>
      <c r="I210" s="42" t="s">
        <v>110</v>
      </c>
    </row>
    <row r="211" customFormat="false" ht="14.25" hidden="false" customHeight="false" outlineLevel="0" collapsed="false">
      <c r="B211" s="322" t="s">
        <v>58</v>
      </c>
      <c r="C211" s="326" t="s">
        <v>43</v>
      </c>
      <c r="D211" s="329" t="s">
        <v>43</v>
      </c>
      <c r="E211" s="332" t="n">
        <f aca="false">AVERAGE(E212:E217)</f>
        <v>1.48333333333333</v>
      </c>
      <c r="F211" s="329" t="s">
        <v>43</v>
      </c>
      <c r="G211" s="329" t="s">
        <v>123</v>
      </c>
      <c r="H211" s="329" t="s">
        <v>43</v>
      </c>
      <c r="I211" s="218" t="s">
        <v>43</v>
      </c>
    </row>
    <row r="212" customFormat="false" ht="14.25" hidden="false" customHeight="false" outlineLevel="0" collapsed="false">
      <c r="B212" s="310" t="s">
        <v>262</v>
      </c>
      <c r="C212" s="23" t="s">
        <v>43</v>
      </c>
      <c r="D212" s="23" t="s">
        <v>43</v>
      </c>
      <c r="E212" s="23" t="n">
        <v>1.3</v>
      </c>
      <c r="F212" s="23" t="s">
        <v>43</v>
      </c>
      <c r="G212" s="23" t="s">
        <v>123</v>
      </c>
      <c r="H212" s="23" t="s">
        <v>43</v>
      </c>
      <c r="I212" s="132" t="s">
        <v>43</v>
      </c>
    </row>
    <row r="213" customFormat="false" ht="13.5" hidden="false" customHeight="false" outlineLevel="0" collapsed="false">
      <c r="B213" s="313" t="s">
        <v>263</v>
      </c>
      <c r="C213" s="23" t="s">
        <v>43</v>
      </c>
      <c r="D213" s="23" t="s">
        <v>43</v>
      </c>
      <c r="E213" s="23" t="n">
        <v>1.7</v>
      </c>
      <c r="F213" s="23" t="s">
        <v>43</v>
      </c>
      <c r="G213" s="23" t="s">
        <v>43</v>
      </c>
      <c r="H213" s="23" t="s">
        <v>43</v>
      </c>
      <c r="I213" s="76" t="s">
        <v>43</v>
      </c>
    </row>
    <row r="214" customFormat="false" ht="13.5" hidden="false" customHeight="false" outlineLevel="0" collapsed="false">
      <c r="B214" s="310" t="s">
        <v>264</v>
      </c>
      <c r="C214" s="23" t="s">
        <v>43</v>
      </c>
      <c r="D214" s="23" t="s">
        <v>43</v>
      </c>
      <c r="E214" s="23" t="n">
        <v>1.3</v>
      </c>
      <c r="F214" s="23" t="s">
        <v>43</v>
      </c>
      <c r="G214" s="23" t="s">
        <v>123</v>
      </c>
      <c r="H214" s="23" t="s">
        <v>43</v>
      </c>
      <c r="I214" s="76" t="s">
        <v>43</v>
      </c>
    </row>
    <row r="215" customFormat="false" ht="13.5" hidden="false" customHeight="false" outlineLevel="0" collapsed="false">
      <c r="B215" s="313" t="s">
        <v>265</v>
      </c>
      <c r="C215" s="23" t="s">
        <v>43</v>
      </c>
      <c r="D215" s="23" t="s">
        <v>43</v>
      </c>
      <c r="E215" s="23" t="n">
        <v>1.8</v>
      </c>
      <c r="F215" s="23" t="s">
        <v>43</v>
      </c>
      <c r="G215" s="23" t="s">
        <v>123</v>
      </c>
      <c r="H215" s="23" t="s">
        <v>43</v>
      </c>
      <c r="I215" s="76" t="s">
        <v>43</v>
      </c>
    </row>
    <row r="216" customFormat="false" ht="13.5" hidden="false" customHeight="false" outlineLevel="0" collapsed="false">
      <c r="B216" s="310" t="s">
        <v>266</v>
      </c>
      <c r="C216" s="23" t="s">
        <v>43</v>
      </c>
      <c r="D216" s="23" t="s">
        <v>43</v>
      </c>
      <c r="E216" s="23" t="n">
        <v>1.4</v>
      </c>
      <c r="F216" s="23" t="s">
        <v>43</v>
      </c>
      <c r="G216" s="23" t="s">
        <v>43</v>
      </c>
      <c r="H216" s="23" t="s">
        <v>43</v>
      </c>
      <c r="I216" s="76" t="s">
        <v>43</v>
      </c>
    </row>
    <row r="217" customFormat="false" ht="14.25" hidden="false" customHeight="false" outlineLevel="0" collapsed="false">
      <c r="B217" s="314" t="s">
        <v>267</v>
      </c>
      <c r="C217" s="225" t="s">
        <v>43</v>
      </c>
      <c r="D217" s="30" t="s">
        <v>43</v>
      </c>
      <c r="E217" s="30" t="n">
        <v>1.4</v>
      </c>
      <c r="F217" s="30" t="s">
        <v>43</v>
      </c>
      <c r="G217" s="30" t="s">
        <v>123</v>
      </c>
      <c r="H217" s="30" t="s">
        <v>43</v>
      </c>
      <c r="I217" s="59" t="s">
        <v>43</v>
      </c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79"/>
      <c r="C246" s="179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7"/>
      <c r="C247" s="180"/>
      <c r="D247" s="107"/>
      <c r="E247" s="180"/>
      <c r="F247" s="27"/>
      <c r="G247" s="8"/>
      <c r="H247" s="181"/>
      <c r="I247" s="27"/>
      <c r="J247" s="27"/>
      <c r="K247" s="27"/>
    </row>
    <row r="248" customFormat="false" ht="26.25" hidden="false" customHeight="true" outlineLevel="0" collapsed="false">
      <c r="A248" s="27"/>
      <c r="B248" s="107"/>
      <c r="C248" s="180"/>
      <c r="D248" s="107"/>
      <c r="E248" s="180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82"/>
      <c r="C250" s="182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7"/>
      <c r="D251" s="107"/>
      <c r="E251" s="107"/>
      <c r="F251" s="107"/>
      <c r="G251" s="107"/>
      <c r="H251" s="107"/>
      <c r="I251" s="107"/>
      <c r="J251" s="27"/>
      <c r="K251" s="27"/>
    </row>
    <row r="252" customFormat="false" ht="13.5" hidden="false" customHeight="false" outlineLevel="0" collapsed="false">
      <c r="A252" s="27"/>
      <c r="B252" s="183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83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83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83"/>
      <c r="C255" s="27"/>
      <c r="D255" s="27"/>
      <c r="E255" s="8"/>
      <c r="F255" s="184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83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83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82"/>
      <c r="C259" s="182"/>
      <c r="D259" s="182"/>
      <c r="E259" s="182"/>
      <c r="F259" s="185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7"/>
      <c r="E260" s="107"/>
      <c r="F260" s="107"/>
      <c r="G260" s="107"/>
      <c r="H260" s="107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7"/>
      <c r="E261" s="107"/>
      <c r="F261" s="107"/>
      <c r="G261" s="107"/>
      <c r="H261" s="107"/>
      <c r="I261" s="27"/>
      <c r="J261" s="27"/>
      <c r="K261" s="27"/>
    </row>
    <row r="262" customFormat="false" ht="13.5" hidden="false" customHeight="false" outlineLevel="0" collapsed="false">
      <c r="A262" s="27"/>
      <c r="B262" s="183"/>
      <c r="C262" s="183"/>
      <c r="D262" s="107"/>
      <c r="E262" s="107"/>
      <c r="F262" s="107"/>
      <c r="G262" s="107"/>
      <c r="H262" s="107"/>
      <c r="I262" s="27"/>
      <c r="J262" s="27"/>
      <c r="K262" s="27"/>
    </row>
    <row r="263" customFormat="false" ht="13.5" hidden="false" customHeight="false" outlineLevel="0" collapsed="false">
      <c r="A263" s="27"/>
      <c r="B263" s="183"/>
      <c r="C263" s="183"/>
      <c r="D263" s="27"/>
      <c r="E263" s="27"/>
      <c r="F263" s="181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83"/>
      <c r="C264" s="183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83"/>
      <c r="C265" s="183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83"/>
      <c r="C266" s="183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83"/>
      <c r="C267" s="183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83"/>
      <c r="C268" s="183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83"/>
      <c r="C269" s="183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82"/>
      <c r="C271" s="182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7"/>
      <c r="D272" s="107"/>
      <c r="E272" s="107"/>
      <c r="F272" s="107"/>
      <c r="G272" s="107"/>
      <c r="H272" s="107"/>
      <c r="I272" s="186"/>
      <c r="J272" s="27"/>
      <c r="K272" s="27"/>
    </row>
    <row r="273" customFormat="false" ht="13.5" hidden="false" customHeight="false" outlineLevel="0" collapsed="false">
      <c r="A273" s="27"/>
      <c r="B273" s="8"/>
      <c r="C273" s="107"/>
      <c r="D273" s="107"/>
      <c r="E273" s="107"/>
      <c r="F273" s="107"/>
      <c r="G273" s="107"/>
      <c r="H273" s="107"/>
      <c r="I273" s="107"/>
      <c r="J273" s="27"/>
      <c r="K273" s="27"/>
    </row>
    <row r="274" customFormat="false" ht="13.5" hidden="false" customHeight="false" outlineLevel="0" collapsed="false">
      <c r="A274" s="27"/>
      <c r="B274" s="183"/>
      <c r="C274" s="107"/>
      <c r="D274" s="107"/>
      <c r="E274" s="107"/>
      <c r="F274" s="107"/>
      <c r="G274" s="107"/>
      <c r="H274" s="107"/>
      <c r="I274" s="107"/>
      <c r="J274" s="27"/>
      <c r="K274" s="27"/>
    </row>
    <row r="275" customFormat="false" ht="13.5" hidden="false" customHeight="false" outlineLevel="0" collapsed="false">
      <c r="A275" s="27"/>
      <c r="B275" s="183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83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83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83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83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83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83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7"/>
      <c r="D283" s="106"/>
      <c r="E283" s="187"/>
      <c r="F283" s="106"/>
      <c r="G283" s="187"/>
      <c r="H283" s="188"/>
      <c r="I283" s="188"/>
      <c r="J283" s="27"/>
      <c r="K283" s="27"/>
    </row>
    <row r="284" customFormat="false" ht="13.5" hidden="false" customHeight="false" outlineLevel="0" collapsed="false">
      <c r="A284" s="27"/>
      <c r="B284" s="8"/>
      <c r="C284" s="107"/>
      <c r="D284" s="106"/>
      <c r="E284" s="187"/>
      <c r="F284" s="106"/>
      <c r="G284" s="187"/>
      <c r="H284" s="188"/>
      <c r="I284" s="188"/>
      <c r="J284" s="27"/>
      <c r="K284" s="27"/>
    </row>
    <row r="285" customFormat="false" ht="13.5" hidden="false" customHeight="false" outlineLevel="0" collapsed="false">
      <c r="A285" s="27"/>
      <c r="B285" s="8"/>
      <c r="C285" s="107"/>
      <c r="D285" s="107"/>
      <c r="E285" s="107"/>
      <c r="F285" s="107"/>
      <c r="G285" s="107"/>
      <c r="H285" s="107"/>
      <c r="I285" s="107"/>
      <c r="J285" s="27"/>
      <c r="K285" s="27"/>
    </row>
    <row r="286" customFormat="false" ht="13.5" hidden="false" customHeight="false" outlineLevel="0" collapsed="false">
      <c r="A286" s="27"/>
      <c r="B286" s="183"/>
      <c r="C286" s="107"/>
      <c r="D286" s="107"/>
      <c r="E286" s="107"/>
      <c r="F286" s="107"/>
      <c r="G286" s="107"/>
      <c r="H286" s="107"/>
      <c r="I286" s="107"/>
      <c r="J286" s="27"/>
      <c r="K286" s="27"/>
    </row>
    <row r="287" customFormat="false" ht="13.5" hidden="false" customHeight="false" outlineLevel="0" collapsed="false">
      <c r="A287" s="27"/>
      <c r="B287" s="183"/>
      <c r="C287" s="27"/>
      <c r="D287" s="27"/>
      <c r="E287" s="181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83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83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83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83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83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83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87"/>
      <c r="D295" s="106"/>
      <c r="E295" s="188"/>
      <c r="F295" s="106"/>
      <c r="G295" s="106"/>
      <c r="H295" s="106"/>
      <c r="I295" s="106"/>
      <c r="J295" s="27"/>
      <c r="K295" s="27"/>
    </row>
    <row r="296" customFormat="false" ht="13.5" hidden="false" customHeight="false" outlineLevel="0" collapsed="false">
      <c r="A296" s="27"/>
      <c r="B296" s="8"/>
      <c r="C296" s="187"/>
      <c r="D296" s="106"/>
      <c r="E296" s="188"/>
      <c r="F296" s="106"/>
      <c r="G296" s="106"/>
      <c r="H296" s="106"/>
      <c r="I296" s="106"/>
      <c r="J296" s="27"/>
      <c r="K296" s="27"/>
    </row>
    <row r="297" customFormat="false" ht="13.5" hidden="false" customHeight="false" outlineLevel="0" collapsed="false">
      <c r="A297" s="27"/>
      <c r="B297" s="27"/>
      <c r="C297" s="107"/>
      <c r="D297" s="107"/>
      <c r="E297" s="107"/>
      <c r="F297" s="107"/>
      <c r="G297" s="107"/>
      <c r="H297" s="107"/>
      <c r="I297" s="107"/>
      <c r="J297" s="27"/>
      <c r="K297" s="27"/>
    </row>
    <row r="298" customFormat="false" ht="13.5" hidden="false" customHeight="false" outlineLevel="0" collapsed="false">
      <c r="A298" s="27"/>
      <c r="B298" s="183"/>
      <c r="C298" s="107"/>
      <c r="D298" s="107"/>
      <c r="E298" s="107"/>
      <c r="F298" s="107"/>
      <c r="G298" s="107"/>
      <c r="H298" s="107"/>
      <c r="I298" s="107"/>
      <c r="J298" s="27"/>
      <c r="K298" s="27"/>
    </row>
    <row r="299" customFormat="false" ht="13.5" hidden="false" customHeight="false" outlineLevel="0" collapsed="false">
      <c r="A299" s="27"/>
      <c r="B299" s="183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83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83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83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83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83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83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107"/>
      <c r="D308" s="107"/>
      <c r="E308" s="189"/>
      <c r="F308" s="107"/>
      <c r="G308" s="107"/>
      <c r="H308" s="106"/>
      <c r="I308" s="106"/>
      <c r="J308" s="27"/>
      <c r="K308" s="27"/>
    </row>
    <row r="309" customFormat="false" ht="13.5" hidden="false" customHeight="false" outlineLevel="0" collapsed="false">
      <c r="A309" s="27"/>
      <c r="B309" s="8"/>
      <c r="C309" s="107"/>
      <c r="D309" s="107"/>
      <c r="E309" s="189"/>
      <c r="F309" s="107"/>
      <c r="G309" s="107"/>
      <c r="H309" s="106"/>
      <c r="I309" s="106"/>
      <c r="J309" s="27"/>
      <c r="K309" s="27"/>
    </row>
    <row r="310" customFormat="false" ht="13.5" hidden="false" customHeight="false" outlineLevel="0" collapsed="false">
      <c r="A310" s="27"/>
      <c r="B310" s="27"/>
      <c r="C310" s="107"/>
      <c r="D310" s="107"/>
      <c r="E310" s="107"/>
      <c r="F310" s="107"/>
      <c r="G310" s="107"/>
      <c r="H310" s="107"/>
      <c r="I310" s="107"/>
      <c r="J310" s="27"/>
      <c r="K310" s="27"/>
    </row>
    <row r="311" customFormat="false" ht="13.5" hidden="false" customHeight="false" outlineLevel="0" collapsed="false">
      <c r="A311" s="27"/>
      <c r="B311" s="183"/>
      <c r="C311" s="107"/>
      <c r="D311" s="107"/>
      <c r="E311" s="107"/>
      <c r="F311" s="107"/>
      <c r="G311" s="107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83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83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83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83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83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83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83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82"/>
      <c r="C320" s="182"/>
      <c r="D320" s="182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81"/>
      <c r="C321" s="188"/>
      <c r="D321" s="107"/>
      <c r="E321" s="107"/>
      <c r="F321" s="107"/>
      <c r="G321" s="107"/>
      <c r="H321" s="107"/>
      <c r="I321" s="106"/>
      <c r="J321" s="27"/>
      <c r="K321" s="27"/>
    </row>
    <row r="322" customFormat="false" ht="13.5" hidden="false" customHeight="false" outlineLevel="0" collapsed="false">
      <c r="A322" s="27"/>
      <c r="B322" s="181"/>
      <c r="C322" s="107"/>
      <c r="D322" s="107"/>
      <c r="E322" s="107"/>
      <c r="F322" s="107"/>
      <c r="G322" s="107"/>
      <c r="H322" s="107"/>
      <c r="I322" s="107"/>
      <c r="J322" s="27"/>
      <c r="K322" s="27"/>
    </row>
    <row r="323" customFormat="false" ht="13.5" hidden="false" customHeight="false" outlineLevel="0" collapsed="false">
      <c r="A323" s="27"/>
      <c r="B323" s="183"/>
      <c r="C323" s="190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83"/>
      <c r="C324" s="190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83"/>
      <c r="C325" s="190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83"/>
      <c r="C326" s="190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83"/>
      <c r="C327" s="190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83"/>
      <c r="C328" s="190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83"/>
      <c r="C329" s="190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81"/>
      <c r="C331" s="107"/>
      <c r="D331" s="106"/>
      <c r="E331" s="106"/>
      <c r="F331" s="106"/>
      <c r="G331" s="106"/>
      <c r="H331" s="107"/>
      <c r="I331" s="107"/>
      <c r="J331" s="27"/>
      <c r="K331" s="27"/>
    </row>
    <row r="332" customFormat="false" ht="13.5" hidden="false" customHeight="false" outlineLevel="0" collapsed="false">
      <c r="A332" s="27"/>
      <c r="B332" s="181"/>
      <c r="C332" s="107"/>
      <c r="D332" s="107"/>
      <c r="E332" s="107"/>
      <c r="F332" s="107"/>
      <c r="G332" s="107"/>
      <c r="H332" s="107"/>
      <c r="I332" s="107"/>
      <c r="J332" s="27"/>
      <c r="K332" s="27"/>
    </row>
    <row r="333" customFormat="false" ht="13.5" hidden="false" customHeight="false" outlineLevel="0" collapsed="false">
      <c r="A333" s="27"/>
      <c r="B333" s="183"/>
      <c r="C333" s="190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83"/>
      <c r="C334" s="190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83"/>
      <c r="C335" s="190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83"/>
      <c r="C336" s="190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83"/>
      <c r="C337" s="190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83"/>
      <c r="C338" s="190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83"/>
      <c r="C339" s="190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</sheetData>
  <mergeCells count="126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G283:G284"/>
    <mergeCell ref="H283:H284"/>
    <mergeCell ref="I283:I284"/>
    <mergeCell ref="B295:B296"/>
    <mergeCell ref="C295:C296"/>
    <mergeCell ref="D295:D296"/>
    <mergeCell ref="E295:E296"/>
    <mergeCell ref="G295:G296"/>
    <mergeCell ref="H295:H296"/>
    <mergeCell ref="I295:I296"/>
    <mergeCell ref="B308:B309"/>
    <mergeCell ref="C308:C309"/>
    <mergeCell ref="D308:D309"/>
    <mergeCell ref="E308:E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27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K213" activeCellId="0" sqref="K2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2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71</v>
      </c>
      <c r="D3" s="6" t="s">
        <v>3</v>
      </c>
      <c r="E3" s="7" t="s">
        <v>272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310" t="s">
        <v>262</v>
      </c>
      <c r="C8" s="17" t="s">
        <v>24</v>
      </c>
      <c r="D8" s="18" t="n">
        <v>21.5</v>
      </c>
      <c r="E8" s="18" t="n">
        <v>18.5</v>
      </c>
      <c r="F8" s="19" t="s">
        <v>18</v>
      </c>
      <c r="G8" s="19" t="s">
        <v>19</v>
      </c>
      <c r="H8" s="19" t="s">
        <v>196</v>
      </c>
      <c r="I8" s="20" t="s">
        <v>21</v>
      </c>
    </row>
    <row r="9" customFormat="false" ht="13.5" hidden="false" customHeight="false" outlineLevel="0" collapsed="false">
      <c r="A9" s="3"/>
      <c r="B9" s="313" t="s">
        <v>263</v>
      </c>
      <c r="C9" s="22" t="s">
        <v>24</v>
      </c>
      <c r="D9" s="23" t="n">
        <v>33</v>
      </c>
      <c r="E9" s="23" t="n">
        <v>21.5</v>
      </c>
      <c r="F9" s="19" t="s">
        <v>18</v>
      </c>
      <c r="G9" s="24" t="s">
        <v>19</v>
      </c>
      <c r="H9" s="24" t="s">
        <v>208</v>
      </c>
      <c r="I9" s="25" t="s">
        <v>21</v>
      </c>
    </row>
    <row r="10" customFormat="false" ht="13.5" hidden="false" customHeight="false" outlineLevel="0" collapsed="false">
      <c r="A10" s="3"/>
      <c r="B10" s="310" t="s">
        <v>264</v>
      </c>
      <c r="C10" s="22" t="s">
        <v>24</v>
      </c>
      <c r="D10" s="23" t="n">
        <v>27</v>
      </c>
      <c r="E10" s="23" t="n">
        <v>24.5</v>
      </c>
      <c r="F10" s="19" t="s">
        <v>18</v>
      </c>
      <c r="G10" s="24" t="s">
        <v>19</v>
      </c>
      <c r="H10" s="24" t="s">
        <v>196</v>
      </c>
      <c r="I10" s="25" t="s">
        <v>21</v>
      </c>
    </row>
    <row r="11" customFormat="false" ht="13.5" hidden="false" customHeight="false" outlineLevel="0" collapsed="false">
      <c r="A11" s="3"/>
      <c r="B11" s="313" t="s">
        <v>265</v>
      </c>
      <c r="C11" s="22" t="s">
        <v>17</v>
      </c>
      <c r="D11" s="23" t="n">
        <v>20.3</v>
      </c>
      <c r="E11" s="23" t="n">
        <v>17.8</v>
      </c>
      <c r="F11" s="19" t="s">
        <v>18</v>
      </c>
      <c r="G11" s="24" t="s">
        <v>19</v>
      </c>
      <c r="H11" s="24" t="s">
        <v>273</v>
      </c>
      <c r="I11" s="25" t="s">
        <v>21</v>
      </c>
      <c r="K11" s="27"/>
    </row>
    <row r="12" customFormat="false" ht="13.5" hidden="false" customHeight="false" outlineLevel="0" collapsed="false">
      <c r="A12" s="3"/>
      <c r="B12" s="310" t="s">
        <v>266</v>
      </c>
      <c r="C12" s="22" t="s">
        <v>17</v>
      </c>
      <c r="D12" s="23" t="n">
        <v>11</v>
      </c>
      <c r="E12" s="23" t="n">
        <v>14.5</v>
      </c>
      <c r="F12" s="19" t="s">
        <v>18</v>
      </c>
      <c r="G12" s="24" t="s">
        <v>19</v>
      </c>
      <c r="H12" s="24" t="s">
        <v>208</v>
      </c>
      <c r="I12" s="25" t="s">
        <v>21</v>
      </c>
    </row>
    <row r="13" customFormat="false" ht="14.25" hidden="false" customHeight="false" outlineLevel="0" collapsed="false">
      <c r="A13" s="3"/>
      <c r="B13" s="314" t="s">
        <v>267</v>
      </c>
      <c r="C13" s="29" t="s">
        <v>24</v>
      </c>
      <c r="D13" s="30" t="n">
        <v>17.7</v>
      </c>
      <c r="E13" s="30" t="n">
        <v>13.5</v>
      </c>
      <c r="F13" s="19" t="s">
        <v>18</v>
      </c>
      <c r="G13" s="31" t="s">
        <v>19</v>
      </c>
      <c r="H13" s="31" t="s">
        <v>208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8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3" t="s">
        <v>29</v>
      </c>
      <c r="E16" s="170" t="s">
        <v>30</v>
      </c>
      <c r="F16" s="170" t="s">
        <v>31</v>
      </c>
      <c r="G16" s="170" t="s">
        <v>32</v>
      </c>
      <c r="H16" s="38" t="s">
        <v>33</v>
      </c>
    </row>
    <row r="17" customFormat="false" ht="14.25" hidden="false" customHeight="false" outlineLevel="0" collapsed="false">
      <c r="A17" s="3"/>
      <c r="B17" s="39"/>
      <c r="C17" s="39"/>
      <c r="D17" s="63"/>
      <c r="E17" s="40" t="s">
        <v>34</v>
      </c>
      <c r="F17" s="41" t="s">
        <v>34</v>
      </c>
      <c r="G17" s="40" t="s">
        <v>34</v>
      </c>
      <c r="H17" s="42" t="s">
        <v>35</v>
      </c>
    </row>
    <row r="18" customFormat="false" ht="14.25" hidden="false" customHeight="false" outlineLevel="0" collapsed="false">
      <c r="A18" s="3"/>
      <c r="B18" s="43" t="s">
        <v>36</v>
      </c>
      <c r="C18" s="43"/>
      <c r="D18" s="44" t="s">
        <v>37</v>
      </c>
      <c r="E18" s="45" t="s">
        <v>38</v>
      </c>
      <c r="F18" s="45" t="s">
        <v>39</v>
      </c>
      <c r="G18" s="45" t="s">
        <v>40</v>
      </c>
      <c r="H18" s="46" t="s">
        <v>41</v>
      </c>
    </row>
    <row r="19" customFormat="false" ht="15" hidden="false" customHeight="false" outlineLevel="0" collapsed="false">
      <c r="A19" s="3"/>
      <c r="B19" s="47" t="s">
        <v>42</v>
      </c>
      <c r="C19" s="47"/>
      <c r="D19" s="48" t="s">
        <v>43</v>
      </c>
      <c r="E19" s="49" t="n">
        <f aca="false">AVERAGE(E20:E25)</f>
        <v>9.3</v>
      </c>
      <c r="F19" s="108" t="s">
        <v>274</v>
      </c>
      <c r="G19" s="128" t="n">
        <v>1</v>
      </c>
      <c r="H19" s="51" t="s">
        <v>43</v>
      </c>
    </row>
    <row r="20" customFormat="false" ht="14.25" hidden="false" customHeight="false" outlineLevel="0" collapsed="false">
      <c r="A20" s="3"/>
      <c r="B20" s="317" t="s">
        <v>262</v>
      </c>
      <c r="C20" s="317"/>
      <c r="D20" s="53" t="n">
        <v>7.18</v>
      </c>
      <c r="E20" s="18" t="n">
        <v>9.8</v>
      </c>
      <c r="F20" s="18" t="s">
        <v>45</v>
      </c>
      <c r="G20" s="18" t="s">
        <v>143</v>
      </c>
      <c r="H20" s="54" t="s">
        <v>43</v>
      </c>
    </row>
    <row r="21" customFormat="false" ht="13.5" hidden="false" customHeight="false" outlineLevel="0" collapsed="false">
      <c r="A21" s="3"/>
      <c r="B21" s="313" t="s">
        <v>263</v>
      </c>
      <c r="C21" s="313"/>
      <c r="D21" s="56" t="n">
        <v>7.03</v>
      </c>
      <c r="E21" s="23" t="n">
        <v>9</v>
      </c>
      <c r="F21" s="23" t="n">
        <v>0.6</v>
      </c>
      <c r="G21" s="23" t="s">
        <v>143</v>
      </c>
      <c r="H21" s="76" t="s">
        <v>43</v>
      </c>
    </row>
    <row r="22" customFormat="false" ht="13.5" hidden="false" customHeight="false" outlineLevel="0" collapsed="false">
      <c r="A22" s="3"/>
      <c r="B22" s="317" t="s">
        <v>264</v>
      </c>
      <c r="C22" s="317"/>
      <c r="D22" s="56" t="n">
        <v>7.76</v>
      </c>
      <c r="E22" s="23" t="n">
        <v>8</v>
      </c>
      <c r="F22" s="23" t="s">
        <v>45</v>
      </c>
      <c r="G22" s="23" t="s">
        <v>143</v>
      </c>
      <c r="H22" s="76" t="s">
        <v>43</v>
      </c>
    </row>
    <row r="23" customFormat="false" ht="13.5" hidden="false" customHeight="false" outlineLevel="0" collapsed="false">
      <c r="A23" s="3"/>
      <c r="B23" s="313" t="s">
        <v>265</v>
      </c>
      <c r="C23" s="313"/>
      <c r="D23" s="56" t="n">
        <v>6.7</v>
      </c>
      <c r="E23" s="23" t="n">
        <v>9.3</v>
      </c>
      <c r="F23" s="23" t="s">
        <v>45</v>
      </c>
      <c r="G23" s="23" t="s">
        <v>143</v>
      </c>
      <c r="H23" s="76" t="s">
        <v>43</v>
      </c>
    </row>
    <row r="24" customFormat="false" ht="13.5" hidden="false" customHeight="false" outlineLevel="0" collapsed="false">
      <c r="A24" s="3"/>
      <c r="B24" s="317" t="s">
        <v>266</v>
      </c>
      <c r="C24" s="317"/>
      <c r="D24" s="56" t="n">
        <v>7.27</v>
      </c>
      <c r="E24" s="23" t="n">
        <v>9.7</v>
      </c>
      <c r="F24" s="23" t="n">
        <v>1</v>
      </c>
      <c r="G24" s="23" t="s">
        <v>143</v>
      </c>
      <c r="H24" s="76" t="s">
        <v>43</v>
      </c>
    </row>
    <row r="25" customFormat="false" ht="14.25" hidden="false" customHeight="false" outlineLevel="0" collapsed="false">
      <c r="A25" s="3"/>
      <c r="B25" s="314" t="s">
        <v>267</v>
      </c>
      <c r="C25" s="314"/>
      <c r="D25" s="58" t="n">
        <v>7.05</v>
      </c>
      <c r="E25" s="30" t="n">
        <v>10</v>
      </c>
      <c r="F25" s="30" t="n">
        <v>0.6</v>
      </c>
      <c r="G25" s="30" t="n">
        <v>1</v>
      </c>
      <c r="H25" s="59" t="s">
        <v>43</v>
      </c>
    </row>
    <row r="27" customFormat="false" ht="14.25" hidden="false" customHeight="false" outlineLevel="0" collapsed="false">
      <c r="B27" s="12" t="s">
        <v>46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60" t="s">
        <v>47</v>
      </c>
      <c r="D28" s="61" t="s">
        <v>48</v>
      </c>
      <c r="E28" s="61" t="s">
        <v>49</v>
      </c>
      <c r="F28" s="61" t="s">
        <v>50</v>
      </c>
      <c r="G28" s="61" t="s">
        <v>51</v>
      </c>
      <c r="H28" s="61" t="s">
        <v>52</v>
      </c>
      <c r="I28" s="62" t="s">
        <v>53</v>
      </c>
    </row>
    <row r="29" customFormat="false" ht="14.25" hidden="false" customHeight="false" outlineLevel="0" collapsed="false">
      <c r="A29" s="3"/>
      <c r="B29" s="39"/>
      <c r="C29" s="63" t="s">
        <v>34</v>
      </c>
      <c r="D29" s="40" t="s">
        <v>34</v>
      </c>
      <c r="E29" s="40" t="s">
        <v>34</v>
      </c>
      <c r="F29" s="40" t="s">
        <v>34</v>
      </c>
      <c r="G29" s="40" t="s">
        <v>34</v>
      </c>
      <c r="H29" s="40" t="s">
        <v>34</v>
      </c>
      <c r="I29" s="42" t="s">
        <v>34</v>
      </c>
    </row>
    <row r="30" customFormat="false" ht="14.25" hidden="false" customHeight="false" outlineLevel="0" collapsed="false">
      <c r="A30" s="3"/>
      <c r="B30" s="43" t="s">
        <v>36</v>
      </c>
      <c r="C30" s="44" t="s">
        <v>54</v>
      </c>
      <c r="D30" s="64" t="s">
        <v>55</v>
      </c>
      <c r="E30" s="45" t="s">
        <v>54</v>
      </c>
      <c r="F30" s="65" t="s">
        <v>56</v>
      </c>
      <c r="G30" s="45" t="s">
        <v>54</v>
      </c>
      <c r="H30" s="45" t="s">
        <v>57</v>
      </c>
      <c r="I30" s="66" t="s">
        <v>55</v>
      </c>
    </row>
    <row r="31" customFormat="false" ht="15" hidden="false" customHeight="false" outlineLevel="0" collapsed="false">
      <c r="A31" s="3"/>
      <c r="B31" s="47" t="s">
        <v>58</v>
      </c>
      <c r="C31" s="67" t="s">
        <v>59</v>
      </c>
      <c r="D31" s="68" t="s">
        <v>60</v>
      </c>
      <c r="E31" s="68" t="s">
        <v>61</v>
      </c>
      <c r="F31" s="69" t="s">
        <v>62</v>
      </c>
      <c r="G31" s="68" t="s">
        <v>62</v>
      </c>
      <c r="H31" s="68" t="s">
        <v>63</v>
      </c>
      <c r="I31" s="51" t="s">
        <v>43</v>
      </c>
    </row>
    <row r="32" customFormat="false" ht="14.25" hidden="false" customHeight="false" outlineLevel="0" collapsed="false">
      <c r="A32" s="3"/>
      <c r="B32" s="310" t="s">
        <v>262</v>
      </c>
      <c r="C32" s="70" t="s">
        <v>59</v>
      </c>
      <c r="D32" s="71" t="s">
        <v>60</v>
      </c>
      <c r="E32" s="71" t="s">
        <v>61</v>
      </c>
      <c r="F32" s="72" t="s">
        <v>62</v>
      </c>
      <c r="G32" s="71" t="s">
        <v>62</v>
      </c>
      <c r="H32" s="71" t="s">
        <v>63</v>
      </c>
      <c r="I32" s="54" t="s">
        <v>43</v>
      </c>
    </row>
    <row r="33" customFormat="false" ht="13.5" hidden="false" customHeight="false" outlineLevel="0" collapsed="false">
      <c r="A33" s="3"/>
      <c r="B33" s="313" t="s">
        <v>263</v>
      </c>
      <c r="C33" s="73" t="s">
        <v>43</v>
      </c>
      <c r="D33" s="73" t="s">
        <v>43</v>
      </c>
      <c r="E33" s="73" t="s">
        <v>43</v>
      </c>
      <c r="F33" s="73" t="s">
        <v>43</v>
      </c>
      <c r="G33" s="73" t="s">
        <v>43</v>
      </c>
      <c r="H33" s="74" t="s">
        <v>63</v>
      </c>
      <c r="I33" s="76" t="s">
        <v>43</v>
      </c>
    </row>
    <row r="34" customFormat="false" ht="13.5" hidden="false" customHeight="false" outlineLevel="0" collapsed="false">
      <c r="A34" s="3"/>
      <c r="B34" s="310" t="s">
        <v>264</v>
      </c>
      <c r="C34" s="73" t="s">
        <v>59</v>
      </c>
      <c r="D34" s="74" t="s">
        <v>60</v>
      </c>
      <c r="E34" s="74" t="s">
        <v>61</v>
      </c>
      <c r="F34" s="75" t="s">
        <v>62</v>
      </c>
      <c r="G34" s="74" t="s">
        <v>62</v>
      </c>
      <c r="H34" s="74" t="s">
        <v>63</v>
      </c>
      <c r="I34" s="76" t="s">
        <v>43</v>
      </c>
    </row>
    <row r="35" customFormat="false" ht="13.5" hidden="false" customHeight="false" outlineLevel="0" collapsed="false">
      <c r="A35" s="3"/>
      <c r="B35" s="313" t="s">
        <v>265</v>
      </c>
      <c r="C35" s="73" t="s">
        <v>59</v>
      </c>
      <c r="D35" s="74" t="s">
        <v>60</v>
      </c>
      <c r="E35" s="74" t="s">
        <v>61</v>
      </c>
      <c r="F35" s="75" t="s">
        <v>62</v>
      </c>
      <c r="G35" s="74" t="s">
        <v>62</v>
      </c>
      <c r="H35" s="74" t="s">
        <v>63</v>
      </c>
      <c r="I35" s="76" t="s">
        <v>43</v>
      </c>
    </row>
    <row r="36" customFormat="false" ht="13.5" hidden="false" customHeight="false" outlineLevel="0" collapsed="false">
      <c r="A36" s="3"/>
      <c r="B36" s="310" t="s">
        <v>266</v>
      </c>
      <c r="C36" s="73" t="s">
        <v>43</v>
      </c>
      <c r="D36" s="73" t="s">
        <v>43</v>
      </c>
      <c r="E36" s="73" t="s">
        <v>43</v>
      </c>
      <c r="F36" s="73" t="s">
        <v>43</v>
      </c>
      <c r="G36" s="73" t="s">
        <v>43</v>
      </c>
      <c r="H36" s="74" t="s">
        <v>63</v>
      </c>
      <c r="I36" s="76" t="s">
        <v>43</v>
      </c>
      <c r="L36" s="27"/>
    </row>
    <row r="37" customFormat="false" ht="14.25" hidden="false" customHeight="false" outlineLevel="0" collapsed="false">
      <c r="A37" s="3"/>
      <c r="B37" s="314" t="s">
        <v>267</v>
      </c>
      <c r="C37" s="77" t="s">
        <v>59</v>
      </c>
      <c r="D37" s="78" t="s">
        <v>60</v>
      </c>
      <c r="E37" s="78" t="s">
        <v>61</v>
      </c>
      <c r="F37" s="151" t="s">
        <v>62</v>
      </c>
      <c r="G37" s="78" t="s">
        <v>62</v>
      </c>
      <c r="H37" s="78" t="s">
        <v>63</v>
      </c>
      <c r="I37" s="59" t="s">
        <v>43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80"/>
      <c r="C39" s="81" t="s">
        <v>64</v>
      </c>
      <c r="D39" s="82" t="s">
        <v>65</v>
      </c>
      <c r="E39" s="83" t="s">
        <v>66</v>
      </c>
      <c r="F39" s="84" t="s">
        <v>67</v>
      </c>
      <c r="G39" s="85" t="s">
        <v>68</v>
      </c>
      <c r="H39" s="86" t="s">
        <v>69</v>
      </c>
      <c r="I39" s="87" t="s">
        <v>70</v>
      </c>
    </row>
    <row r="40" customFormat="false" ht="12" hidden="false" customHeight="true" outlineLevel="0" collapsed="false">
      <c r="A40" s="3"/>
      <c r="B40" s="80"/>
      <c r="C40" s="81"/>
      <c r="D40" s="82"/>
      <c r="E40" s="83"/>
      <c r="F40" s="84"/>
      <c r="G40" s="85"/>
      <c r="H40" s="86"/>
      <c r="I40" s="87"/>
    </row>
    <row r="41" customFormat="false" ht="15" hidden="false" customHeight="true" outlineLevel="0" collapsed="false">
      <c r="A41" s="3"/>
      <c r="B41" s="80"/>
      <c r="C41" s="63" t="s">
        <v>34</v>
      </c>
      <c r="D41" s="40" t="s">
        <v>34</v>
      </c>
      <c r="E41" s="40" t="s">
        <v>34</v>
      </c>
      <c r="F41" s="40" t="s">
        <v>34</v>
      </c>
      <c r="G41" s="40" t="s">
        <v>34</v>
      </c>
      <c r="H41" s="40" t="s">
        <v>34</v>
      </c>
      <c r="I41" s="42" t="s">
        <v>34</v>
      </c>
    </row>
    <row r="42" customFormat="false" ht="14.25" hidden="false" customHeight="false" outlineLevel="0" collapsed="false">
      <c r="A42" s="3"/>
      <c r="B42" s="43" t="s">
        <v>36</v>
      </c>
      <c r="C42" s="88" t="s">
        <v>55</v>
      </c>
      <c r="D42" s="45" t="s">
        <v>71</v>
      </c>
      <c r="E42" s="45" t="s">
        <v>72</v>
      </c>
      <c r="F42" s="45" t="s">
        <v>73</v>
      </c>
      <c r="G42" s="45" t="s">
        <v>71</v>
      </c>
      <c r="H42" s="45" t="s">
        <v>74</v>
      </c>
      <c r="I42" s="46" t="s">
        <v>75</v>
      </c>
    </row>
    <row r="43" customFormat="false" ht="15" hidden="false" customHeight="false" outlineLevel="0" collapsed="false">
      <c r="A43" s="3"/>
      <c r="B43" s="47" t="s">
        <v>58</v>
      </c>
      <c r="C43" s="89" t="s">
        <v>43</v>
      </c>
      <c r="D43" s="128" t="s">
        <v>43</v>
      </c>
      <c r="E43" s="128" t="s">
        <v>43</v>
      </c>
      <c r="F43" s="128" t="s">
        <v>43</v>
      </c>
      <c r="G43" s="128" t="s">
        <v>43</v>
      </c>
      <c r="H43" s="128" t="s">
        <v>43</v>
      </c>
      <c r="I43" s="51" t="s">
        <v>43</v>
      </c>
    </row>
    <row r="44" customFormat="false" ht="14.25" hidden="false" customHeight="false" outlineLevel="0" collapsed="false">
      <c r="A44" s="3"/>
      <c r="B44" s="310" t="s">
        <v>262</v>
      </c>
      <c r="C44" s="90" t="s">
        <v>43</v>
      </c>
      <c r="D44" s="18" t="s">
        <v>43</v>
      </c>
      <c r="E44" s="18" t="s">
        <v>43</v>
      </c>
      <c r="F44" s="18" t="s">
        <v>43</v>
      </c>
      <c r="G44" s="18" t="s">
        <v>43</v>
      </c>
      <c r="H44" s="18" t="s">
        <v>43</v>
      </c>
      <c r="I44" s="54" t="s">
        <v>43</v>
      </c>
    </row>
    <row r="45" customFormat="false" ht="13.5" hidden="false" customHeight="false" outlineLevel="0" collapsed="false">
      <c r="A45" s="3"/>
      <c r="B45" s="313" t="s">
        <v>263</v>
      </c>
      <c r="C45" s="91" t="s">
        <v>43</v>
      </c>
      <c r="D45" s="23" t="s">
        <v>43</v>
      </c>
      <c r="E45" s="23" t="s">
        <v>43</v>
      </c>
      <c r="F45" s="23" t="s">
        <v>43</v>
      </c>
      <c r="G45" s="23" t="s">
        <v>43</v>
      </c>
      <c r="H45" s="23" t="s">
        <v>43</v>
      </c>
      <c r="I45" s="76" t="s">
        <v>43</v>
      </c>
    </row>
    <row r="46" customFormat="false" ht="13.5" hidden="false" customHeight="false" outlineLevel="0" collapsed="false">
      <c r="A46" s="3"/>
      <c r="B46" s="310" t="s">
        <v>264</v>
      </c>
      <c r="C46" s="91" t="s">
        <v>43</v>
      </c>
      <c r="D46" s="23" t="s">
        <v>43</v>
      </c>
      <c r="E46" s="23" t="s">
        <v>43</v>
      </c>
      <c r="F46" s="23" t="s">
        <v>43</v>
      </c>
      <c r="G46" s="23" t="s">
        <v>43</v>
      </c>
      <c r="H46" s="23" t="s">
        <v>43</v>
      </c>
      <c r="I46" s="76" t="s">
        <v>43</v>
      </c>
    </row>
    <row r="47" customFormat="false" ht="13.5" hidden="false" customHeight="false" outlineLevel="0" collapsed="false">
      <c r="A47" s="3"/>
      <c r="B47" s="313" t="s">
        <v>265</v>
      </c>
      <c r="C47" s="91" t="s">
        <v>43</v>
      </c>
      <c r="D47" s="23" t="s">
        <v>43</v>
      </c>
      <c r="E47" s="23" t="s">
        <v>43</v>
      </c>
      <c r="F47" s="23" t="s">
        <v>43</v>
      </c>
      <c r="G47" s="23" t="s">
        <v>43</v>
      </c>
      <c r="H47" s="23" t="s">
        <v>43</v>
      </c>
      <c r="I47" s="76" t="s">
        <v>43</v>
      </c>
    </row>
    <row r="48" customFormat="false" ht="13.5" hidden="false" customHeight="false" outlineLevel="0" collapsed="false">
      <c r="A48" s="3"/>
      <c r="B48" s="310" t="s">
        <v>266</v>
      </c>
      <c r="C48" s="91" t="s">
        <v>43</v>
      </c>
      <c r="D48" s="23" t="s">
        <v>43</v>
      </c>
      <c r="E48" s="23" t="s">
        <v>43</v>
      </c>
      <c r="F48" s="23" t="s">
        <v>43</v>
      </c>
      <c r="G48" s="23" t="s">
        <v>43</v>
      </c>
      <c r="H48" s="23" t="s">
        <v>43</v>
      </c>
      <c r="I48" s="76" t="s">
        <v>43</v>
      </c>
    </row>
    <row r="49" customFormat="false" ht="14.25" hidden="false" customHeight="false" outlineLevel="0" collapsed="false">
      <c r="A49" s="3"/>
      <c r="B49" s="314" t="s">
        <v>267</v>
      </c>
      <c r="C49" s="92" t="s">
        <v>43</v>
      </c>
      <c r="D49" s="30" t="s">
        <v>43</v>
      </c>
      <c r="E49" s="30" t="s">
        <v>43</v>
      </c>
      <c r="F49" s="30" t="s">
        <v>43</v>
      </c>
      <c r="G49" s="30" t="s">
        <v>43</v>
      </c>
      <c r="H49" s="30" t="s">
        <v>43</v>
      </c>
      <c r="I49" s="59" t="s">
        <v>43</v>
      </c>
    </row>
    <row r="50" customFormat="false" ht="4.5" hidden="false" customHeight="true" outlineLevel="0" collapsed="false">
      <c r="B50" s="93"/>
      <c r="C50" s="93"/>
      <c r="D50" s="93"/>
      <c r="E50" s="93"/>
      <c r="F50" s="93"/>
      <c r="G50" s="93"/>
      <c r="H50" s="93"/>
      <c r="I50" s="93"/>
    </row>
    <row r="51" customFormat="false" ht="13.5" hidden="false" customHeight="true" outlineLevel="0" collapsed="false">
      <c r="A51" s="3"/>
      <c r="B51" s="94"/>
      <c r="C51" s="95" t="s">
        <v>76</v>
      </c>
      <c r="D51" s="96" t="s">
        <v>77</v>
      </c>
      <c r="E51" s="97" t="s">
        <v>78</v>
      </c>
      <c r="F51" s="84" t="s">
        <v>79</v>
      </c>
      <c r="G51" s="96" t="s">
        <v>80</v>
      </c>
      <c r="H51" s="96" t="s">
        <v>81</v>
      </c>
      <c r="I51" s="98" t="s">
        <v>82</v>
      </c>
    </row>
    <row r="52" customFormat="false" ht="13.5" hidden="false" customHeight="false" outlineLevel="0" collapsed="false">
      <c r="A52" s="3"/>
      <c r="B52" s="94"/>
      <c r="C52" s="95"/>
      <c r="D52" s="96"/>
      <c r="E52" s="97"/>
      <c r="F52" s="84"/>
      <c r="G52" s="96"/>
      <c r="H52" s="96"/>
      <c r="I52" s="98"/>
    </row>
    <row r="53" customFormat="false" ht="14.25" hidden="false" customHeight="false" outlineLevel="0" collapsed="false">
      <c r="A53" s="3"/>
      <c r="B53" s="99"/>
      <c r="C53" s="63" t="s">
        <v>34</v>
      </c>
      <c r="D53" s="40" t="s">
        <v>34</v>
      </c>
      <c r="E53" s="63" t="s">
        <v>34</v>
      </c>
      <c r="F53" s="40" t="s">
        <v>34</v>
      </c>
      <c r="G53" s="63" t="s">
        <v>34</v>
      </c>
      <c r="H53" s="40" t="s">
        <v>34</v>
      </c>
      <c r="I53" s="42" t="s">
        <v>34</v>
      </c>
    </row>
    <row r="54" customFormat="false" ht="14.25" hidden="false" customHeight="false" outlineLevel="0" collapsed="false">
      <c r="A54" s="3"/>
      <c r="B54" s="43" t="s">
        <v>36</v>
      </c>
      <c r="C54" s="100" t="s">
        <v>83</v>
      </c>
      <c r="D54" s="44" t="s">
        <v>84</v>
      </c>
      <c r="E54" s="44" t="s">
        <v>54</v>
      </c>
      <c r="F54" s="45" t="s">
        <v>72</v>
      </c>
      <c r="G54" s="44" t="s">
        <v>83</v>
      </c>
      <c r="H54" s="44" t="s">
        <v>85</v>
      </c>
      <c r="I54" s="101" t="s">
        <v>71</v>
      </c>
    </row>
    <row r="55" customFormat="false" ht="15" hidden="false" customHeight="false" outlineLevel="0" collapsed="false">
      <c r="A55" s="3"/>
      <c r="B55" s="47" t="s">
        <v>58</v>
      </c>
      <c r="C55" s="48" t="s">
        <v>43</v>
      </c>
      <c r="D55" s="89" t="s">
        <v>43</v>
      </c>
      <c r="E55" s="89" t="s">
        <v>43</v>
      </c>
      <c r="F55" s="128" t="s">
        <v>43</v>
      </c>
      <c r="G55" s="89" t="s">
        <v>43</v>
      </c>
      <c r="H55" s="89" t="s">
        <v>43</v>
      </c>
      <c r="I55" s="152" t="s">
        <v>43</v>
      </c>
    </row>
    <row r="56" customFormat="false" ht="14.25" hidden="false" customHeight="false" outlineLevel="0" collapsed="false">
      <c r="A56" s="3"/>
      <c r="B56" s="310" t="s">
        <v>262</v>
      </c>
      <c r="C56" s="109" t="s">
        <v>43</v>
      </c>
      <c r="D56" s="90" t="s">
        <v>43</v>
      </c>
      <c r="E56" s="90" t="s">
        <v>43</v>
      </c>
      <c r="F56" s="162" t="s">
        <v>43</v>
      </c>
      <c r="G56" s="90" t="s">
        <v>43</v>
      </c>
      <c r="H56" s="90" t="s">
        <v>43</v>
      </c>
      <c r="I56" s="153" t="s">
        <v>43</v>
      </c>
    </row>
    <row r="57" customFormat="false" ht="13.5" hidden="false" customHeight="false" outlineLevel="0" collapsed="false">
      <c r="A57" s="3"/>
      <c r="B57" s="313" t="s">
        <v>263</v>
      </c>
      <c r="C57" s="111" t="s">
        <v>43</v>
      </c>
      <c r="D57" s="91" t="s">
        <v>43</v>
      </c>
      <c r="E57" s="91" t="s">
        <v>43</v>
      </c>
      <c r="F57" s="23" t="s">
        <v>43</v>
      </c>
      <c r="G57" s="91" t="s">
        <v>43</v>
      </c>
      <c r="H57" s="91" t="s">
        <v>43</v>
      </c>
      <c r="I57" s="154" t="s">
        <v>43</v>
      </c>
    </row>
    <row r="58" customFormat="false" ht="13.5" hidden="false" customHeight="false" outlineLevel="0" collapsed="false">
      <c r="A58" s="3"/>
      <c r="B58" s="310" t="s">
        <v>264</v>
      </c>
      <c r="C58" s="111" t="s">
        <v>43</v>
      </c>
      <c r="D58" s="91" t="s">
        <v>43</v>
      </c>
      <c r="E58" s="91" t="s">
        <v>43</v>
      </c>
      <c r="F58" s="23" t="s">
        <v>43</v>
      </c>
      <c r="G58" s="91" t="s">
        <v>43</v>
      </c>
      <c r="H58" s="91" t="s">
        <v>43</v>
      </c>
      <c r="I58" s="154" t="s">
        <v>43</v>
      </c>
    </row>
    <row r="59" customFormat="false" ht="13.5" hidden="false" customHeight="false" outlineLevel="0" collapsed="false">
      <c r="A59" s="3"/>
      <c r="B59" s="313" t="s">
        <v>265</v>
      </c>
      <c r="C59" s="111" t="s">
        <v>43</v>
      </c>
      <c r="D59" s="91" t="s">
        <v>43</v>
      </c>
      <c r="E59" s="91" t="s">
        <v>43</v>
      </c>
      <c r="F59" s="23" t="s">
        <v>43</v>
      </c>
      <c r="G59" s="91" t="s">
        <v>43</v>
      </c>
      <c r="H59" s="91" t="s">
        <v>43</v>
      </c>
      <c r="I59" s="154" t="s">
        <v>43</v>
      </c>
    </row>
    <row r="60" customFormat="false" ht="13.5" hidden="false" customHeight="false" outlineLevel="0" collapsed="false">
      <c r="A60" s="3"/>
      <c r="B60" s="310" t="s">
        <v>266</v>
      </c>
      <c r="C60" s="111" t="s">
        <v>43</v>
      </c>
      <c r="D60" s="91" t="s">
        <v>43</v>
      </c>
      <c r="E60" s="91" t="s">
        <v>43</v>
      </c>
      <c r="F60" s="23" t="s">
        <v>43</v>
      </c>
      <c r="G60" s="91" t="s">
        <v>43</v>
      </c>
      <c r="H60" s="91" t="s">
        <v>43</v>
      </c>
      <c r="I60" s="154" t="s">
        <v>43</v>
      </c>
    </row>
    <row r="61" customFormat="false" ht="14.25" hidden="false" customHeight="false" outlineLevel="0" collapsed="false">
      <c r="A61" s="3"/>
      <c r="B61" s="314" t="s">
        <v>267</v>
      </c>
      <c r="C61" s="113" t="s">
        <v>43</v>
      </c>
      <c r="D61" s="114" t="s">
        <v>43</v>
      </c>
      <c r="E61" s="114" t="s">
        <v>43</v>
      </c>
      <c r="F61" s="30" t="s">
        <v>43</v>
      </c>
      <c r="G61" s="114" t="s">
        <v>43</v>
      </c>
      <c r="H61" s="114" t="s">
        <v>43</v>
      </c>
      <c r="I61" s="163" t="s">
        <v>43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4"/>
      <c r="C64" s="102" t="s">
        <v>86</v>
      </c>
      <c r="D64" s="103" t="s">
        <v>87</v>
      </c>
      <c r="E64" s="104" t="s">
        <v>88</v>
      </c>
      <c r="F64" s="105" t="s">
        <v>89</v>
      </c>
      <c r="G64" s="38" t="s">
        <v>90</v>
      </c>
      <c r="H64" s="106"/>
      <c r="I64" s="106"/>
    </row>
    <row r="65" customFormat="false" ht="18" hidden="false" customHeight="true" outlineLevel="0" collapsed="false">
      <c r="B65" s="94"/>
      <c r="C65" s="102"/>
      <c r="D65" s="103"/>
      <c r="E65" s="104"/>
      <c r="F65" s="105"/>
      <c r="G65" s="38"/>
      <c r="H65" s="106"/>
      <c r="I65" s="106"/>
    </row>
    <row r="66" customFormat="false" ht="14.25" hidden="false" customHeight="false" outlineLevel="0" collapsed="false">
      <c r="B66" s="99"/>
      <c r="C66" s="63" t="s">
        <v>34</v>
      </c>
      <c r="D66" s="40" t="s">
        <v>34</v>
      </c>
      <c r="E66" s="63" t="s">
        <v>34</v>
      </c>
      <c r="F66" s="41" t="s">
        <v>34</v>
      </c>
      <c r="G66" s="42" t="s">
        <v>34</v>
      </c>
      <c r="H66" s="107"/>
      <c r="I66" s="107"/>
    </row>
    <row r="67" customFormat="false" ht="14.25" hidden="false" customHeight="false" outlineLevel="0" collapsed="false">
      <c r="B67" s="43" t="s">
        <v>36</v>
      </c>
      <c r="C67" s="100" t="s">
        <v>54</v>
      </c>
      <c r="D67" s="44" t="s">
        <v>54</v>
      </c>
      <c r="E67" s="44" t="s">
        <v>91</v>
      </c>
      <c r="F67" s="65" t="s">
        <v>92</v>
      </c>
      <c r="G67" s="46" t="s">
        <v>75</v>
      </c>
      <c r="H67" s="27"/>
      <c r="I67" s="27"/>
    </row>
    <row r="68" customFormat="false" ht="15" hidden="false" customHeight="false" outlineLevel="0" collapsed="false">
      <c r="B68" s="47" t="s">
        <v>58</v>
      </c>
      <c r="C68" s="48" t="s">
        <v>43</v>
      </c>
      <c r="D68" s="89" t="s">
        <v>43</v>
      </c>
      <c r="E68" s="89" t="s">
        <v>43</v>
      </c>
      <c r="F68" s="108" t="s">
        <v>43</v>
      </c>
      <c r="G68" s="51" t="s">
        <v>43</v>
      </c>
      <c r="H68" s="27"/>
      <c r="I68" s="27"/>
    </row>
    <row r="69" customFormat="false" ht="14.25" hidden="false" customHeight="false" outlineLevel="0" collapsed="false">
      <c r="B69" s="310" t="s">
        <v>262</v>
      </c>
      <c r="C69" s="109" t="s">
        <v>43</v>
      </c>
      <c r="D69" s="90" t="s">
        <v>43</v>
      </c>
      <c r="E69" s="90" t="s">
        <v>43</v>
      </c>
      <c r="F69" s="110" t="s">
        <v>43</v>
      </c>
      <c r="G69" s="54" t="s">
        <v>43</v>
      </c>
      <c r="H69" s="27"/>
      <c r="I69" s="27"/>
    </row>
    <row r="70" customFormat="false" ht="13.5" hidden="false" customHeight="false" outlineLevel="0" collapsed="false">
      <c r="B70" s="313" t="s">
        <v>263</v>
      </c>
      <c r="C70" s="111" t="s">
        <v>43</v>
      </c>
      <c r="D70" s="91" t="s">
        <v>43</v>
      </c>
      <c r="E70" s="91" t="s">
        <v>43</v>
      </c>
      <c r="F70" s="112" t="s">
        <v>43</v>
      </c>
      <c r="G70" s="76" t="s">
        <v>43</v>
      </c>
      <c r="H70" s="27"/>
      <c r="I70" s="27"/>
    </row>
    <row r="71" customFormat="false" ht="13.5" hidden="false" customHeight="false" outlineLevel="0" collapsed="false">
      <c r="B71" s="310" t="s">
        <v>264</v>
      </c>
      <c r="C71" s="111" t="s">
        <v>43</v>
      </c>
      <c r="D71" s="91" t="s">
        <v>43</v>
      </c>
      <c r="E71" s="91" t="s">
        <v>43</v>
      </c>
      <c r="F71" s="112" t="s">
        <v>43</v>
      </c>
      <c r="G71" s="76" t="s">
        <v>43</v>
      </c>
      <c r="H71" s="27"/>
      <c r="I71" s="27"/>
    </row>
    <row r="72" customFormat="false" ht="13.5" hidden="false" customHeight="false" outlineLevel="0" collapsed="false">
      <c r="B72" s="313" t="s">
        <v>265</v>
      </c>
      <c r="C72" s="111" t="s">
        <v>43</v>
      </c>
      <c r="D72" s="91" t="s">
        <v>43</v>
      </c>
      <c r="E72" s="91" t="s">
        <v>43</v>
      </c>
      <c r="F72" s="112" t="s">
        <v>43</v>
      </c>
      <c r="G72" s="76" t="s">
        <v>43</v>
      </c>
      <c r="H72" s="27"/>
      <c r="I72" s="27"/>
    </row>
    <row r="73" customFormat="false" ht="13.5" hidden="false" customHeight="false" outlineLevel="0" collapsed="false">
      <c r="B73" s="310" t="s">
        <v>266</v>
      </c>
      <c r="C73" s="111" t="s">
        <v>43</v>
      </c>
      <c r="D73" s="91" t="s">
        <v>43</v>
      </c>
      <c r="E73" s="91" t="s">
        <v>43</v>
      </c>
      <c r="F73" s="112" t="s">
        <v>43</v>
      </c>
      <c r="G73" s="76" t="s">
        <v>43</v>
      </c>
      <c r="H73" s="27"/>
      <c r="I73" s="27"/>
    </row>
    <row r="74" customFormat="false" ht="14.25" hidden="false" customHeight="false" outlineLevel="0" collapsed="false">
      <c r="B74" s="314" t="s">
        <v>267</v>
      </c>
      <c r="C74" s="113" t="s">
        <v>43</v>
      </c>
      <c r="D74" s="114" t="s">
        <v>43</v>
      </c>
      <c r="E74" s="114" t="s">
        <v>43</v>
      </c>
      <c r="F74" s="115" t="s">
        <v>43</v>
      </c>
      <c r="G74" s="116" t="s">
        <v>43</v>
      </c>
      <c r="H74" s="27"/>
      <c r="I74" s="27"/>
    </row>
    <row r="76" customFormat="false" ht="14.25" hidden="false" customHeight="false" outlineLevel="0" collapsed="false">
      <c r="B76" s="117" t="s">
        <v>93</v>
      </c>
      <c r="C76" s="117"/>
      <c r="D76" s="117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8"/>
      <c r="C77" s="119" t="s">
        <v>94</v>
      </c>
      <c r="D77" s="103" t="s">
        <v>95</v>
      </c>
      <c r="E77" s="103" t="s">
        <v>96</v>
      </c>
      <c r="F77" s="105" t="s">
        <v>97</v>
      </c>
      <c r="G77" s="103" t="s">
        <v>98</v>
      </c>
      <c r="H77" s="103" t="s">
        <v>99</v>
      </c>
      <c r="I77" s="120" t="s">
        <v>100</v>
      </c>
    </row>
    <row r="78" customFormat="false" ht="14.25" hidden="false" customHeight="false" outlineLevel="0" collapsed="false">
      <c r="B78" s="121"/>
      <c r="C78" s="40" t="s">
        <v>34</v>
      </c>
      <c r="D78" s="40" t="s">
        <v>34</v>
      </c>
      <c r="E78" s="40" t="s">
        <v>34</v>
      </c>
      <c r="F78" s="122" t="s">
        <v>34</v>
      </c>
      <c r="G78" s="40" t="s">
        <v>34</v>
      </c>
      <c r="H78" s="40" t="s">
        <v>34</v>
      </c>
      <c r="I78" s="123" t="s">
        <v>34</v>
      </c>
    </row>
    <row r="79" customFormat="false" ht="15" hidden="false" customHeight="false" outlineLevel="0" collapsed="false">
      <c r="B79" s="47" t="s">
        <v>58</v>
      </c>
      <c r="C79" s="124" t="s">
        <v>43</v>
      </c>
      <c r="D79" s="125" t="n">
        <f aca="false">AVERAGE(D80:D85)</f>
        <v>0.2675</v>
      </c>
      <c r="E79" s="126" t="n">
        <f aca="false">AVERAGE(E80:E85)</f>
        <v>0.01325</v>
      </c>
      <c r="F79" s="128" t="s">
        <v>101</v>
      </c>
      <c r="G79" s="128" t="s">
        <v>43</v>
      </c>
      <c r="H79" s="108" t="s">
        <v>43</v>
      </c>
      <c r="I79" s="129" t="s">
        <v>43</v>
      </c>
    </row>
    <row r="80" customFormat="false" ht="14.25" hidden="false" customHeight="false" outlineLevel="0" collapsed="false">
      <c r="B80" s="310" t="s">
        <v>262</v>
      </c>
      <c r="C80" s="130" t="s">
        <v>43</v>
      </c>
      <c r="D80" s="23" t="n">
        <v>0.42</v>
      </c>
      <c r="E80" s="23" t="n">
        <v>0.016</v>
      </c>
      <c r="F80" s="18" t="s">
        <v>101</v>
      </c>
      <c r="G80" s="18" t="s">
        <v>43</v>
      </c>
      <c r="H80" s="131" t="s">
        <v>43</v>
      </c>
      <c r="I80" s="132" t="s">
        <v>43</v>
      </c>
    </row>
    <row r="81" customFormat="false" ht="13.5" hidden="false" customHeight="false" outlineLevel="0" collapsed="false">
      <c r="B81" s="313" t="s">
        <v>263</v>
      </c>
      <c r="C81" s="133" t="s">
        <v>43</v>
      </c>
      <c r="D81" s="23" t="s">
        <v>43</v>
      </c>
      <c r="E81" s="23" t="s">
        <v>43</v>
      </c>
      <c r="F81" s="23" t="s">
        <v>43</v>
      </c>
      <c r="G81" s="23" t="s">
        <v>43</v>
      </c>
      <c r="H81" s="112" t="s">
        <v>43</v>
      </c>
      <c r="I81" s="76" t="s">
        <v>43</v>
      </c>
    </row>
    <row r="82" customFormat="false" ht="13.5" hidden="false" customHeight="false" outlineLevel="0" collapsed="false">
      <c r="B82" s="310" t="s">
        <v>264</v>
      </c>
      <c r="C82" s="133" t="s">
        <v>43</v>
      </c>
      <c r="D82" s="23" t="n">
        <v>0.29</v>
      </c>
      <c r="E82" s="23" t="n">
        <v>0.019</v>
      </c>
      <c r="F82" s="23" t="s">
        <v>101</v>
      </c>
      <c r="G82" s="23" t="s">
        <v>43</v>
      </c>
      <c r="H82" s="112" t="s">
        <v>43</v>
      </c>
      <c r="I82" s="76" t="s">
        <v>43</v>
      </c>
    </row>
    <row r="83" customFormat="false" ht="13.5" hidden="false" customHeight="false" outlineLevel="0" collapsed="false">
      <c r="B83" s="313" t="s">
        <v>265</v>
      </c>
      <c r="C83" s="133" t="s">
        <v>43</v>
      </c>
      <c r="D83" s="23" t="n">
        <v>0.26</v>
      </c>
      <c r="E83" s="23" t="n">
        <v>0.005</v>
      </c>
      <c r="F83" s="23" t="s">
        <v>101</v>
      </c>
      <c r="G83" s="23" t="s">
        <v>43</v>
      </c>
      <c r="H83" s="112" t="s">
        <v>43</v>
      </c>
      <c r="I83" s="76" t="s">
        <v>43</v>
      </c>
    </row>
    <row r="84" customFormat="false" ht="13.5" hidden="false" customHeight="false" outlineLevel="0" collapsed="false">
      <c r="B84" s="310" t="s">
        <v>266</v>
      </c>
      <c r="C84" s="133" t="s">
        <v>43</v>
      </c>
      <c r="D84" s="23" t="s">
        <v>43</v>
      </c>
      <c r="E84" s="23" t="s">
        <v>43</v>
      </c>
      <c r="F84" s="23" t="s">
        <v>43</v>
      </c>
      <c r="G84" s="23" t="s">
        <v>43</v>
      </c>
      <c r="H84" s="112" t="s">
        <v>43</v>
      </c>
      <c r="I84" s="76" t="s">
        <v>43</v>
      </c>
    </row>
    <row r="85" customFormat="false" ht="14.25" hidden="false" customHeight="false" outlineLevel="0" collapsed="false">
      <c r="B85" s="314" t="s">
        <v>267</v>
      </c>
      <c r="C85" s="134" t="s">
        <v>43</v>
      </c>
      <c r="D85" s="23" t="n">
        <v>0.1</v>
      </c>
      <c r="E85" s="23" t="n">
        <v>0.013</v>
      </c>
      <c r="F85" s="23" t="s">
        <v>101</v>
      </c>
      <c r="G85" s="30" t="s">
        <v>43</v>
      </c>
      <c r="H85" s="115" t="s">
        <v>43</v>
      </c>
      <c r="I85" s="59" t="s">
        <v>43</v>
      </c>
    </row>
    <row r="86" customFormat="false" ht="7.5" hidden="false" customHeight="true" outlineLevel="0" collapsed="false">
      <c r="C86" s="93"/>
      <c r="D86" s="93"/>
      <c r="E86" s="93"/>
      <c r="F86" s="93"/>
      <c r="G86" s="93"/>
      <c r="H86" s="93"/>
      <c r="I86" s="93"/>
    </row>
    <row r="87" customFormat="false" ht="27.75" hidden="false" customHeight="true" outlineLevel="0" collapsed="false">
      <c r="B87" s="118"/>
      <c r="C87" s="103" t="s">
        <v>102</v>
      </c>
      <c r="D87" s="82" t="s">
        <v>103</v>
      </c>
      <c r="E87" s="82" t="s">
        <v>104</v>
      </c>
      <c r="F87" s="135" t="s">
        <v>105</v>
      </c>
      <c r="G87" s="82" t="s">
        <v>106</v>
      </c>
      <c r="H87" s="103" t="s">
        <v>107</v>
      </c>
      <c r="I87" s="38" t="s">
        <v>108</v>
      </c>
    </row>
    <row r="88" customFormat="false" ht="14.25" hidden="false" customHeight="false" outlineLevel="0" collapsed="false">
      <c r="B88" s="121"/>
      <c r="C88" s="40" t="s">
        <v>34</v>
      </c>
      <c r="D88" s="40" t="s">
        <v>34</v>
      </c>
      <c r="E88" s="40" t="s">
        <v>34</v>
      </c>
      <c r="F88" s="41" t="s">
        <v>34</v>
      </c>
      <c r="G88" s="40" t="s">
        <v>34</v>
      </c>
      <c r="H88" s="40" t="s">
        <v>109</v>
      </c>
      <c r="I88" s="123" t="s">
        <v>110</v>
      </c>
    </row>
    <row r="89" customFormat="false" ht="15" hidden="false" customHeight="false" outlineLevel="0" collapsed="false">
      <c r="B89" s="47" t="s">
        <v>58</v>
      </c>
      <c r="C89" s="124" t="s">
        <v>43</v>
      </c>
      <c r="D89" s="89" t="s">
        <v>43</v>
      </c>
      <c r="E89" s="49" t="n">
        <f aca="false">AVERAGE(E90:E95)</f>
        <v>0.9</v>
      </c>
      <c r="F89" s="128" t="s">
        <v>43</v>
      </c>
      <c r="G89" s="245" t="n">
        <v>0.01</v>
      </c>
      <c r="H89" s="128" t="s">
        <v>43</v>
      </c>
      <c r="I89" s="129" t="s">
        <v>43</v>
      </c>
    </row>
    <row r="90" customFormat="false" ht="14.25" hidden="false" customHeight="false" outlineLevel="0" collapsed="false">
      <c r="B90" s="310" t="s">
        <v>262</v>
      </c>
      <c r="C90" s="130" t="s">
        <v>43</v>
      </c>
      <c r="D90" s="90" t="s">
        <v>43</v>
      </c>
      <c r="E90" s="18" t="n">
        <v>0.9</v>
      </c>
      <c r="F90" s="18" t="s">
        <v>43</v>
      </c>
      <c r="G90" s="18" t="s">
        <v>123</v>
      </c>
      <c r="H90" s="18" t="s">
        <v>43</v>
      </c>
      <c r="I90" s="132" t="s">
        <v>43</v>
      </c>
    </row>
    <row r="91" customFormat="false" ht="13.5" hidden="false" customHeight="false" outlineLevel="0" collapsed="false">
      <c r="B91" s="313" t="s">
        <v>263</v>
      </c>
      <c r="C91" s="133" t="s">
        <v>43</v>
      </c>
      <c r="D91" s="91" t="s">
        <v>43</v>
      </c>
      <c r="E91" s="23" t="n">
        <v>1.2</v>
      </c>
      <c r="F91" s="23" t="s">
        <v>43</v>
      </c>
      <c r="G91" s="23" t="s">
        <v>43</v>
      </c>
      <c r="H91" s="23" t="s">
        <v>43</v>
      </c>
      <c r="I91" s="76" t="s">
        <v>43</v>
      </c>
    </row>
    <row r="92" customFormat="false" ht="13.5" hidden="false" customHeight="false" outlineLevel="0" collapsed="false">
      <c r="B92" s="310" t="s">
        <v>264</v>
      </c>
      <c r="C92" s="133" t="s">
        <v>43</v>
      </c>
      <c r="D92" s="91" t="s">
        <v>43</v>
      </c>
      <c r="E92" s="23" t="n">
        <v>0.8</v>
      </c>
      <c r="F92" s="23" t="s">
        <v>43</v>
      </c>
      <c r="G92" s="74" t="s">
        <v>123</v>
      </c>
      <c r="H92" s="23" t="s">
        <v>43</v>
      </c>
      <c r="I92" s="76" t="s">
        <v>43</v>
      </c>
    </row>
    <row r="93" customFormat="false" ht="13.5" hidden="false" customHeight="false" outlineLevel="0" collapsed="false">
      <c r="B93" s="313" t="s">
        <v>265</v>
      </c>
      <c r="C93" s="133" t="s">
        <v>43</v>
      </c>
      <c r="D93" s="91" t="s">
        <v>43</v>
      </c>
      <c r="E93" s="23" t="n">
        <v>0.7</v>
      </c>
      <c r="F93" s="23" t="s">
        <v>43</v>
      </c>
      <c r="G93" s="74" t="s">
        <v>123</v>
      </c>
      <c r="H93" s="23" t="s">
        <v>43</v>
      </c>
      <c r="I93" s="76" t="s">
        <v>43</v>
      </c>
    </row>
    <row r="94" customFormat="false" ht="13.5" hidden="false" customHeight="false" outlineLevel="0" collapsed="false">
      <c r="B94" s="310" t="s">
        <v>266</v>
      </c>
      <c r="C94" s="133" t="s">
        <v>43</v>
      </c>
      <c r="D94" s="91" t="s">
        <v>43</v>
      </c>
      <c r="E94" s="23" t="n">
        <v>0.7</v>
      </c>
      <c r="F94" s="23" t="s">
        <v>43</v>
      </c>
      <c r="G94" s="23" t="s">
        <v>43</v>
      </c>
      <c r="H94" s="23" t="s">
        <v>43</v>
      </c>
      <c r="I94" s="76" t="s">
        <v>43</v>
      </c>
    </row>
    <row r="95" customFormat="false" ht="14.25" hidden="false" customHeight="false" outlineLevel="0" collapsed="false">
      <c r="B95" s="314" t="s">
        <v>267</v>
      </c>
      <c r="C95" s="134" t="s">
        <v>43</v>
      </c>
      <c r="D95" s="92" t="s">
        <v>43</v>
      </c>
      <c r="E95" s="30" t="n">
        <v>1.1</v>
      </c>
      <c r="F95" s="30" t="s">
        <v>43</v>
      </c>
      <c r="G95" s="30" t="s">
        <v>123</v>
      </c>
      <c r="H95" s="30" t="s">
        <v>43</v>
      </c>
      <c r="I95" s="59" t="s">
        <v>43</v>
      </c>
    </row>
    <row r="124" customFormat="false" ht="15" hidden="false" customHeight="false" outlineLevel="0" collapsed="false">
      <c r="B124" s="1" t="str">
        <f aca="false">B2</f>
        <v>昭和62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75</v>
      </c>
      <c r="D125" s="6" t="s">
        <v>3</v>
      </c>
      <c r="E125" s="7" t="s">
        <v>272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4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310" t="s">
        <v>262</v>
      </c>
      <c r="C130" s="17" t="s">
        <v>17</v>
      </c>
      <c r="D130" s="18" t="n">
        <v>21.5</v>
      </c>
      <c r="E130" s="18" t="n">
        <v>19.5</v>
      </c>
      <c r="F130" s="19" t="s">
        <v>18</v>
      </c>
      <c r="G130" s="19" t="s">
        <v>19</v>
      </c>
      <c r="H130" s="19" t="s">
        <v>196</v>
      </c>
      <c r="I130" s="20" t="s">
        <v>21</v>
      </c>
    </row>
    <row r="131" customFormat="false" ht="13.5" hidden="false" customHeight="false" outlineLevel="0" collapsed="false">
      <c r="B131" s="313" t="s">
        <v>263</v>
      </c>
      <c r="C131" s="22" t="s">
        <v>17</v>
      </c>
      <c r="D131" s="23" t="n">
        <v>33</v>
      </c>
      <c r="E131" s="23" t="n">
        <v>22.5</v>
      </c>
      <c r="F131" s="19" t="s">
        <v>18</v>
      </c>
      <c r="G131" s="24" t="s">
        <v>19</v>
      </c>
      <c r="H131" s="24" t="s">
        <v>196</v>
      </c>
      <c r="I131" s="25" t="s">
        <v>21</v>
      </c>
    </row>
    <row r="132" customFormat="false" ht="13.5" hidden="false" customHeight="false" outlineLevel="0" collapsed="false">
      <c r="B132" s="310" t="s">
        <v>264</v>
      </c>
      <c r="C132" s="22" t="s">
        <v>24</v>
      </c>
      <c r="D132" s="23" t="n">
        <v>27</v>
      </c>
      <c r="E132" s="23" t="n">
        <v>25.2</v>
      </c>
      <c r="F132" s="19" t="s">
        <v>18</v>
      </c>
      <c r="G132" s="24" t="s">
        <v>19</v>
      </c>
      <c r="H132" s="24" t="s">
        <v>276</v>
      </c>
      <c r="I132" s="25" t="s">
        <v>21</v>
      </c>
    </row>
    <row r="133" customFormat="false" ht="13.5" hidden="false" customHeight="false" outlineLevel="0" collapsed="false">
      <c r="B133" s="313" t="s">
        <v>265</v>
      </c>
      <c r="C133" s="22" t="s">
        <v>17</v>
      </c>
      <c r="D133" s="23" t="n">
        <v>20</v>
      </c>
      <c r="E133" s="23" t="n">
        <v>18</v>
      </c>
      <c r="F133" s="19" t="s">
        <v>18</v>
      </c>
      <c r="G133" s="24" t="s">
        <v>19</v>
      </c>
      <c r="H133" s="24" t="s">
        <v>277</v>
      </c>
      <c r="I133" s="25" t="s">
        <v>21</v>
      </c>
    </row>
    <row r="134" customFormat="false" ht="13.5" hidden="false" customHeight="false" outlineLevel="0" collapsed="false">
      <c r="B134" s="310" t="s">
        <v>266</v>
      </c>
      <c r="C134" s="22" t="s">
        <v>17</v>
      </c>
      <c r="D134" s="23" t="n">
        <v>11</v>
      </c>
      <c r="E134" s="23" t="n">
        <v>15</v>
      </c>
      <c r="F134" s="19" t="s">
        <v>18</v>
      </c>
      <c r="G134" s="24" t="s">
        <v>19</v>
      </c>
      <c r="H134" s="24" t="s">
        <v>277</v>
      </c>
      <c r="I134" s="25" t="s">
        <v>21</v>
      </c>
    </row>
    <row r="135" customFormat="false" ht="14.25" hidden="false" customHeight="false" outlineLevel="0" collapsed="false">
      <c r="B135" s="314" t="s">
        <v>267</v>
      </c>
      <c r="C135" s="29" t="s">
        <v>24</v>
      </c>
      <c r="D135" s="30" t="n">
        <v>17.5</v>
      </c>
      <c r="E135" s="30" t="n">
        <v>13</v>
      </c>
      <c r="F135" s="19" t="s">
        <v>18</v>
      </c>
      <c r="G135" s="31" t="s">
        <v>19</v>
      </c>
      <c r="H135" s="31" t="s">
        <v>208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8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29</v>
      </c>
      <c r="E138" s="37" t="s">
        <v>30</v>
      </c>
      <c r="F138" s="37" t="s">
        <v>31</v>
      </c>
      <c r="G138" s="37" t="s">
        <v>32</v>
      </c>
      <c r="H138" s="38" t="s">
        <v>33</v>
      </c>
    </row>
    <row r="139" customFormat="false" ht="14.25" hidden="false" customHeight="false" outlineLevel="0" collapsed="false">
      <c r="B139" s="39"/>
      <c r="C139" s="39"/>
      <c r="D139" s="36"/>
      <c r="E139" s="40" t="s">
        <v>34</v>
      </c>
      <c r="F139" s="41" t="s">
        <v>34</v>
      </c>
      <c r="G139" s="40" t="s">
        <v>34</v>
      </c>
      <c r="H139" s="42" t="s">
        <v>35</v>
      </c>
    </row>
    <row r="140" customFormat="false" ht="14.25" hidden="false" customHeight="false" outlineLevel="0" collapsed="false">
      <c r="B140" s="43" t="s">
        <v>36</v>
      </c>
      <c r="C140" s="43"/>
      <c r="D140" s="44" t="s">
        <v>37</v>
      </c>
      <c r="E140" s="45" t="s">
        <v>38</v>
      </c>
      <c r="F140" s="45" t="s">
        <v>39</v>
      </c>
      <c r="G140" s="45" t="s">
        <v>40</v>
      </c>
      <c r="H140" s="46" t="s">
        <v>41</v>
      </c>
    </row>
    <row r="141" customFormat="false" ht="15" hidden="false" customHeight="false" outlineLevel="0" collapsed="false">
      <c r="B141" s="47" t="s">
        <v>42</v>
      </c>
      <c r="C141" s="47"/>
      <c r="D141" s="48" t="s">
        <v>43</v>
      </c>
      <c r="E141" s="49" t="n">
        <f aca="false">AVERAGE(E142:E147)</f>
        <v>9.61666666666667</v>
      </c>
      <c r="F141" s="128" t="s">
        <v>278</v>
      </c>
      <c r="G141" s="128" t="n">
        <f aca="false">AVERAGE(G142:G147)</f>
        <v>1</v>
      </c>
      <c r="H141" s="51" t="n">
        <v>180</v>
      </c>
    </row>
    <row r="142" customFormat="false" ht="14.25" hidden="false" customHeight="false" outlineLevel="0" collapsed="false">
      <c r="B142" s="317" t="s">
        <v>262</v>
      </c>
      <c r="C142" s="317"/>
      <c r="D142" s="53" t="n">
        <v>7.13</v>
      </c>
      <c r="E142" s="18" t="n">
        <v>10</v>
      </c>
      <c r="F142" s="18" t="s">
        <v>45</v>
      </c>
      <c r="G142" s="18" t="s">
        <v>143</v>
      </c>
      <c r="H142" s="54" t="s">
        <v>43</v>
      </c>
    </row>
    <row r="143" customFormat="false" ht="13.5" hidden="false" customHeight="false" outlineLevel="0" collapsed="false">
      <c r="B143" s="313" t="s">
        <v>263</v>
      </c>
      <c r="C143" s="313"/>
      <c r="D143" s="56" t="n">
        <v>7.04</v>
      </c>
      <c r="E143" s="23" t="n">
        <v>9.5</v>
      </c>
      <c r="F143" s="23" t="s">
        <v>45</v>
      </c>
      <c r="G143" s="23" t="s">
        <v>143</v>
      </c>
      <c r="H143" s="76" t="n">
        <v>220</v>
      </c>
    </row>
    <row r="144" customFormat="false" ht="13.5" hidden="false" customHeight="false" outlineLevel="0" collapsed="false">
      <c r="B144" s="317" t="s">
        <v>264</v>
      </c>
      <c r="C144" s="317"/>
      <c r="D144" s="56" t="n">
        <v>7.09</v>
      </c>
      <c r="E144" s="23" t="n">
        <v>8.4</v>
      </c>
      <c r="F144" s="23" t="s">
        <v>45</v>
      </c>
      <c r="G144" s="23" t="s">
        <v>143</v>
      </c>
      <c r="H144" s="76" t="s">
        <v>43</v>
      </c>
    </row>
    <row r="145" customFormat="false" ht="13.5" hidden="false" customHeight="false" outlineLevel="0" collapsed="false">
      <c r="B145" s="313" t="s">
        <v>265</v>
      </c>
      <c r="C145" s="313"/>
      <c r="D145" s="56" t="n">
        <v>6.71</v>
      </c>
      <c r="E145" s="23" t="n">
        <v>9.8</v>
      </c>
      <c r="F145" s="23" t="s">
        <v>45</v>
      </c>
      <c r="G145" s="23" t="s">
        <v>143</v>
      </c>
      <c r="H145" s="76" t="s">
        <v>43</v>
      </c>
    </row>
    <row r="146" customFormat="false" ht="13.5" hidden="false" customHeight="false" outlineLevel="0" collapsed="false">
      <c r="B146" s="317" t="s">
        <v>266</v>
      </c>
      <c r="C146" s="317"/>
      <c r="D146" s="56" t="n">
        <v>7.12</v>
      </c>
      <c r="E146" s="23" t="n">
        <v>10</v>
      </c>
      <c r="F146" s="23" t="n">
        <v>1</v>
      </c>
      <c r="G146" s="23" t="s">
        <v>143</v>
      </c>
      <c r="H146" s="76" t="n">
        <v>140</v>
      </c>
    </row>
    <row r="147" customFormat="false" ht="14.25" hidden="false" customHeight="false" outlineLevel="0" collapsed="false">
      <c r="B147" s="314" t="s">
        <v>267</v>
      </c>
      <c r="C147" s="314"/>
      <c r="D147" s="58" t="n">
        <v>6.83</v>
      </c>
      <c r="E147" s="30" t="n">
        <v>10</v>
      </c>
      <c r="F147" s="30" t="n">
        <v>0.9</v>
      </c>
      <c r="G147" s="30" t="n">
        <v>1</v>
      </c>
      <c r="H147" s="59" t="s">
        <v>43</v>
      </c>
    </row>
    <row r="148" customFormat="false" ht="13.5" hidden="false" customHeight="false" outlineLevel="0" collapsed="false">
      <c r="D148" s="176"/>
    </row>
    <row r="149" customFormat="false" ht="14.25" hidden="false" customHeight="false" outlineLevel="0" collapsed="false">
      <c r="B149" s="12" t="s">
        <v>46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60" t="s">
        <v>47</v>
      </c>
      <c r="D150" s="61" t="s">
        <v>48</v>
      </c>
      <c r="E150" s="61" t="s">
        <v>49</v>
      </c>
      <c r="F150" s="61" t="s">
        <v>50</v>
      </c>
      <c r="G150" s="61" t="s">
        <v>51</v>
      </c>
      <c r="H150" s="61" t="s">
        <v>52</v>
      </c>
      <c r="I150" s="62" t="s">
        <v>53</v>
      </c>
    </row>
    <row r="151" customFormat="false" ht="14.25" hidden="false" customHeight="false" outlineLevel="0" collapsed="false">
      <c r="B151" s="39"/>
      <c r="C151" s="63" t="s">
        <v>34</v>
      </c>
      <c r="D151" s="40" t="s">
        <v>34</v>
      </c>
      <c r="E151" s="40" t="s">
        <v>34</v>
      </c>
      <c r="F151" s="40" t="s">
        <v>34</v>
      </c>
      <c r="G151" s="40" t="s">
        <v>34</v>
      </c>
      <c r="H151" s="40" t="s">
        <v>34</v>
      </c>
      <c r="I151" s="42" t="s">
        <v>34</v>
      </c>
    </row>
    <row r="152" customFormat="false" ht="14.25" hidden="false" customHeight="false" outlineLevel="0" collapsed="false">
      <c r="B152" s="43" t="s">
        <v>36</v>
      </c>
      <c r="C152" s="44" t="s">
        <v>54</v>
      </c>
      <c r="D152" s="64" t="s">
        <v>55</v>
      </c>
      <c r="E152" s="45" t="s">
        <v>54</v>
      </c>
      <c r="F152" s="65" t="s">
        <v>56</v>
      </c>
      <c r="G152" s="45" t="s">
        <v>54</v>
      </c>
      <c r="H152" s="45" t="s">
        <v>57</v>
      </c>
      <c r="I152" s="66" t="s">
        <v>55</v>
      </c>
    </row>
    <row r="153" customFormat="false" ht="15" hidden="false" customHeight="false" outlineLevel="0" collapsed="false">
      <c r="B153" s="47" t="s">
        <v>58</v>
      </c>
      <c r="C153" s="67" t="s">
        <v>59</v>
      </c>
      <c r="D153" s="68" t="s">
        <v>60</v>
      </c>
      <c r="E153" s="68" t="s">
        <v>61</v>
      </c>
      <c r="F153" s="69" t="s">
        <v>62</v>
      </c>
      <c r="G153" s="68" t="s">
        <v>62</v>
      </c>
      <c r="H153" s="68" t="s">
        <v>63</v>
      </c>
      <c r="I153" s="51" t="s">
        <v>43</v>
      </c>
    </row>
    <row r="154" customFormat="false" ht="14.25" hidden="false" customHeight="false" outlineLevel="0" collapsed="false">
      <c r="B154" s="310" t="s">
        <v>262</v>
      </c>
      <c r="C154" s="70" t="s">
        <v>59</v>
      </c>
      <c r="D154" s="71" t="s">
        <v>60</v>
      </c>
      <c r="E154" s="71" t="s">
        <v>61</v>
      </c>
      <c r="F154" s="72" t="s">
        <v>62</v>
      </c>
      <c r="G154" s="71" t="s">
        <v>62</v>
      </c>
      <c r="H154" s="71" t="s">
        <v>63</v>
      </c>
      <c r="I154" s="54" t="s">
        <v>43</v>
      </c>
    </row>
    <row r="155" customFormat="false" ht="13.5" hidden="false" customHeight="false" outlineLevel="0" collapsed="false">
      <c r="B155" s="313" t="s">
        <v>263</v>
      </c>
      <c r="C155" s="73" t="s">
        <v>43</v>
      </c>
      <c r="D155" s="73" t="s">
        <v>43</v>
      </c>
      <c r="E155" s="73" t="s">
        <v>43</v>
      </c>
      <c r="F155" s="73" t="s">
        <v>43</v>
      </c>
      <c r="G155" s="73" t="s">
        <v>43</v>
      </c>
      <c r="H155" s="74" t="s">
        <v>63</v>
      </c>
      <c r="I155" s="76" t="s">
        <v>43</v>
      </c>
    </row>
    <row r="156" customFormat="false" ht="13.5" hidden="false" customHeight="false" outlineLevel="0" collapsed="false">
      <c r="B156" s="310" t="s">
        <v>264</v>
      </c>
      <c r="C156" s="73" t="s">
        <v>59</v>
      </c>
      <c r="D156" s="74" t="s">
        <v>60</v>
      </c>
      <c r="E156" s="74" t="s">
        <v>61</v>
      </c>
      <c r="F156" s="75" t="s">
        <v>62</v>
      </c>
      <c r="G156" s="74" t="s">
        <v>62</v>
      </c>
      <c r="H156" s="74" t="s">
        <v>63</v>
      </c>
      <c r="I156" s="76" t="s">
        <v>43</v>
      </c>
    </row>
    <row r="157" customFormat="false" ht="13.5" hidden="false" customHeight="false" outlineLevel="0" collapsed="false">
      <c r="B157" s="313" t="s">
        <v>265</v>
      </c>
      <c r="C157" s="73" t="s">
        <v>59</v>
      </c>
      <c r="D157" s="74" t="s">
        <v>60</v>
      </c>
      <c r="E157" s="74" t="s">
        <v>61</v>
      </c>
      <c r="F157" s="75" t="s">
        <v>62</v>
      </c>
      <c r="G157" s="74" t="s">
        <v>62</v>
      </c>
      <c r="H157" s="74" t="s">
        <v>63</v>
      </c>
      <c r="I157" s="76" t="s">
        <v>43</v>
      </c>
    </row>
    <row r="158" customFormat="false" ht="13.5" hidden="false" customHeight="false" outlineLevel="0" collapsed="false">
      <c r="B158" s="310" t="s">
        <v>266</v>
      </c>
      <c r="C158" s="73" t="s">
        <v>43</v>
      </c>
      <c r="D158" s="73" t="s">
        <v>43</v>
      </c>
      <c r="E158" s="73" t="s">
        <v>43</v>
      </c>
      <c r="F158" s="73" t="s">
        <v>43</v>
      </c>
      <c r="G158" s="73" t="s">
        <v>43</v>
      </c>
      <c r="H158" s="74" t="s">
        <v>63</v>
      </c>
      <c r="I158" s="76" t="s">
        <v>43</v>
      </c>
    </row>
    <row r="159" customFormat="false" ht="14.25" hidden="false" customHeight="false" outlineLevel="0" collapsed="false">
      <c r="B159" s="314" t="s">
        <v>267</v>
      </c>
      <c r="C159" s="77" t="s">
        <v>59</v>
      </c>
      <c r="D159" s="78" t="s">
        <v>60</v>
      </c>
      <c r="E159" s="78" t="s">
        <v>61</v>
      </c>
      <c r="F159" s="151" t="s">
        <v>62</v>
      </c>
      <c r="G159" s="78" t="s">
        <v>62</v>
      </c>
      <c r="H159" s="78" t="s">
        <v>63</v>
      </c>
      <c r="I159" s="59" t="s">
        <v>43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80"/>
      <c r="C161" s="81" t="s">
        <v>64</v>
      </c>
      <c r="D161" s="82" t="s">
        <v>65</v>
      </c>
      <c r="E161" s="83" t="s">
        <v>66</v>
      </c>
      <c r="F161" s="84" t="s">
        <v>67</v>
      </c>
      <c r="G161" s="85" t="s">
        <v>68</v>
      </c>
      <c r="H161" s="86" t="s">
        <v>69</v>
      </c>
      <c r="I161" s="87" t="s">
        <v>70</v>
      </c>
    </row>
    <row r="162" customFormat="false" ht="13.5" hidden="false" customHeight="false" outlineLevel="0" collapsed="false">
      <c r="B162" s="80"/>
      <c r="C162" s="81"/>
      <c r="D162" s="82"/>
      <c r="E162" s="83"/>
      <c r="F162" s="84"/>
      <c r="G162" s="85"/>
      <c r="H162" s="86"/>
      <c r="I162" s="87"/>
    </row>
    <row r="163" customFormat="false" ht="14.25" hidden="false" customHeight="false" outlineLevel="0" collapsed="false">
      <c r="B163" s="80"/>
      <c r="C163" s="63" t="s">
        <v>34</v>
      </c>
      <c r="D163" s="40" t="s">
        <v>34</v>
      </c>
      <c r="E163" s="40" t="s">
        <v>34</v>
      </c>
      <c r="F163" s="40" t="s">
        <v>34</v>
      </c>
      <c r="G163" s="40" t="s">
        <v>34</v>
      </c>
      <c r="H163" s="40" t="s">
        <v>34</v>
      </c>
      <c r="I163" s="42" t="s">
        <v>34</v>
      </c>
    </row>
    <row r="164" customFormat="false" ht="14.25" hidden="false" customHeight="false" outlineLevel="0" collapsed="false">
      <c r="B164" s="43" t="s">
        <v>36</v>
      </c>
      <c r="C164" s="88" t="s">
        <v>55</v>
      </c>
      <c r="D164" s="45" t="s">
        <v>71</v>
      </c>
      <c r="E164" s="45" t="s">
        <v>72</v>
      </c>
      <c r="F164" s="45" t="s">
        <v>73</v>
      </c>
      <c r="G164" s="45" t="s">
        <v>71</v>
      </c>
      <c r="H164" s="45" t="s">
        <v>74</v>
      </c>
      <c r="I164" s="46" t="s">
        <v>75</v>
      </c>
    </row>
    <row r="165" customFormat="false" ht="15" hidden="false" customHeight="false" outlineLevel="0" collapsed="false">
      <c r="B165" s="47" t="s">
        <v>58</v>
      </c>
      <c r="C165" s="89" t="s">
        <v>43</v>
      </c>
      <c r="D165" s="128" t="s">
        <v>43</v>
      </c>
      <c r="E165" s="128" t="s">
        <v>43</v>
      </c>
      <c r="F165" s="128" t="s">
        <v>43</v>
      </c>
      <c r="G165" s="128" t="s">
        <v>43</v>
      </c>
      <c r="H165" s="128" t="s">
        <v>43</v>
      </c>
      <c r="I165" s="51" t="s">
        <v>43</v>
      </c>
    </row>
    <row r="166" customFormat="false" ht="14.25" hidden="false" customHeight="false" outlineLevel="0" collapsed="false">
      <c r="B166" s="310" t="s">
        <v>262</v>
      </c>
      <c r="C166" s="90" t="s">
        <v>43</v>
      </c>
      <c r="D166" s="18" t="s">
        <v>43</v>
      </c>
      <c r="E166" s="18" t="s">
        <v>43</v>
      </c>
      <c r="F166" s="18" t="s">
        <v>43</v>
      </c>
      <c r="G166" s="18" t="s">
        <v>43</v>
      </c>
      <c r="H166" s="18" t="s">
        <v>43</v>
      </c>
      <c r="I166" s="54" t="s">
        <v>43</v>
      </c>
    </row>
    <row r="167" customFormat="false" ht="13.5" hidden="false" customHeight="false" outlineLevel="0" collapsed="false">
      <c r="B167" s="313" t="s">
        <v>263</v>
      </c>
      <c r="C167" s="91" t="s">
        <v>43</v>
      </c>
      <c r="D167" s="23" t="s">
        <v>43</v>
      </c>
      <c r="E167" s="23" t="s">
        <v>43</v>
      </c>
      <c r="F167" s="23" t="s">
        <v>43</v>
      </c>
      <c r="G167" s="23" t="s">
        <v>43</v>
      </c>
      <c r="H167" s="23" t="s">
        <v>43</v>
      </c>
      <c r="I167" s="76" t="s">
        <v>43</v>
      </c>
    </row>
    <row r="168" customFormat="false" ht="13.5" hidden="false" customHeight="false" outlineLevel="0" collapsed="false">
      <c r="B168" s="310" t="s">
        <v>264</v>
      </c>
      <c r="C168" s="91" t="s">
        <v>43</v>
      </c>
      <c r="D168" s="23" t="s">
        <v>43</v>
      </c>
      <c r="E168" s="23" t="s">
        <v>43</v>
      </c>
      <c r="F168" s="23" t="s">
        <v>43</v>
      </c>
      <c r="G168" s="23" t="s">
        <v>43</v>
      </c>
      <c r="H168" s="23" t="s">
        <v>43</v>
      </c>
      <c r="I168" s="76" t="s">
        <v>43</v>
      </c>
    </row>
    <row r="169" customFormat="false" ht="13.5" hidden="false" customHeight="false" outlineLevel="0" collapsed="false">
      <c r="B169" s="313" t="s">
        <v>265</v>
      </c>
      <c r="C169" s="91" t="s">
        <v>43</v>
      </c>
      <c r="D169" s="23" t="s">
        <v>43</v>
      </c>
      <c r="E169" s="23" t="s">
        <v>43</v>
      </c>
      <c r="F169" s="23" t="s">
        <v>43</v>
      </c>
      <c r="G169" s="23" t="s">
        <v>43</v>
      </c>
      <c r="H169" s="23" t="s">
        <v>43</v>
      </c>
      <c r="I169" s="76" t="s">
        <v>43</v>
      </c>
    </row>
    <row r="170" customFormat="false" ht="13.5" hidden="false" customHeight="false" outlineLevel="0" collapsed="false">
      <c r="B170" s="310" t="s">
        <v>266</v>
      </c>
      <c r="C170" s="91" t="s">
        <v>43</v>
      </c>
      <c r="D170" s="23" t="s">
        <v>43</v>
      </c>
      <c r="E170" s="23" t="s">
        <v>43</v>
      </c>
      <c r="F170" s="23" t="s">
        <v>43</v>
      </c>
      <c r="G170" s="23" t="s">
        <v>43</v>
      </c>
      <c r="H170" s="23" t="s">
        <v>43</v>
      </c>
      <c r="I170" s="76" t="s">
        <v>43</v>
      </c>
    </row>
    <row r="171" customFormat="false" ht="14.25" hidden="false" customHeight="false" outlineLevel="0" collapsed="false">
      <c r="B171" s="314" t="s">
        <v>267</v>
      </c>
      <c r="C171" s="92" t="s">
        <v>43</v>
      </c>
      <c r="D171" s="30" t="s">
        <v>43</v>
      </c>
      <c r="E171" s="30" t="s">
        <v>43</v>
      </c>
      <c r="F171" s="30" t="s">
        <v>43</v>
      </c>
      <c r="G171" s="30" t="s">
        <v>43</v>
      </c>
      <c r="H171" s="30" t="s">
        <v>43</v>
      </c>
      <c r="I171" s="59" t="s">
        <v>43</v>
      </c>
    </row>
    <row r="172" customFormat="false" ht="3.75" hidden="false" customHeight="true" outlineLevel="0" collapsed="false">
      <c r="B172" s="93"/>
      <c r="C172" s="93"/>
      <c r="D172" s="93"/>
      <c r="E172" s="93"/>
      <c r="F172" s="93"/>
      <c r="G172" s="93"/>
      <c r="H172" s="93"/>
      <c r="I172" s="93"/>
    </row>
    <row r="173" customFormat="false" ht="13.5" hidden="false" customHeight="true" outlineLevel="0" collapsed="false">
      <c r="B173" s="94"/>
      <c r="C173" s="95" t="s">
        <v>76</v>
      </c>
      <c r="D173" s="96" t="s">
        <v>77</v>
      </c>
      <c r="E173" s="97" t="s">
        <v>78</v>
      </c>
      <c r="F173" s="84" t="s">
        <v>79</v>
      </c>
      <c r="G173" s="96" t="s">
        <v>80</v>
      </c>
      <c r="H173" s="96" t="s">
        <v>81</v>
      </c>
      <c r="I173" s="98" t="s">
        <v>82</v>
      </c>
    </row>
    <row r="174" customFormat="false" ht="13.5" hidden="false" customHeight="false" outlineLevel="0" collapsed="false">
      <c r="B174" s="94"/>
      <c r="C174" s="95"/>
      <c r="D174" s="96"/>
      <c r="E174" s="97"/>
      <c r="F174" s="84"/>
      <c r="G174" s="96"/>
      <c r="H174" s="96"/>
      <c r="I174" s="98"/>
    </row>
    <row r="175" customFormat="false" ht="14.25" hidden="false" customHeight="false" outlineLevel="0" collapsed="false">
      <c r="B175" s="99"/>
      <c r="C175" s="63" t="s">
        <v>34</v>
      </c>
      <c r="D175" s="40" t="s">
        <v>34</v>
      </c>
      <c r="E175" s="63" t="s">
        <v>34</v>
      </c>
      <c r="F175" s="40" t="s">
        <v>34</v>
      </c>
      <c r="G175" s="63" t="s">
        <v>34</v>
      </c>
      <c r="H175" s="40" t="s">
        <v>34</v>
      </c>
      <c r="I175" s="42" t="s">
        <v>34</v>
      </c>
    </row>
    <row r="176" customFormat="false" ht="14.25" hidden="false" customHeight="false" outlineLevel="0" collapsed="false">
      <c r="B176" s="43" t="s">
        <v>36</v>
      </c>
      <c r="C176" s="100" t="s">
        <v>83</v>
      </c>
      <c r="D176" s="44" t="s">
        <v>84</v>
      </c>
      <c r="E176" s="44" t="s">
        <v>54</v>
      </c>
      <c r="F176" s="45" t="s">
        <v>72</v>
      </c>
      <c r="G176" s="44" t="s">
        <v>83</v>
      </c>
      <c r="H176" s="44" t="s">
        <v>85</v>
      </c>
      <c r="I176" s="101" t="s">
        <v>71</v>
      </c>
    </row>
    <row r="177" customFormat="false" ht="15" hidden="false" customHeight="false" outlineLevel="0" collapsed="false">
      <c r="B177" s="47" t="s">
        <v>58</v>
      </c>
      <c r="C177" s="48" t="s">
        <v>43</v>
      </c>
      <c r="D177" s="128" t="s">
        <v>43</v>
      </c>
      <c r="E177" s="128" t="s">
        <v>43</v>
      </c>
      <c r="F177" s="128" t="s">
        <v>43</v>
      </c>
      <c r="G177" s="89" t="s">
        <v>43</v>
      </c>
      <c r="H177" s="89" t="s">
        <v>43</v>
      </c>
      <c r="I177" s="152" t="s">
        <v>43</v>
      </c>
    </row>
    <row r="178" customFormat="false" ht="14.25" hidden="false" customHeight="false" outlineLevel="0" collapsed="false">
      <c r="B178" s="310" t="s">
        <v>262</v>
      </c>
      <c r="C178" s="109" t="s">
        <v>43</v>
      </c>
      <c r="D178" s="18" t="s">
        <v>43</v>
      </c>
      <c r="E178" s="18" t="s">
        <v>43</v>
      </c>
      <c r="F178" s="18" t="s">
        <v>43</v>
      </c>
      <c r="G178" s="90" t="s">
        <v>43</v>
      </c>
      <c r="H178" s="90" t="s">
        <v>43</v>
      </c>
      <c r="I178" s="153" t="s">
        <v>43</v>
      </c>
    </row>
    <row r="179" customFormat="false" ht="13.5" hidden="false" customHeight="false" outlineLevel="0" collapsed="false">
      <c r="B179" s="313" t="s">
        <v>263</v>
      </c>
      <c r="C179" s="111" t="s">
        <v>43</v>
      </c>
      <c r="D179" s="23" t="s">
        <v>43</v>
      </c>
      <c r="E179" s="23" t="s">
        <v>43</v>
      </c>
      <c r="F179" s="23" t="s">
        <v>43</v>
      </c>
      <c r="G179" s="91" t="s">
        <v>43</v>
      </c>
      <c r="H179" s="91" t="s">
        <v>43</v>
      </c>
      <c r="I179" s="154" t="s">
        <v>43</v>
      </c>
    </row>
    <row r="180" customFormat="false" ht="13.5" hidden="false" customHeight="false" outlineLevel="0" collapsed="false">
      <c r="B180" s="310" t="s">
        <v>264</v>
      </c>
      <c r="C180" s="111" t="s">
        <v>43</v>
      </c>
      <c r="D180" s="23" t="s">
        <v>43</v>
      </c>
      <c r="E180" s="23" t="s">
        <v>43</v>
      </c>
      <c r="F180" s="23" t="s">
        <v>43</v>
      </c>
      <c r="G180" s="91" t="s">
        <v>43</v>
      </c>
      <c r="H180" s="91" t="s">
        <v>43</v>
      </c>
      <c r="I180" s="154" t="s">
        <v>43</v>
      </c>
    </row>
    <row r="181" customFormat="false" ht="13.5" hidden="false" customHeight="false" outlineLevel="0" collapsed="false">
      <c r="B181" s="313" t="s">
        <v>265</v>
      </c>
      <c r="C181" s="111" t="s">
        <v>43</v>
      </c>
      <c r="D181" s="23" t="s">
        <v>43</v>
      </c>
      <c r="E181" s="23" t="s">
        <v>43</v>
      </c>
      <c r="F181" s="23" t="s">
        <v>43</v>
      </c>
      <c r="G181" s="91" t="s">
        <v>43</v>
      </c>
      <c r="H181" s="91" t="s">
        <v>43</v>
      </c>
      <c r="I181" s="154" t="s">
        <v>43</v>
      </c>
    </row>
    <row r="182" customFormat="false" ht="13.5" hidden="false" customHeight="false" outlineLevel="0" collapsed="false">
      <c r="B182" s="310" t="s">
        <v>266</v>
      </c>
      <c r="C182" s="111" t="s">
        <v>43</v>
      </c>
      <c r="D182" s="23" t="s">
        <v>43</v>
      </c>
      <c r="E182" s="23" t="s">
        <v>43</v>
      </c>
      <c r="F182" s="23" t="s">
        <v>43</v>
      </c>
      <c r="G182" s="91" t="s">
        <v>43</v>
      </c>
      <c r="H182" s="91" t="s">
        <v>43</v>
      </c>
      <c r="I182" s="154" t="s">
        <v>43</v>
      </c>
    </row>
    <row r="183" customFormat="false" ht="14.25" hidden="false" customHeight="false" outlineLevel="0" collapsed="false">
      <c r="B183" s="314" t="s">
        <v>267</v>
      </c>
      <c r="C183" s="113" t="s">
        <v>43</v>
      </c>
      <c r="D183" s="232" t="s">
        <v>43</v>
      </c>
      <c r="E183" s="232" t="s">
        <v>43</v>
      </c>
      <c r="F183" s="232" t="s">
        <v>43</v>
      </c>
      <c r="G183" s="114" t="s">
        <v>43</v>
      </c>
      <c r="H183" s="114" t="s">
        <v>43</v>
      </c>
      <c r="I183" s="163" t="s">
        <v>43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4"/>
      <c r="C186" s="102" t="s">
        <v>86</v>
      </c>
      <c r="D186" s="103" t="s">
        <v>87</v>
      </c>
      <c r="E186" s="104" t="s">
        <v>88</v>
      </c>
      <c r="F186" s="105" t="s">
        <v>89</v>
      </c>
      <c r="G186" s="38" t="s">
        <v>90</v>
      </c>
      <c r="H186" s="106"/>
      <c r="I186" s="106"/>
    </row>
    <row r="187" customFormat="false" ht="13.5" hidden="false" customHeight="false" outlineLevel="0" collapsed="false">
      <c r="B187" s="94"/>
      <c r="C187" s="102"/>
      <c r="D187" s="103"/>
      <c r="E187" s="104"/>
      <c r="F187" s="105"/>
      <c r="G187" s="38"/>
      <c r="H187" s="106"/>
      <c r="I187" s="106"/>
    </row>
    <row r="188" customFormat="false" ht="14.25" hidden="false" customHeight="false" outlineLevel="0" collapsed="false">
      <c r="B188" s="99"/>
      <c r="C188" s="63" t="s">
        <v>34</v>
      </c>
      <c r="D188" s="40" t="s">
        <v>34</v>
      </c>
      <c r="E188" s="63" t="s">
        <v>34</v>
      </c>
      <c r="F188" s="41" t="s">
        <v>34</v>
      </c>
      <c r="G188" s="42" t="s">
        <v>34</v>
      </c>
      <c r="H188" s="107"/>
      <c r="I188" s="107"/>
    </row>
    <row r="189" customFormat="false" ht="14.25" hidden="false" customHeight="false" outlineLevel="0" collapsed="false">
      <c r="B189" s="43" t="s">
        <v>36</v>
      </c>
      <c r="C189" s="100" t="s">
        <v>54</v>
      </c>
      <c r="D189" s="44" t="s">
        <v>54</v>
      </c>
      <c r="E189" s="44" t="s">
        <v>91</v>
      </c>
      <c r="F189" s="65" t="s">
        <v>92</v>
      </c>
      <c r="G189" s="46" t="s">
        <v>75</v>
      </c>
      <c r="H189" s="27"/>
      <c r="I189" s="27"/>
    </row>
    <row r="190" customFormat="false" ht="15" hidden="false" customHeight="false" outlineLevel="0" collapsed="false">
      <c r="B190" s="47" t="s">
        <v>58</v>
      </c>
      <c r="C190" s="48" t="s">
        <v>43</v>
      </c>
      <c r="D190" s="89" t="s">
        <v>43</v>
      </c>
      <c r="E190" s="89" t="s">
        <v>43</v>
      </c>
      <c r="F190" s="108" t="s">
        <v>43</v>
      </c>
      <c r="G190" s="51" t="s">
        <v>43</v>
      </c>
      <c r="H190" s="27"/>
      <c r="I190" s="27"/>
    </row>
    <row r="191" customFormat="false" ht="14.25" hidden="false" customHeight="false" outlineLevel="0" collapsed="false">
      <c r="B191" s="310" t="s">
        <v>262</v>
      </c>
      <c r="C191" s="109" t="s">
        <v>43</v>
      </c>
      <c r="D191" s="90" t="s">
        <v>43</v>
      </c>
      <c r="E191" s="90" t="s">
        <v>43</v>
      </c>
      <c r="F191" s="110" t="s">
        <v>43</v>
      </c>
      <c r="G191" s="54" t="s">
        <v>43</v>
      </c>
      <c r="H191" s="27"/>
      <c r="I191" s="27"/>
    </row>
    <row r="192" customFormat="false" ht="13.5" hidden="false" customHeight="false" outlineLevel="0" collapsed="false">
      <c r="B192" s="313" t="s">
        <v>263</v>
      </c>
      <c r="C192" s="111" t="s">
        <v>43</v>
      </c>
      <c r="D192" s="91" t="s">
        <v>43</v>
      </c>
      <c r="E192" s="91" t="s">
        <v>43</v>
      </c>
      <c r="F192" s="112" t="s">
        <v>43</v>
      </c>
      <c r="G192" s="76" t="s">
        <v>43</v>
      </c>
      <c r="H192" s="27"/>
      <c r="I192" s="27"/>
    </row>
    <row r="193" customFormat="false" ht="13.5" hidden="false" customHeight="false" outlineLevel="0" collapsed="false">
      <c r="B193" s="310" t="s">
        <v>264</v>
      </c>
      <c r="C193" s="111" t="s">
        <v>43</v>
      </c>
      <c r="D193" s="91" t="s">
        <v>43</v>
      </c>
      <c r="E193" s="91" t="s">
        <v>43</v>
      </c>
      <c r="F193" s="112" t="s">
        <v>43</v>
      </c>
      <c r="G193" s="76" t="s">
        <v>43</v>
      </c>
      <c r="H193" s="27"/>
      <c r="I193" s="27"/>
    </row>
    <row r="194" customFormat="false" ht="13.5" hidden="false" customHeight="false" outlineLevel="0" collapsed="false">
      <c r="B194" s="313" t="s">
        <v>265</v>
      </c>
      <c r="C194" s="111" t="s">
        <v>43</v>
      </c>
      <c r="D194" s="91" t="s">
        <v>43</v>
      </c>
      <c r="E194" s="91" t="s">
        <v>43</v>
      </c>
      <c r="F194" s="112" t="s">
        <v>43</v>
      </c>
      <c r="G194" s="76" t="s">
        <v>43</v>
      </c>
      <c r="H194" s="27"/>
      <c r="I194" s="27"/>
    </row>
    <row r="195" customFormat="false" ht="13.5" hidden="false" customHeight="false" outlineLevel="0" collapsed="false">
      <c r="B195" s="310" t="s">
        <v>266</v>
      </c>
      <c r="C195" s="111" t="s">
        <v>43</v>
      </c>
      <c r="D195" s="91" t="s">
        <v>43</v>
      </c>
      <c r="E195" s="91" t="s">
        <v>43</v>
      </c>
      <c r="F195" s="112" t="s">
        <v>43</v>
      </c>
      <c r="G195" s="76" t="s">
        <v>43</v>
      </c>
      <c r="H195" s="27"/>
      <c r="I195" s="27"/>
    </row>
    <row r="196" customFormat="false" ht="14.25" hidden="false" customHeight="false" outlineLevel="0" collapsed="false">
      <c r="B196" s="314" t="s">
        <v>267</v>
      </c>
      <c r="C196" s="113" t="s">
        <v>43</v>
      </c>
      <c r="D196" s="114" t="s">
        <v>43</v>
      </c>
      <c r="E196" s="114" t="s">
        <v>43</v>
      </c>
      <c r="F196" s="115" t="s">
        <v>43</v>
      </c>
      <c r="G196" s="116" t="s">
        <v>43</v>
      </c>
      <c r="H196" s="27"/>
      <c r="I196" s="27"/>
    </row>
    <row r="198" customFormat="false" ht="14.25" hidden="false" customHeight="false" outlineLevel="0" collapsed="false">
      <c r="B198" s="117" t="s">
        <v>93</v>
      </c>
      <c r="C198" s="117"/>
      <c r="D198" s="117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8"/>
      <c r="C199" s="119" t="s">
        <v>94</v>
      </c>
      <c r="D199" s="103" t="s">
        <v>95</v>
      </c>
      <c r="E199" s="103" t="s">
        <v>96</v>
      </c>
      <c r="F199" s="105" t="s">
        <v>97</v>
      </c>
      <c r="G199" s="103" t="s">
        <v>98</v>
      </c>
      <c r="H199" s="103" t="s">
        <v>99</v>
      </c>
      <c r="I199" s="120" t="s">
        <v>100</v>
      </c>
    </row>
    <row r="200" customFormat="false" ht="14.25" hidden="false" customHeight="false" outlineLevel="0" collapsed="false">
      <c r="B200" s="121"/>
      <c r="C200" s="40" t="s">
        <v>34</v>
      </c>
      <c r="D200" s="40" t="s">
        <v>34</v>
      </c>
      <c r="E200" s="40" t="s">
        <v>34</v>
      </c>
      <c r="F200" s="122" t="s">
        <v>34</v>
      </c>
      <c r="G200" s="40" t="s">
        <v>34</v>
      </c>
      <c r="H200" s="40" t="s">
        <v>34</v>
      </c>
      <c r="I200" s="123" t="s">
        <v>34</v>
      </c>
    </row>
    <row r="201" customFormat="false" ht="15" hidden="false" customHeight="false" outlineLevel="0" collapsed="false">
      <c r="B201" s="47" t="s">
        <v>58</v>
      </c>
      <c r="C201" s="124" t="s">
        <v>43</v>
      </c>
      <c r="D201" s="125" t="n">
        <f aca="false">AVERAGE(D202:D207)</f>
        <v>0.25</v>
      </c>
      <c r="E201" s="126" t="n">
        <f aca="false">AVERAGE(E202:E207)</f>
        <v>0.012</v>
      </c>
      <c r="F201" s="127" t="s">
        <v>101</v>
      </c>
      <c r="G201" s="128" t="s">
        <v>43</v>
      </c>
      <c r="H201" s="108" t="s">
        <v>43</v>
      </c>
      <c r="I201" s="129" t="s">
        <v>43</v>
      </c>
    </row>
    <row r="202" customFormat="false" ht="14.25" hidden="false" customHeight="false" outlineLevel="0" collapsed="false">
      <c r="B202" s="310" t="s">
        <v>262</v>
      </c>
      <c r="C202" s="130" t="s">
        <v>43</v>
      </c>
      <c r="D202" s="90" t="n">
        <v>0.36</v>
      </c>
      <c r="E202" s="18" t="n">
        <v>0.013</v>
      </c>
      <c r="F202" s="18" t="s">
        <v>101</v>
      </c>
      <c r="G202" s="18" t="s">
        <v>43</v>
      </c>
      <c r="H202" s="131" t="s">
        <v>43</v>
      </c>
      <c r="I202" s="132" t="s">
        <v>43</v>
      </c>
    </row>
    <row r="203" customFormat="false" ht="13.5" hidden="false" customHeight="false" outlineLevel="0" collapsed="false">
      <c r="B203" s="313" t="s">
        <v>263</v>
      </c>
      <c r="C203" s="133" t="s">
        <v>43</v>
      </c>
      <c r="D203" s="23" t="s">
        <v>43</v>
      </c>
      <c r="E203" s="23" t="s">
        <v>43</v>
      </c>
      <c r="F203" s="23" t="s">
        <v>43</v>
      </c>
      <c r="G203" s="23" t="s">
        <v>43</v>
      </c>
      <c r="H203" s="112" t="s">
        <v>43</v>
      </c>
      <c r="I203" s="76" t="s">
        <v>43</v>
      </c>
    </row>
    <row r="204" customFormat="false" ht="13.5" hidden="false" customHeight="false" outlineLevel="0" collapsed="false">
      <c r="B204" s="310" t="s">
        <v>264</v>
      </c>
      <c r="C204" s="133" t="s">
        <v>43</v>
      </c>
      <c r="D204" s="91" t="n">
        <v>0.28</v>
      </c>
      <c r="E204" s="23" t="n">
        <v>0.01</v>
      </c>
      <c r="F204" s="23" t="s">
        <v>101</v>
      </c>
      <c r="G204" s="23" t="s">
        <v>43</v>
      </c>
      <c r="H204" s="112" t="s">
        <v>43</v>
      </c>
      <c r="I204" s="76" t="s">
        <v>43</v>
      </c>
    </row>
    <row r="205" customFormat="false" ht="13.5" hidden="false" customHeight="false" outlineLevel="0" collapsed="false">
      <c r="B205" s="313" t="s">
        <v>265</v>
      </c>
      <c r="C205" s="133" t="s">
        <v>43</v>
      </c>
      <c r="D205" s="91" t="n">
        <v>0.27</v>
      </c>
      <c r="E205" s="23" t="n">
        <v>0.008</v>
      </c>
      <c r="F205" s="23" t="s">
        <v>101</v>
      </c>
      <c r="G205" s="23" t="s">
        <v>43</v>
      </c>
      <c r="H205" s="112" t="s">
        <v>43</v>
      </c>
      <c r="I205" s="76" t="s">
        <v>43</v>
      </c>
    </row>
    <row r="206" customFormat="false" ht="13.5" hidden="false" customHeight="false" outlineLevel="0" collapsed="false">
      <c r="B206" s="310" t="s">
        <v>266</v>
      </c>
      <c r="C206" s="133" t="s">
        <v>43</v>
      </c>
      <c r="D206" s="23" t="s">
        <v>43</v>
      </c>
      <c r="E206" s="23" t="s">
        <v>43</v>
      </c>
      <c r="F206" s="23" t="s">
        <v>43</v>
      </c>
      <c r="G206" s="23" t="s">
        <v>43</v>
      </c>
      <c r="H206" s="112" t="s">
        <v>43</v>
      </c>
      <c r="I206" s="76" t="s">
        <v>43</v>
      </c>
    </row>
    <row r="207" customFormat="false" ht="14.25" hidden="false" customHeight="false" outlineLevel="0" collapsed="false">
      <c r="B207" s="314" t="s">
        <v>267</v>
      </c>
      <c r="C207" s="134" t="s">
        <v>43</v>
      </c>
      <c r="D207" s="92" t="n">
        <v>0.09</v>
      </c>
      <c r="E207" s="30" t="n">
        <v>0.017</v>
      </c>
      <c r="F207" s="30" t="s">
        <v>101</v>
      </c>
      <c r="G207" s="30" t="s">
        <v>43</v>
      </c>
      <c r="H207" s="115" t="s">
        <v>43</v>
      </c>
      <c r="I207" s="59" t="s">
        <v>43</v>
      </c>
    </row>
    <row r="208" customFormat="false" ht="6.75" hidden="false" customHeight="true" outlineLevel="0" collapsed="false">
      <c r="C208" s="93"/>
      <c r="D208" s="93"/>
      <c r="E208" s="93"/>
      <c r="F208" s="93"/>
      <c r="G208" s="93"/>
      <c r="H208" s="93"/>
      <c r="I208" s="93"/>
    </row>
    <row r="209" customFormat="false" ht="27" hidden="false" customHeight="true" outlineLevel="0" collapsed="false">
      <c r="B209" s="118"/>
      <c r="C209" s="103" t="s">
        <v>102</v>
      </c>
      <c r="D209" s="82" t="s">
        <v>103</v>
      </c>
      <c r="E209" s="82" t="s">
        <v>104</v>
      </c>
      <c r="F209" s="135" t="s">
        <v>105</v>
      </c>
      <c r="G209" s="82" t="s">
        <v>106</v>
      </c>
      <c r="H209" s="103" t="s">
        <v>107</v>
      </c>
      <c r="I209" s="38" t="s">
        <v>108</v>
      </c>
    </row>
    <row r="210" customFormat="false" ht="14.25" hidden="false" customHeight="false" outlineLevel="0" collapsed="false">
      <c r="B210" s="121"/>
      <c r="C210" s="40" t="s">
        <v>34</v>
      </c>
      <c r="D210" s="40" t="s">
        <v>34</v>
      </c>
      <c r="E210" s="40" t="s">
        <v>34</v>
      </c>
      <c r="F210" s="41" t="s">
        <v>34</v>
      </c>
      <c r="G210" s="40" t="s">
        <v>34</v>
      </c>
      <c r="H210" s="40" t="s">
        <v>109</v>
      </c>
      <c r="I210" s="123" t="s">
        <v>110</v>
      </c>
    </row>
    <row r="211" customFormat="false" ht="15" hidden="false" customHeight="false" outlineLevel="0" collapsed="false">
      <c r="B211" s="47" t="s">
        <v>58</v>
      </c>
      <c r="C211" s="124" t="s">
        <v>43</v>
      </c>
      <c r="D211" s="89" t="s">
        <v>43</v>
      </c>
      <c r="E211" s="49" t="n">
        <f aca="false">AVERAGE(E212:E217)</f>
        <v>1.13333333333333</v>
      </c>
      <c r="F211" s="49" t="s">
        <v>43</v>
      </c>
      <c r="G211" s="245" t="n">
        <v>0.01</v>
      </c>
      <c r="H211" s="89" t="s">
        <v>43</v>
      </c>
      <c r="I211" s="129" t="s">
        <v>43</v>
      </c>
    </row>
    <row r="212" customFormat="false" ht="14.25" hidden="false" customHeight="false" outlineLevel="0" collapsed="false">
      <c r="B212" s="310" t="s">
        <v>262</v>
      </c>
      <c r="C212" s="130" t="s">
        <v>43</v>
      </c>
      <c r="D212" s="90" t="s">
        <v>43</v>
      </c>
      <c r="E212" s="18" t="n">
        <v>1.1</v>
      </c>
      <c r="F212" s="90" t="s">
        <v>43</v>
      </c>
      <c r="G212" s="18" t="s">
        <v>123</v>
      </c>
      <c r="H212" s="90" t="s">
        <v>43</v>
      </c>
      <c r="I212" s="132" t="s">
        <v>43</v>
      </c>
    </row>
    <row r="213" customFormat="false" ht="13.5" hidden="false" customHeight="false" outlineLevel="0" collapsed="false">
      <c r="B213" s="313" t="s">
        <v>263</v>
      </c>
      <c r="C213" s="133" t="s">
        <v>43</v>
      </c>
      <c r="D213" s="91" t="s">
        <v>43</v>
      </c>
      <c r="E213" s="23" t="n">
        <v>1.1</v>
      </c>
      <c r="F213" s="91" t="s">
        <v>43</v>
      </c>
      <c r="G213" s="91" t="s">
        <v>43</v>
      </c>
      <c r="H213" s="91" t="s">
        <v>43</v>
      </c>
      <c r="I213" s="76" t="s">
        <v>43</v>
      </c>
    </row>
    <row r="214" customFormat="false" ht="13.5" hidden="false" customHeight="false" outlineLevel="0" collapsed="false">
      <c r="B214" s="310" t="s">
        <v>264</v>
      </c>
      <c r="C214" s="133" t="s">
        <v>43</v>
      </c>
      <c r="D214" s="91" t="s">
        <v>43</v>
      </c>
      <c r="E214" s="23" t="n">
        <v>1.3</v>
      </c>
      <c r="F214" s="91" t="s">
        <v>43</v>
      </c>
      <c r="G214" s="23" t="s">
        <v>123</v>
      </c>
      <c r="H214" s="91" t="s">
        <v>43</v>
      </c>
      <c r="I214" s="76" t="s">
        <v>43</v>
      </c>
    </row>
    <row r="215" customFormat="false" ht="13.5" hidden="false" customHeight="false" outlineLevel="0" collapsed="false">
      <c r="B215" s="313" t="s">
        <v>265</v>
      </c>
      <c r="C215" s="133" t="s">
        <v>43</v>
      </c>
      <c r="D215" s="91" t="s">
        <v>43</v>
      </c>
      <c r="E215" s="23" t="n">
        <v>1.4</v>
      </c>
      <c r="F215" s="91" t="s">
        <v>43</v>
      </c>
      <c r="G215" s="23" t="s">
        <v>123</v>
      </c>
      <c r="H215" s="91" t="s">
        <v>43</v>
      </c>
      <c r="I215" s="76" t="s">
        <v>43</v>
      </c>
    </row>
    <row r="216" customFormat="false" ht="13.5" hidden="false" customHeight="false" outlineLevel="0" collapsed="false">
      <c r="B216" s="310" t="s">
        <v>266</v>
      </c>
      <c r="C216" s="133" t="s">
        <v>43</v>
      </c>
      <c r="D216" s="91" t="s">
        <v>43</v>
      </c>
      <c r="E216" s="23" t="n">
        <v>0.8</v>
      </c>
      <c r="F216" s="91" t="s">
        <v>43</v>
      </c>
      <c r="G216" s="91" t="s">
        <v>43</v>
      </c>
      <c r="H216" s="91" t="s">
        <v>43</v>
      </c>
      <c r="I216" s="76" t="s">
        <v>43</v>
      </c>
    </row>
    <row r="217" customFormat="false" ht="14.25" hidden="false" customHeight="false" outlineLevel="0" collapsed="false">
      <c r="B217" s="314" t="s">
        <v>267</v>
      </c>
      <c r="C217" s="134" t="s">
        <v>43</v>
      </c>
      <c r="D217" s="92" t="s">
        <v>43</v>
      </c>
      <c r="E217" s="30" t="n">
        <v>1.1</v>
      </c>
      <c r="F217" s="92" t="s">
        <v>43</v>
      </c>
      <c r="G217" s="30" t="n">
        <v>0.01</v>
      </c>
      <c r="H217" s="92" t="s">
        <v>43</v>
      </c>
      <c r="I217" s="59" t="s">
        <v>43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79"/>
      <c r="C246" s="179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7"/>
      <c r="C247" s="180"/>
      <c r="D247" s="107"/>
      <c r="E247" s="180"/>
      <c r="F247" s="27"/>
      <c r="G247" s="8"/>
      <c r="H247" s="181"/>
      <c r="I247" s="27"/>
      <c r="J247" s="27"/>
      <c r="K247" s="27"/>
    </row>
    <row r="248" customFormat="false" ht="26.25" hidden="false" customHeight="true" outlineLevel="0" collapsed="false">
      <c r="A248" s="27"/>
      <c r="B248" s="107"/>
      <c r="C248" s="180"/>
      <c r="D248" s="107"/>
      <c r="E248" s="180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82"/>
      <c r="C250" s="182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7"/>
      <c r="D251" s="107"/>
      <c r="E251" s="107"/>
      <c r="F251" s="107"/>
      <c r="G251" s="107"/>
      <c r="H251" s="107"/>
      <c r="I251" s="107"/>
      <c r="J251" s="27"/>
      <c r="K251" s="27"/>
    </row>
    <row r="252" customFormat="false" ht="13.5" hidden="false" customHeight="false" outlineLevel="0" collapsed="false">
      <c r="A252" s="27"/>
      <c r="B252" s="183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83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83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83"/>
      <c r="C255" s="27"/>
      <c r="D255" s="27"/>
      <c r="E255" s="8"/>
      <c r="F255" s="184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83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83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82"/>
      <c r="C259" s="182"/>
      <c r="D259" s="182"/>
      <c r="E259" s="182"/>
      <c r="F259" s="185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7"/>
      <c r="E260" s="107"/>
      <c r="F260" s="107"/>
      <c r="G260" s="107"/>
      <c r="H260" s="107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7"/>
      <c r="E261" s="107"/>
      <c r="F261" s="107"/>
      <c r="G261" s="107"/>
      <c r="H261" s="107"/>
      <c r="I261" s="27"/>
      <c r="J261" s="27"/>
      <c r="K261" s="27"/>
    </row>
    <row r="262" customFormat="false" ht="13.5" hidden="false" customHeight="false" outlineLevel="0" collapsed="false">
      <c r="A262" s="27"/>
      <c r="B262" s="183"/>
      <c r="C262" s="183"/>
      <c r="D262" s="107"/>
      <c r="E262" s="107"/>
      <c r="F262" s="107"/>
      <c r="G262" s="107"/>
      <c r="H262" s="107"/>
      <c r="I262" s="27"/>
      <c r="J262" s="27"/>
      <c r="K262" s="27"/>
    </row>
    <row r="263" customFormat="false" ht="13.5" hidden="false" customHeight="false" outlineLevel="0" collapsed="false">
      <c r="A263" s="27"/>
      <c r="B263" s="183"/>
      <c r="C263" s="183"/>
      <c r="D263" s="27"/>
      <c r="E263" s="27"/>
      <c r="F263" s="181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83"/>
      <c r="C264" s="183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83"/>
      <c r="C265" s="183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83"/>
      <c r="C266" s="183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83"/>
      <c r="C267" s="183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83"/>
      <c r="C268" s="183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83"/>
      <c r="C269" s="183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82"/>
      <c r="C271" s="182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7"/>
      <c r="D272" s="107"/>
      <c r="E272" s="107"/>
      <c r="F272" s="107"/>
      <c r="G272" s="107"/>
      <c r="H272" s="107"/>
      <c r="I272" s="186"/>
      <c r="J272" s="27"/>
      <c r="K272" s="27"/>
    </row>
    <row r="273" customFormat="false" ht="13.5" hidden="false" customHeight="false" outlineLevel="0" collapsed="false">
      <c r="A273" s="27"/>
      <c r="B273" s="8"/>
      <c r="C273" s="107"/>
      <c r="D273" s="107"/>
      <c r="E273" s="107"/>
      <c r="F273" s="107"/>
      <c r="G273" s="107"/>
      <c r="H273" s="107"/>
      <c r="I273" s="107"/>
      <c r="J273" s="27"/>
      <c r="K273" s="27"/>
    </row>
    <row r="274" customFormat="false" ht="13.5" hidden="false" customHeight="false" outlineLevel="0" collapsed="false">
      <c r="A274" s="27"/>
      <c r="B274" s="183"/>
      <c r="C274" s="107"/>
      <c r="D274" s="107"/>
      <c r="E274" s="107"/>
      <c r="F274" s="107"/>
      <c r="G274" s="107"/>
      <c r="H274" s="107"/>
      <c r="I274" s="107"/>
      <c r="J274" s="27"/>
      <c r="K274" s="27"/>
    </row>
    <row r="275" customFormat="false" ht="13.5" hidden="false" customHeight="false" outlineLevel="0" collapsed="false">
      <c r="A275" s="27"/>
      <c r="B275" s="183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83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83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83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83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83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83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7"/>
      <c r="D283" s="106"/>
      <c r="E283" s="187"/>
      <c r="F283" s="106"/>
      <c r="G283" s="187"/>
      <c r="H283" s="188"/>
      <c r="I283" s="188"/>
      <c r="J283" s="27"/>
      <c r="K283" s="27"/>
    </row>
    <row r="284" customFormat="false" ht="13.5" hidden="false" customHeight="false" outlineLevel="0" collapsed="false">
      <c r="A284" s="27"/>
      <c r="B284" s="8"/>
      <c r="C284" s="107"/>
      <c r="D284" s="106"/>
      <c r="E284" s="187"/>
      <c r="F284" s="106"/>
      <c r="G284" s="187"/>
      <c r="H284" s="188"/>
      <c r="I284" s="188"/>
      <c r="J284" s="27"/>
      <c r="K284" s="27"/>
    </row>
    <row r="285" customFormat="false" ht="13.5" hidden="false" customHeight="false" outlineLevel="0" collapsed="false">
      <c r="A285" s="27"/>
      <c r="B285" s="8"/>
      <c r="C285" s="107"/>
      <c r="D285" s="107"/>
      <c r="E285" s="107"/>
      <c r="F285" s="107"/>
      <c r="G285" s="107"/>
      <c r="H285" s="107"/>
      <c r="I285" s="107"/>
      <c r="J285" s="27"/>
      <c r="K285" s="27"/>
    </row>
    <row r="286" customFormat="false" ht="13.5" hidden="false" customHeight="false" outlineLevel="0" collapsed="false">
      <c r="A286" s="27"/>
      <c r="B286" s="183"/>
      <c r="C286" s="107"/>
      <c r="D286" s="107"/>
      <c r="E286" s="107"/>
      <c r="F286" s="107"/>
      <c r="G286" s="107"/>
      <c r="H286" s="107"/>
      <c r="I286" s="107"/>
      <c r="J286" s="27"/>
      <c r="K286" s="27"/>
    </row>
    <row r="287" customFormat="false" ht="13.5" hidden="false" customHeight="false" outlineLevel="0" collapsed="false">
      <c r="A287" s="27"/>
      <c r="B287" s="183"/>
      <c r="C287" s="27"/>
      <c r="D287" s="27"/>
      <c r="E287" s="181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83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83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83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83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83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83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87"/>
      <c r="D295" s="106"/>
      <c r="E295" s="188"/>
      <c r="F295" s="106"/>
      <c r="G295" s="106"/>
      <c r="H295" s="106"/>
      <c r="I295" s="106"/>
      <c r="J295" s="27"/>
      <c r="K295" s="27"/>
    </row>
    <row r="296" customFormat="false" ht="13.5" hidden="false" customHeight="false" outlineLevel="0" collapsed="false">
      <c r="A296" s="27"/>
      <c r="B296" s="8"/>
      <c r="C296" s="187"/>
      <c r="D296" s="106"/>
      <c r="E296" s="188"/>
      <c r="F296" s="106"/>
      <c r="G296" s="106"/>
      <c r="H296" s="106"/>
      <c r="I296" s="106"/>
      <c r="J296" s="27"/>
      <c r="K296" s="27"/>
    </row>
    <row r="297" customFormat="false" ht="13.5" hidden="false" customHeight="false" outlineLevel="0" collapsed="false">
      <c r="A297" s="27"/>
      <c r="B297" s="27"/>
      <c r="C297" s="107"/>
      <c r="D297" s="107"/>
      <c r="E297" s="107"/>
      <c r="F297" s="107"/>
      <c r="G297" s="107"/>
      <c r="H297" s="107"/>
      <c r="I297" s="107"/>
      <c r="J297" s="27"/>
      <c r="K297" s="27"/>
    </row>
    <row r="298" customFormat="false" ht="13.5" hidden="false" customHeight="false" outlineLevel="0" collapsed="false">
      <c r="A298" s="27"/>
      <c r="B298" s="183"/>
      <c r="C298" s="107"/>
      <c r="D298" s="107"/>
      <c r="E298" s="107"/>
      <c r="F298" s="107"/>
      <c r="G298" s="107"/>
      <c r="H298" s="107"/>
      <c r="I298" s="107"/>
      <c r="J298" s="27"/>
      <c r="K298" s="27"/>
    </row>
    <row r="299" customFormat="false" ht="13.5" hidden="false" customHeight="false" outlineLevel="0" collapsed="false">
      <c r="A299" s="27"/>
      <c r="B299" s="183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83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83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83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83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83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83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107"/>
      <c r="D308" s="107"/>
      <c r="E308" s="189"/>
      <c r="F308" s="107"/>
      <c r="G308" s="107"/>
      <c r="H308" s="106"/>
      <c r="I308" s="106"/>
      <c r="J308" s="27"/>
      <c r="K308" s="27"/>
    </row>
    <row r="309" customFormat="false" ht="13.5" hidden="false" customHeight="false" outlineLevel="0" collapsed="false">
      <c r="A309" s="27"/>
      <c r="B309" s="8"/>
      <c r="C309" s="107"/>
      <c r="D309" s="107"/>
      <c r="E309" s="189"/>
      <c r="F309" s="107"/>
      <c r="G309" s="107"/>
      <c r="H309" s="106"/>
      <c r="I309" s="106"/>
      <c r="J309" s="27"/>
      <c r="K309" s="27"/>
    </row>
    <row r="310" customFormat="false" ht="13.5" hidden="false" customHeight="false" outlineLevel="0" collapsed="false">
      <c r="A310" s="27"/>
      <c r="B310" s="27"/>
      <c r="C310" s="107"/>
      <c r="D310" s="107"/>
      <c r="E310" s="107"/>
      <c r="F310" s="107"/>
      <c r="G310" s="107"/>
      <c r="H310" s="107"/>
      <c r="I310" s="107"/>
      <c r="J310" s="27"/>
      <c r="K310" s="27"/>
    </row>
    <row r="311" customFormat="false" ht="13.5" hidden="false" customHeight="false" outlineLevel="0" collapsed="false">
      <c r="A311" s="27"/>
      <c r="B311" s="183"/>
      <c r="C311" s="107"/>
      <c r="D311" s="107"/>
      <c r="E311" s="107"/>
      <c r="F311" s="107"/>
      <c r="G311" s="107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83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83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83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83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83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83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83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82"/>
      <c r="C320" s="182"/>
      <c r="D320" s="182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81"/>
      <c r="C321" s="188"/>
      <c r="D321" s="107"/>
      <c r="E321" s="107"/>
      <c r="F321" s="107"/>
      <c r="G321" s="107"/>
      <c r="H321" s="107"/>
      <c r="I321" s="106"/>
      <c r="J321" s="27"/>
      <c r="K321" s="27"/>
    </row>
    <row r="322" customFormat="false" ht="13.5" hidden="false" customHeight="false" outlineLevel="0" collapsed="false">
      <c r="A322" s="27"/>
      <c r="B322" s="181"/>
      <c r="C322" s="107"/>
      <c r="D322" s="107"/>
      <c r="E322" s="107"/>
      <c r="F322" s="107"/>
      <c r="G322" s="107"/>
      <c r="H322" s="107"/>
      <c r="I322" s="107"/>
      <c r="J322" s="27"/>
      <c r="K322" s="27"/>
    </row>
    <row r="323" customFormat="false" ht="13.5" hidden="false" customHeight="false" outlineLevel="0" collapsed="false">
      <c r="A323" s="27"/>
      <c r="B323" s="183"/>
      <c r="C323" s="190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83"/>
      <c r="C324" s="190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83"/>
      <c r="C325" s="190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83"/>
      <c r="C326" s="190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83"/>
      <c r="C327" s="190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83"/>
      <c r="C328" s="190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83"/>
      <c r="C329" s="190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81"/>
      <c r="C331" s="107"/>
      <c r="D331" s="106"/>
      <c r="E331" s="106"/>
      <c r="F331" s="106"/>
      <c r="G331" s="106"/>
      <c r="H331" s="107"/>
      <c r="I331" s="107"/>
      <c r="J331" s="27"/>
      <c r="K331" s="27"/>
    </row>
    <row r="332" customFormat="false" ht="13.5" hidden="false" customHeight="false" outlineLevel="0" collapsed="false">
      <c r="A332" s="27"/>
      <c r="B332" s="181"/>
      <c r="C332" s="107"/>
      <c r="D332" s="107"/>
      <c r="E332" s="107"/>
      <c r="F332" s="107"/>
      <c r="G332" s="107"/>
      <c r="H332" s="107"/>
      <c r="I332" s="107"/>
      <c r="J332" s="27"/>
      <c r="K332" s="27"/>
    </row>
    <row r="333" customFormat="false" ht="13.5" hidden="false" customHeight="false" outlineLevel="0" collapsed="false">
      <c r="A333" s="27"/>
      <c r="B333" s="183"/>
      <c r="C333" s="190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83"/>
      <c r="C334" s="190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83"/>
      <c r="C335" s="190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83"/>
      <c r="C336" s="190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83"/>
      <c r="C337" s="190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83"/>
      <c r="C338" s="190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83"/>
      <c r="C339" s="190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  <row r="379" customFormat="false" ht="13.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  <c r="I379" s="27"/>
      <c r="J379" s="27"/>
      <c r="K379" s="27"/>
    </row>
    <row r="380" customFormat="false" ht="13.5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I380" s="27"/>
      <c r="J380" s="27"/>
      <c r="K380" s="27"/>
    </row>
    <row r="381" customFormat="false" ht="13.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I381" s="27"/>
      <c r="J381" s="27"/>
      <c r="K381" s="27"/>
    </row>
    <row r="382" customFormat="false" ht="13.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  <c r="I382" s="27"/>
      <c r="J382" s="27"/>
      <c r="K382" s="27"/>
    </row>
    <row r="383" customFormat="false" ht="13.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27"/>
      <c r="K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  <c r="K384" s="27"/>
    </row>
    <row r="385" customFormat="false" ht="13.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27"/>
      <c r="K385" s="27"/>
    </row>
    <row r="386" customFormat="false" ht="13.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  <c r="J386" s="27"/>
      <c r="K386" s="27"/>
    </row>
    <row r="387" customFormat="false" ht="13.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  <c r="K387" s="27"/>
    </row>
    <row r="388" customFormat="false" ht="13.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I388" s="27"/>
      <c r="J388" s="27"/>
      <c r="K388" s="27"/>
    </row>
    <row r="389" customFormat="false" ht="13.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  <c r="K389" s="27"/>
    </row>
    <row r="390" customFormat="false" ht="13.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  <c r="K390" s="27"/>
    </row>
    <row r="391" customFormat="false" ht="13.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  <c r="J391" s="27"/>
      <c r="K391" s="27"/>
    </row>
    <row r="392" customFormat="false" ht="13.5" hidden="fals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  <c r="I392" s="27"/>
      <c r="J392" s="27"/>
      <c r="K392" s="27"/>
    </row>
    <row r="393" customFormat="false" ht="13.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  <c r="K393" s="27"/>
    </row>
    <row r="394" customFormat="false" ht="13.5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  <c r="I394" s="27"/>
      <c r="J394" s="27"/>
      <c r="K394" s="27"/>
    </row>
    <row r="395" customFormat="false" ht="13.5" hidden="false" customHeight="false" outlineLevel="0" collapsed="false">
      <c r="A395" s="27"/>
      <c r="B395" s="27"/>
      <c r="C395" s="27"/>
      <c r="D395" s="27"/>
      <c r="E395" s="27"/>
      <c r="F395" s="27"/>
      <c r="G395" s="27"/>
      <c r="H395" s="27"/>
      <c r="I395" s="27"/>
      <c r="J395" s="27"/>
      <c r="K395" s="27"/>
    </row>
    <row r="396" customFormat="false" ht="13.5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  <c r="J396" s="27"/>
      <c r="K396" s="27"/>
    </row>
    <row r="397" customFormat="false" ht="13.5" hidden="false" customHeight="false" outlineLevel="0" collapsed="false">
      <c r="A397" s="27"/>
      <c r="B397" s="27"/>
      <c r="C397" s="27"/>
      <c r="D397" s="27"/>
      <c r="E397" s="27"/>
      <c r="F397" s="27"/>
      <c r="G397" s="27"/>
      <c r="H397" s="27"/>
      <c r="I397" s="27"/>
      <c r="J397" s="27"/>
      <c r="K397" s="27"/>
    </row>
    <row r="398" customFormat="false" ht="13.5" hidden="false" customHeight="false" outlineLevel="0" collapsed="false">
      <c r="A398" s="27"/>
      <c r="B398" s="27"/>
      <c r="C398" s="27"/>
      <c r="D398" s="27"/>
      <c r="E398" s="27"/>
      <c r="F398" s="27"/>
      <c r="G398" s="27"/>
      <c r="H398" s="27"/>
      <c r="I398" s="27"/>
      <c r="J398" s="27"/>
      <c r="K398" s="27"/>
    </row>
    <row r="399" customFormat="false" ht="13.5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  <c r="I399" s="27"/>
      <c r="J399" s="27"/>
      <c r="K399" s="27"/>
    </row>
    <row r="400" customFormat="false" ht="13.5" hidden="false" customHeight="false" outlineLevel="0" collapsed="false">
      <c r="A400" s="27"/>
      <c r="B400" s="27"/>
      <c r="C400" s="27"/>
      <c r="D400" s="27"/>
      <c r="E400" s="27"/>
      <c r="F400" s="27"/>
      <c r="G400" s="27"/>
      <c r="H400" s="27"/>
      <c r="I400" s="27"/>
      <c r="J400" s="27"/>
      <c r="K400" s="27"/>
    </row>
    <row r="401" customFormat="false" ht="13.5" hidden="false" customHeight="false" outlineLevel="0" collapsed="false">
      <c r="A401" s="27"/>
      <c r="B401" s="27"/>
      <c r="C401" s="27"/>
      <c r="D401" s="27"/>
      <c r="E401" s="27"/>
      <c r="F401" s="27"/>
      <c r="G401" s="27"/>
      <c r="H401" s="27"/>
      <c r="I401" s="27"/>
      <c r="J401" s="27"/>
      <c r="K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  <c r="K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  <c r="K403" s="27"/>
    </row>
    <row r="404" customFormat="false" ht="13.5" hidden="false" customHeight="false" outlineLevel="0" collapsed="false">
      <c r="A404" s="27"/>
      <c r="B404" s="27"/>
      <c r="C404" s="27"/>
      <c r="D404" s="27"/>
      <c r="E404" s="27"/>
      <c r="F404" s="27"/>
      <c r="G404" s="27"/>
      <c r="H404" s="27"/>
      <c r="I404" s="27"/>
      <c r="J404" s="27"/>
      <c r="K404" s="27"/>
    </row>
    <row r="405" customFormat="false" ht="13.5" hidden="false" customHeight="false" outlineLevel="0" collapsed="false">
      <c r="A405" s="27"/>
      <c r="B405" s="27"/>
      <c r="C405" s="27"/>
      <c r="D405" s="27"/>
      <c r="E405" s="27"/>
      <c r="F405" s="27"/>
      <c r="G405" s="27"/>
      <c r="H405" s="27"/>
      <c r="I405" s="27"/>
      <c r="J405" s="27"/>
      <c r="K405" s="27"/>
    </row>
    <row r="406" customFormat="false" ht="13.5" hidden="false" customHeight="false" outlineLevel="0" collapsed="false">
      <c r="A406" s="27"/>
      <c r="B406" s="27"/>
      <c r="C406" s="27"/>
      <c r="D406" s="27"/>
      <c r="E406" s="27"/>
      <c r="F406" s="27"/>
      <c r="G406" s="27"/>
      <c r="H406" s="27"/>
      <c r="I406" s="27"/>
      <c r="J406" s="27"/>
      <c r="K406" s="27"/>
    </row>
    <row r="407" customFormat="false" ht="13.5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  <c r="I407" s="27"/>
      <c r="J407" s="27"/>
      <c r="K407" s="27"/>
    </row>
    <row r="408" customFormat="false" ht="13.5" hidden="false" customHeight="fals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  <c r="J408" s="27"/>
      <c r="K408" s="27"/>
    </row>
    <row r="409" customFormat="false" ht="13.5" hidden="false" customHeight="false" outlineLevel="0" collapsed="false">
      <c r="A409" s="27"/>
      <c r="B409" s="27"/>
      <c r="C409" s="27"/>
      <c r="D409" s="27"/>
      <c r="E409" s="27"/>
      <c r="F409" s="27"/>
      <c r="G409" s="27"/>
      <c r="H409" s="27"/>
      <c r="I409" s="27"/>
      <c r="J409" s="27"/>
      <c r="K409" s="27"/>
    </row>
    <row r="410" customFormat="false" ht="13.5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7"/>
      <c r="I410" s="27"/>
      <c r="J410" s="27"/>
      <c r="K410" s="27"/>
    </row>
    <row r="411" customFormat="false" ht="13.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7"/>
      <c r="I411" s="27"/>
      <c r="J411" s="27"/>
      <c r="K411" s="27"/>
    </row>
    <row r="412" customFormat="false" ht="13.5" hidden="false" customHeight="false" outlineLevel="0" collapsed="false">
      <c r="A412" s="27"/>
      <c r="B412" s="27"/>
      <c r="C412" s="27"/>
      <c r="D412" s="27"/>
      <c r="E412" s="27"/>
      <c r="F412" s="27"/>
      <c r="G412" s="27"/>
      <c r="H412" s="27"/>
      <c r="I412" s="27"/>
      <c r="J412" s="27"/>
      <c r="K412" s="27"/>
    </row>
    <row r="413" customFormat="false" ht="13.5" hidden="false" customHeight="false" outlineLevel="0" collapsed="false">
      <c r="A413" s="27"/>
      <c r="B413" s="27"/>
      <c r="C413" s="27"/>
      <c r="D413" s="27"/>
      <c r="E413" s="27"/>
      <c r="F413" s="27"/>
      <c r="G413" s="27"/>
      <c r="H413" s="27"/>
      <c r="I413" s="27"/>
      <c r="J413" s="27"/>
      <c r="K413" s="27"/>
    </row>
    <row r="414" customFormat="false" ht="13.5" hidden="false" customHeight="false" outlineLevel="0" collapsed="false">
      <c r="A414" s="27"/>
      <c r="B414" s="27"/>
      <c r="C414" s="27"/>
      <c r="D414" s="27"/>
      <c r="E414" s="27"/>
      <c r="F414" s="27"/>
      <c r="G414" s="27"/>
      <c r="H414" s="27"/>
      <c r="I414" s="27"/>
      <c r="J414" s="27"/>
      <c r="K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  <c r="K415" s="27"/>
    </row>
    <row r="416" customFormat="false" ht="13.5" hidden="false" customHeight="false" outlineLevel="0" collapsed="false">
      <c r="A416" s="27"/>
      <c r="B416" s="27"/>
      <c r="C416" s="27"/>
      <c r="D416" s="27"/>
      <c r="E416" s="27"/>
      <c r="F416" s="27"/>
      <c r="G416" s="27"/>
      <c r="H416" s="27"/>
      <c r="I416" s="27"/>
      <c r="J416" s="27"/>
      <c r="K416" s="27"/>
    </row>
    <row r="417" customFormat="false" ht="13.5" hidden="false" customHeight="false" outlineLevel="0" collapsed="false">
      <c r="A417" s="27"/>
      <c r="B417" s="27"/>
      <c r="C417" s="27"/>
      <c r="D417" s="27"/>
      <c r="E417" s="27"/>
      <c r="F417" s="27"/>
      <c r="G417" s="27"/>
      <c r="H417" s="27"/>
      <c r="I417" s="27"/>
      <c r="J417" s="27"/>
      <c r="K417" s="27"/>
    </row>
    <row r="418" customFormat="false" ht="13.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7"/>
      <c r="I418" s="27"/>
      <c r="J418" s="27"/>
      <c r="K418" s="27"/>
    </row>
    <row r="419" customFormat="false" ht="13.5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7"/>
      <c r="I419" s="27"/>
      <c r="J419" s="27"/>
      <c r="K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  <c r="J420" s="27"/>
      <c r="K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  <c r="J421" s="27"/>
      <c r="K421" s="27"/>
    </row>
    <row r="422" customFormat="false" ht="13.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  <c r="K422" s="27"/>
    </row>
    <row r="423" customFormat="false" ht="13.5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  <c r="K423" s="27"/>
    </row>
    <row r="424" customFormat="false" ht="13.5" hidden="false" customHeight="false" outlineLevel="0" collapsed="false">
      <c r="A424" s="27"/>
      <c r="B424" s="27"/>
      <c r="C424" s="27"/>
      <c r="D424" s="27"/>
      <c r="E424" s="27"/>
      <c r="F424" s="27"/>
      <c r="G424" s="27"/>
      <c r="H424" s="27"/>
      <c r="I424" s="27"/>
      <c r="J424" s="27"/>
      <c r="K424" s="27"/>
    </row>
    <row r="425" customFormat="false" ht="13.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  <c r="I425" s="27"/>
      <c r="J425" s="27"/>
      <c r="K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  <c r="K426" s="27"/>
    </row>
    <row r="427" customFormat="false" ht="13.5" hidden="false" customHeight="false" outlineLevel="0" collapsed="false">
      <c r="A427" s="27"/>
      <c r="B427" s="27"/>
      <c r="C427" s="27"/>
      <c r="D427" s="27"/>
      <c r="E427" s="27"/>
      <c r="F427" s="27"/>
      <c r="G427" s="27"/>
      <c r="H427" s="27"/>
      <c r="I427" s="27"/>
      <c r="J427" s="27"/>
      <c r="K427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5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L24" activeCellId="0" sqref="L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2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79</v>
      </c>
      <c r="D3" s="6" t="s">
        <v>3</v>
      </c>
      <c r="E3" s="7" t="s">
        <v>280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4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310" t="s">
        <v>262</v>
      </c>
      <c r="C8" s="17" t="s">
        <v>24</v>
      </c>
      <c r="D8" s="18" t="n">
        <v>21.5</v>
      </c>
      <c r="E8" s="18" t="n">
        <v>21</v>
      </c>
      <c r="F8" s="19" t="s">
        <v>18</v>
      </c>
      <c r="G8" s="24" t="s">
        <v>19</v>
      </c>
      <c r="H8" s="24" t="s">
        <v>277</v>
      </c>
      <c r="I8" s="25" t="s">
        <v>21</v>
      </c>
    </row>
    <row r="9" customFormat="false" ht="13.5" hidden="false" customHeight="false" outlineLevel="0" collapsed="false">
      <c r="A9" s="3"/>
      <c r="B9" s="313" t="s">
        <v>263</v>
      </c>
      <c r="C9" s="22" t="s">
        <v>24</v>
      </c>
      <c r="D9" s="23" t="n">
        <v>33</v>
      </c>
      <c r="E9" s="23" t="n">
        <v>26</v>
      </c>
      <c r="F9" s="19" t="s">
        <v>18</v>
      </c>
      <c r="G9" s="24" t="s">
        <v>19</v>
      </c>
      <c r="H9" s="24" t="s">
        <v>276</v>
      </c>
      <c r="I9" s="25" t="s">
        <v>21</v>
      </c>
    </row>
    <row r="10" customFormat="false" ht="13.5" hidden="false" customHeight="false" outlineLevel="0" collapsed="false">
      <c r="A10" s="3"/>
      <c r="B10" s="310" t="s">
        <v>264</v>
      </c>
      <c r="C10" s="22" t="s">
        <v>24</v>
      </c>
      <c r="D10" s="23" t="n">
        <v>27</v>
      </c>
      <c r="E10" s="23" t="n">
        <v>26</v>
      </c>
      <c r="F10" s="19" t="s">
        <v>18</v>
      </c>
      <c r="G10" s="24" t="s">
        <v>19</v>
      </c>
      <c r="H10" s="24" t="s">
        <v>277</v>
      </c>
      <c r="I10" s="25" t="s">
        <v>21</v>
      </c>
    </row>
    <row r="11" customFormat="false" ht="13.5" hidden="false" customHeight="false" outlineLevel="0" collapsed="false">
      <c r="A11" s="3"/>
      <c r="B11" s="313" t="s">
        <v>265</v>
      </c>
      <c r="C11" s="22" t="s">
        <v>17</v>
      </c>
      <c r="D11" s="23" t="n">
        <v>26</v>
      </c>
      <c r="E11" s="23" t="n">
        <v>23</v>
      </c>
      <c r="F11" s="19" t="s">
        <v>18</v>
      </c>
      <c r="G11" s="24" t="s">
        <v>19</v>
      </c>
      <c r="H11" s="24" t="s">
        <v>273</v>
      </c>
      <c r="I11" s="25" t="s">
        <v>21</v>
      </c>
      <c r="K11" s="27"/>
    </row>
    <row r="12" customFormat="false" ht="13.5" hidden="false" customHeight="false" outlineLevel="0" collapsed="false">
      <c r="A12" s="3"/>
      <c r="B12" s="310" t="s">
        <v>266</v>
      </c>
      <c r="C12" s="22" t="s">
        <v>17</v>
      </c>
      <c r="D12" s="23" t="n">
        <v>12.5</v>
      </c>
      <c r="E12" s="23" t="n">
        <v>16.5</v>
      </c>
      <c r="F12" s="19" t="s">
        <v>18</v>
      </c>
      <c r="G12" s="24" t="s">
        <v>19</v>
      </c>
      <c r="H12" s="24" t="s">
        <v>277</v>
      </c>
      <c r="I12" s="25" t="s">
        <v>21</v>
      </c>
    </row>
    <row r="13" customFormat="false" ht="14.25" hidden="false" customHeight="false" outlineLevel="0" collapsed="false">
      <c r="A13" s="3"/>
      <c r="B13" s="314" t="s">
        <v>267</v>
      </c>
      <c r="C13" s="29" t="s">
        <v>24</v>
      </c>
      <c r="D13" s="30" t="n">
        <v>17.5</v>
      </c>
      <c r="E13" s="30" t="n">
        <v>16</v>
      </c>
      <c r="F13" s="148" t="s">
        <v>18</v>
      </c>
      <c r="G13" s="31" t="s">
        <v>19</v>
      </c>
      <c r="H13" s="31" t="s">
        <v>276</v>
      </c>
      <c r="I13" s="32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28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29</v>
      </c>
      <c r="E16" s="37" t="s">
        <v>30</v>
      </c>
      <c r="F16" s="37" t="s">
        <v>31</v>
      </c>
      <c r="G16" s="37" t="s">
        <v>32</v>
      </c>
      <c r="H16" s="38" t="s">
        <v>33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4</v>
      </c>
      <c r="F17" s="41" t="s">
        <v>34</v>
      </c>
      <c r="G17" s="40" t="s">
        <v>34</v>
      </c>
      <c r="H17" s="42" t="s">
        <v>35</v>
      </c>
    </row>
    <row r="18" customFormat="false" ht="14.25" hidden="false" customHeight="false" outlineLevel="0" collapsed="false">
      <c r="A18" s="3"/>
      <c r="B18" s="43" t="s">
        <v>36</v>
      </c>
      <c r="C18" s="43"/>
      <c r="D18" s="100" t="s">
        <v>37</v>
      </c>
      <c r="E18" s="45" t="s">
        <v>38</v>
      </c>
      <c r="F18" s="45" t="s">
        <v>39</v>
      </c>
      <c r="G18" s="45" t="s">
        <v>40</v>
      </c>
      <c r="H18" s="46" t="s">
        <v>41</v>
      </c>
    </row>
    <row r="19" customFormat="false" ht="15" hidden="false" customHeight="false" outlineLevel="0" collapsed="false">
      <c r="A19" s="3"/>
      <c r="B19" s="47" t="s">
        <v>42</v>
      </c>
      <c r="C19" s="47"/>
      <c r="D19" s="48" t="s">
        <v>43</v>
      </c>
      <c r="E19" s="49" t="n">
        <f aca="false">AVERAGE(E20:E25)</f>
        <v>9.06666666666667</v>
      </c>
      <c r="F19" s="49" t="s">
        <v>194</v>
      </c>
      <c r="G19" s="50" t="s">
        <v>143</v>
      </c>
      <c r="H19" s="194" t="n">
        <v>330</v>
      </c>
    </row>
    <row r="20" customFormat="false" ht="14.25" hidden="false" customHeight="false" outlineLevel="0" collapsed="false">
      <c r="A20" s="3"/>
      <c r="B20" s="317" t="s">
        <v>262</v>
      </c>
      <c r="C20" s="317"/>
      <c r="D20" s="195" t="n">
        <v>7.15</v>
      </c>
      <c r="E20" s="18" t="n">
        <v>9.4</v>
      </c>
      <c r="F20" s="18" t="s">
        <v>45</v>
      </c>
      <c r="G20" s="18" t="s">
        <v>143</v>
      </c>
      <c r="H20" s="54" t="s">
        <v>43</v>
      </c>
    </row>
    <row r="21" customFormat="false" ht="13.5" hidden="false" customHeight="false" outlineLevel="0" collapsed="false">
      <c r="A21" s="3"/>
      <c r="B21" s="313" t="s">
        <v>263</v>
      </c>
      <c r="C21" s="313"/>
      <c r="D21" s="196" t="n">
        <v>7.23</v>
      </c>
      <c r="E21" s="23" t="n">
        <v>9.3</v>
      </c>
      <c r="F21" s="23" t="n">
        <v>0.8</v>
      </c>
      <c r="G21" s="23" t="s">
        <v>143</v>
      </c>
      <c r="H21" s="76" t="n">
        <v>490</v>
      </c>
    </row>
    <row r="22" customFormat="false" ht="13.5" hidden="false" customHeight="false" outlineLevel="0" collapsed="false">
      <c r="A22" s="3"/>
      <c r="B22" s="317" t="s">
        <v>264</v>
      </c>
      <c r="C22" s="317"/>
      <c r="D22" s="196" t="n">
        <v>7.63</v>
      </c>
      <c r="E22" s="23" t="n">
        <v>7.8</v>
      </c>
      <c r="F22" s="23" t="s">
        <v>45</v>
      </c>
      <c r="G22" s="23" t="s">
        <v>143</v>
      </c>
      <c r="H22" s="76" t="s">
        <v>43</v>
      </c>
    </row>
    <row r="23" customFormat="false" ht="13.5" hidden="false" customHeight="false" outlineLevel="0" collapsed="false">
      <c r="A23" s="3"/>
      <c r="B23" s="313" t="s">
        <v>265</v>
      </c>
      <c r="C23" s="313"/>
      <c r="D23" s="196" t="n">
        <v>7.4</v>
      </c>
      <c r="E23" s="23" t="n">
        <v>9.5</v>
      </c>
      <c r="F23" s="23" t="s">
        <v>45</v>
      </c>
      <c r="G23" s="23" t="s">
        <v>143</v>
      </c>
      <c r="H23" s="76" t="s">
        <v>43</v>
      </c>
    </row>
    <row r="24" customFormat="false" ht="13.5" hidden="false" customHeight="false" outlineLevel="0" collapsed="false">
      <c r="A24" s="3"/>
      <c r="B24" s="317" t="s">
        <v>266</v>
      </c>
      <c r="C24" s="317"/>
      <c r="D24" s="196" t="n">
        <v>7.8</v>
      </c>
      <c r="E24" s="23" t="n">
        <v>8.7</v>
      </c>
      <c r="F24" s="23" t="n">
        <v>1</v>
      </c>
      <c r="G24" s="23" t="s">
        <v>143</v>
      </c>
      <c r="H24" s="76" t="n">
        <v>170</v>
      </c>
    </row>
    <row r="25" customFormat="false" ht="14.25" hidden="false" customHeight="false" outlineLevel="0" collapsed="false">
      <c r="A25" s="3"/>
      <c r="B25" s="314" t="s">
        <v>267</v>
      </c>
      <c r="C25" s="314"/>
      <c r="D25" s="197" t="n">
        <v>6.73</v>
      </c>
      <c r="E25" s="30" t="n">
        <v>9.7</v>
      </c>
      <c r="F25" s="30" t="n">
        <v>0.7</v>
      </c>
      <c r="G25" s="30" t="s">
        <v>143</v>
      </c>
      <c r="H25" s="59" t="s">
        <v>43</v>
      </c>
    </row>
    <row r="27" customFormat="false" ht="14.25" hidden="false" customHeight="false" outlineLevel="0" collapsed="false">
      <c r="B27" s="12" t="s">
        <v>46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60" t="s">
        <v>47</v>
      </c>
      <c r="D28" s="61" t="s">
        <v>48</v>
      </c>
      <c r="E28" s="61" t="s">
        <v>49</v>
      </c>
      <c r="F28" s="61" t="s">
        <v>50</v>
      </c>
      <c r="G28" s="61" t="s">
        <v>51</v>
      </c>
      <c r="H28" s="61" t="s">
        <v>52</v>
      </c>
      <c r="I28" s="62" t="s">
        <v>53</v>
      </c>
    </row>
    <row r="29" customFormat="false" ht="14.25" hidden="false" customHeight="false" outlineLevel="0" collapsed="false">
      <c r="A29" s="3"/>
      <c r="B29" s="39"/>
      <c r="C29" s="63" t="s">
        <v>34</v>
      </c>
      <c r="D29" s="40" t="s">
        <v>34</v>
      </c>
      <c r="E29" s="40" t="s">
        <v>34</v>
      </c>
      <c r="F29" s="40" t="s">
        <v>34</v>
      </c>
      <c r="G29" s="40" t="s">
        <v>34</v>
      </c>
      <c r="H29" s="40" t="s">
        <v>34</v>
      </c>
      <c r="I29" s="42" t="s">
        <v>34</v>
      </c>
    </row>
    <row r="30" customFormat="false" ht="14.25" hidden="false" customHeight="false" outlineLevel="0" collapsed="false">
      <c r="A30" s="3"/>
      <c r="B30" s="43" t="s">
        <v>36</v>
      </c>
      <c r="C30" s="44" t="s">
        <v>54</v>
      </c>
      <c r="D30" s="64" t="s">
        <v>55</v>
      </c>
      <c r="E30" s="45" t="s">
        <v>54</v>
      </c>
      <c r="F30" s="65" t="s">
        <v>56</v>
      </c>
      <c r="G30" s="45" t="s">
        <v>54</v>
      </c>
      <c r="H30" s="45" t="s">
        <v>57</v>
      </c>
      <c r="I30" s="66" t="s">
        <v>55</v>
      </c>
    </row>
    <row r="31" customFormat="false" ht="15" hidden="false" customHeight="false" outlineLevel="0" collapsed="false">
      <c r="A31" s="3"/>
      <c r="B31" s="47" t="s">
        <v>58</v>
      </c>
      <c r="C31" s="67" t="s">
        <v>59</v>
      </c>
      <c r="D31" s="68" t="s">
        <v>60</v>
      </c>
      <c r="E31" s="68" t="s">
        <v>61</v>
      </c>
      <c r="F31" s="69" t="s">
        <v>62</v>
      </c>
      <c r="G31" s="68" t="s">
        <v>62</v>
      </c>
      <c r="H31" s="68" t="s">
        <v>63</v>
      </c>
      <c r="I31" s="51" t="s">
        <v>43</v>
      </c>
    </row>
    <row r="32" customFormat="false" ht="14.25" hidden="false" customHeight="false" outlineLevel="0" collapsed="false">
      <c r="A32" s="3"/>
      <c r="B32" s="310" t="s">
        <v>262</v>
      </c>
      <c r="C32" s="74" t="s">
        <v>59</v>
      </c>
      <c r="D32" s="74" t="s">
        <v>60</v>
      </c>
      <c r="E32" s="74" t="s">
        <v>61</v>
      </c>
      <c r="F32" s="74" t="s">
        <v>62</v>
      </c>
      <c r="G32" s="74" t="s">
        <v>62</v>
      </c>
      <c r="H32" s="74" t="s">
        <v>63</v>
      </c>
      <c r="I32" s="54" t="s">
        <v>43</v>
      </c>
    </row>
    <row r="33" customFormat="false" ht="13.5" hidden="false" customHeight="false" outlineLevel="0" collapsed="false">
      <c r="A33" s="3"/>
      <c r="B33" s="313" t="s">
        <v>263</v>
      </c>
      <c r="C33" s="74" t="s">
        <v>43</v>
      </c>
      <c r="D33" s="74" t="s">
        <v>43</v>
      </c>
      <c r="E33" s="74" t="s">
        <v>43</v>
      </c>
      <c r="F33" s="74" t="s">
        <v>43</v>
      </c>
      <c r="G33" s="74" t="s">
        <v>43</v>
      </c>
      <c r="H33" s="74" t="s">
        <v>63</v>
      </c>
      <c r="I33" s="76" t="s">
        <v>43</v>
      </c>
    </row>
    <row r="34" customFormat="false" ht="13.5" hidden="false" customHeight="false" outlineLevel="0" collapsed="false">
      <c r="A34" s="3"/>
      <c r="B34" s="310" t="s">
        <v>264</v>
      </c>
      <c r="C34" s="74" t="s">
        <v>59</v>
      </c>
      <c r="D34" s="74" t="s">
        <v>60</v>
      </c>
      <c r="E34" s="74" t="s">
        <v>61</v>
      </c>
      <c r="F34" s="74" t="s">
        <v>62</v>
      </c>
      <c r="G34" s="74" t="s">
        <v>62</v>
      </c>
      <c r="H34" s="74" t="s">
        <v>63</v>
      </c>
      <c r="I34" s="76" t="s">
        <v>43</v>
      </c>
    </row>
    <row r="35" customFormat="false" ht="13.5" hidden="false" customHeight="false" outlineLevel="0" collapsed="false">
      <c r="A35" s="3"/>
      <c r="B35" s="313" t="s">
        <v>265</v>
      </c>
      <c r="C35" s="74" t="s">
        <v>59</v>
      </c>
      <c r="D35" s="74" t="s">
        <v>60</v>
      </c>
      <c r="E35" s="74" t="s">
        <v>61</v>
      </c>
      <c r="F35" s="74" t="s">
        <v>62</v>
      </c>
      <c r="G35" s="74" t="s">
        <v>62</v>
      </c>
      <c r="H35" s="74" t="s">
        <v>63</v>
      </c>
      <c r="I35" s="76" t="s">
        <v>43</v>
      </c>
    </row>
    <row r="36" customFormat="false" ht="13.5" hidden="false" customHeight="false" outlineLevel="0" collapsed="false">
      <c r="A36" s="3"/>
      <c r="B36" s="310" t="s">
        <v>266</v>
      </c>
      <c r="C36" s="74" t="s">
        <v>43</v>
      </c>
      <c r="D36" s="74" t="s">
        <v>43</v>
      </c>
      <c r="E36" s="74" t="s">
        <v>43</v>
      </c>
      <c r="F36" s="74" t="s">
        <v>43</v>
      </c>
      <c r="G36" s="74" t="s">
        <v>43</v>
      </c>
      <c r="H36" s="74" t="s">
        <v>63</v>
      </c>
      <c r="I36" s="76" t="s">
        <v>43</v>
      </c>
      <c r="L36" s="27"/>
    </row>
    <row r="37" customFormat="false" ht="14.25" hidden="false" customHeight="false" outlineLevel="0" collapsed="false">
      <c r="A37" s="3"/>
      <c r="B37" s="314" t="s">
        <v>267</v>
      </c>
      <c r="C37" s="78" t="s">
        <v>59</v>
      </c>
      <c r="D37" s="78" t="s">
        <v>60</v>
      </c>
      <c r="E37" s="78" t="s">
        <v>61</v>
      </c>
      <c r="F37" s="78" t="s">
        <v>62</v>
      </c>
      <c r="G37" s="78" t="s">
        <v>62</v>
      </c>
      <c r="H37" s="78" t="s">
        <v>63</v>
      </c>
      <c r="I37" s="59" t="s">
        <v>43</v>
      </c>
      <c r="L37" s="27"/>
    </row>
    <row r="38" customFormat="false" ht="4.5" hidden="false" customHeight="true" outlineLevel="0" collapsed="false">
      <c r="C38" s="171"/>
      <c r="D38" s="171"/>
      <c r="E38" s="171"/>
      <c r="F38" s="171"/>
      <c r="G38" s="171"/>
      <c r="H38" s="171"/>
    </row>
    <row r="39" customFormat="false" ht="12.75" hidden="false" customHeight="true" outlineLevel="0" collapsed="false">
      <c r="A39" s="3"/>
      <c r="B39" s="80"/>
      <c r="C39" s="81" t="s">
        <v>64</v>
      </c>
      <c r="D39" s="82" t="s">
        <v>65</v>
      </c>
      <c r="E39" s="83" t="s">
        <v>66</v>
      </c>
      <c r="F39" s="84" t="s">
        <v>67</v>
      </c>
      <c r="G39" s="85" t="s">
        <v>68</v>
      </c>
      <c r="H39" s="86" t="s">
        <v>69</v>
      </c>
      <c r="I39" s="87" t="s">
        <v>70</v>
      </c>
    </row>
    <row r="40" customFormat="false" ht="12" hidden="false" customHeight="true" outlineLevel="0" collapsed="false">
      <c r="A40" s="3"/>
      <c r="B40" s="80"/>
      <c r="C40" s="81"/>
      <c r="D40" s="82"/>
      <c r="E40" s="83"/>
      <c r="F40" s="84"/>
      <c r="G40" s="85"/>
      <c r="H40" s="86"/>
      <c r="I40" s="87"/>
    </row>
    <row r="41" customFormat="false" ht="15" hidden="false" customHeight="true" outlineLevel="0" collapsed="false">
      <c r="A41" s="3"/>
      <c r="B41" s="80"/>
      <c r="C41" s="63" t="s">
        <v>34</v>
      </c>
      <c r="D41" s="40" t="s">
        <v>34</v>
      </c>
      <c r="E41" s="40" t="s">
        <v>34</v>
      </c>
      <c r="F41" s="40" t="s">
        <v>34</v>
      </c>
      <c r="G41" s="40" t="s">
        <v>34</v>
      </c>
      <c r="H41" s="40" t="s">
        <v>34</v>
      </c>
      <c r="I41" s="42" t="s">
        <v>34</v>
      </c>
    </row>
    <row r="42" customFormat="false" ht="14.25" hidden="false" customHeight="false" outlineLevel="0" collapsed="false">
      <c r="A42" s="3"/>
      <c r="B42" s="43" t="s">
        <v>36</v>
      </c>
      <c r="C42" s="88" t="s">
        <v>55</v>
      </c>
      <c r="D42" s="45" t="s">
        <v>71</v>
      </c>
      <c r="E42" s="45" t="s">
        <v>72</v>
      </c>
      <c r="F42" s="45" t="s">
        <v>73</v>
      </c>
      <c r="G42" s="45" t="s">
        <v>71</v>
      </c>
      <c r="H42" s="45" t="s">
        <v>74</v>
      </c>
      <c r="I42" s="46" t="s">
        <v>75</v>
      </c>
    </row>
    <row r="43" customFormat="false" ht="15" hidden="false" customHeight="false" outlineLevel="0" collapsed="false">
      <c r="A43" s="3"/>
      <c r="B43" s="47" t="s">
        <v>58</v>
      </c>
      <c r="C43" s="89" t="s">
        <v>43</v>
      </c>
      <c r="D43" s="128" t="s">
        <v>43</v>
      </c>
      <c r="E43" s="128" t="s">
        <v>43</v>
      </c>
      <c r="F43" s="128" t="s">
        <v>43</v>
      </c>
      <c r="G43" s="128" t="s">
        <v>43</v>
      </c>
      <c r="H43" s="128" t="s">
        <v>43</v>
      </c>
      <c r="I43" s="51" t="s">
        <v>43</v>
      </c>
    </row>
    <row r="44" customFormat="false" ht="14.25" hidden="false" customHeight="false" outlineLevel="0" collapsed="false">
      <c r="A44" s="3"/>
      <c r="B44" s="310" t="s">
        <v>262</v>
      </c>
      <c r="C44" s="90" t="s">
        <v>43</v>
      </c>
      <c r="D44" s="18" t="s">
        <v>43</v>
      </c>
      <c r="E44" s="18" t="s">
        <v>43</v>
      </c>
      <c r="F44" s="18" t="s">
        <v>43</v>
      </c>
      <c r="G44" s="18" t="s">
        <v>43</v>
      </c>
      <c r="H44" s="18" t="s">
        <v>43</v>
      </c>
      <c r="I44" s="54" t="s">
        <v>43</v>
      </c>
    </row>
    <row r="45" customFormat="false" ht="13.5" hidden="false" customHeight="false" outlineLevel="0" collapsed="false">
      <c r="A45" s="3"/>
      <c r="B45" s="313" t="s">
        <v>263</v>
      </c>
      <c r="C45" s="91" t="s">
        <v>43</v>
      </c>
      <c r="D45" s="23" t="s">
        <v>43</v>
      </c>
      <c r="E45" s="23" t="s">
        <v>43</v>
      </c>
      <c r="F45" s="23" t="s">
        <v>43</v>
      </c>
      <c r="G45" s="23" t="s">
        <v>43</v>
      </c>
      <c r="H45" s="23" t="s">
        <v>43</v>
      </c>
      <c r="I45" s="76" t="s">
        <v>43</v>
      </c>
    </row>
    <row r="46" customFormat="false" ht="13.5" hidden="false" customHeight="false" outlineLevel="0" collapsed="false">
      <c r="A46" s="3"/>
      <c r="B46" s="310" t="s">
        <v>264</v>
      </c>
      <c r="C46" s="91" t="s">
        <v>43</v>
      </c>
      <c r="D46" s="23" t="s">
        <v>43</v>
      </c>
      <c r="E46" s="23" t="s">
        <v>43</v>
      </c>
      <c r="F46" s="23" t="s">
        <v>43</v>
      </c>
      <c r="G46" s="23" t="s">
        <v>43</v>
      </c>
      <c r="H46" s="23" t="s">
        <v>43</v>
      </c>
      <c r="I46" s="76" t="s">
        <v>43</v>
      </c>
    </row>
    <row r="47" customFormat="false" ht="13.5" hidden="false" customHeight="false" outlineLevel="0" collapsed="false">
      <c r="A47" s="3"/>
      <c r="B47" s="313" t="s">
        <v>265</v>
      </c>
      <c r="C47" s="91" t="s">
        <v>43</v>
      </c>
      <c r="D47" s="23" t="s">
        <v>43</v>
      </c>
      <c r="E47" s="23" t="s">
        <v>43</v>
      </c>
      <c r="F47" s="23" t="s">
        <v>43</v>
      </c>
      <c r="G47" s="23" t="s">
        <v>43</v>
      </c>
      <c r="H47" s="23" t="s">
        <v>43</v>
      </c>
      <c r="I47" s="76" t="s">
        <v>43</v>
      </c>
    </row>
    <row r="48" customFormat="false" ht="13.5" hidden="false" customHeight="false" outlineLevel="0" collapsed="false">
      <c r="A48" s="3"/>
      <c r="B48" s="310" t="s">
        <v>266</v>
      </c>
      <c r="C48" s="91" t="s">
        <v>43</v>
      </c>
      <c r="D48" s="23" t="s">
        <v>43</v>
      </c>
      <c r="E48" s="23" t="s">
        <v>43</v>
      </c>
      <c r="F48" s="23" t="s">
        <v>43</v>
      </c>
      <c r="G48" s="23" t="s">
        <v>43</v>
      </c>
      <c r="H48" s="23" t="s">
        <v>43</v>
      </c>
      <c r="I48" s="76" t="s">
        <v>43</v>
      </c>
    </row>
    <row r="49" customFormat="false" ht="14.25" hidden="false" customHeight="false" outlineLevel="0" collapsed="false">
      <c r="A49" s="3"/>
      <c r="B49" s="314" t="s">
        <v>267</v>
      </c>
      <c r="C49" s="92" t="s">
        <v>43</v>
      </c>
      <c r="D49" s="30" t="s">
        <v>43</v>
      </c>
      <c r="E49" s="30" t="s">
        <v>43</v>
      </c>
      <c r="F49" s="30" t="s">
        <v>43</v>
      </c>
      <c r="G49" s="30" t="s">
        <v>43</v>
      </c>
      <c r="H49" s="30" t="s">
        <v>43</v>
      </c>
      <c r="I49" s="59" t="s">
        <v>43</v>
      </c>
    </row>
    <row r="50" customFormat="false" ht="4.5" hidden="false" customHeight="true" outlineLevel="0" collapsed="false">
      <c r="B50" s="93"/>
      <c r="C50" s="93"/>
      <c r="D50" s="93"/>
      <c r="E50" s="93"/>
      <c r="F50" s="93"/>
      <c r="G50" s="93"/>
      <c r="H50" s="93"/>
      <c r="I50" s="93"/>
    </row>
    <row r="51" customFormat="false" ht="13.5" hidden="false" customHeight="true" outlineLevel="0" collapsed="false">
      <c r="A51" s="3"/>
      <c r="B51" s="94"/>
      <c r="C51" s="95" t="s">
        <v>76</v>
      </c>
      <c r="D51" s="96" t="s">
        <v>77</v>
      </c>
      <c r="E51" s="97" t="s">
        <v>78</v>
      </c>
      <c r="F51" s="84" t="s">
        <v>79</v>
      </c>
      <c r="G51" s="96" t="s">
        <v>80</v>
      </c>
      <c r="H51" s="96" t="s">
        <v>81</v>
      </c>
      <c r="I51" s="98" t="s">
        <v>82</v>
      </c>
    </row>
    <row r="52" customFormat="false" ht="13.5" hidden="false" customHeight="false" outlineLevel="0" collapsed="false">
      <c r="A52" s="3"/>
      <c r="B52" s="94"/>
      <c r="C52" s="95"/>
      <c r="D52" s="96"/>
      <c r="E52" s="97"/>
      <c r="F52" s="84"/>
      <c r="G52" s="96"/>
      <c r="H52" s="96"/>
      <c r="I52" s="98"/>
    </row>
    <row r="53" customFormat="false" ht="14.25" hidden="false" customHeight="false" outlineLevel="0" collapsed="false">
      <c r="A53" s="3"/>
      <c r="B53" s="99"/>
      <c r="C53" s="63" t="s">
        <v>34</v>
      </c>
      <c r="D53" s="40" t="s">
        <v>34</v>
      </c>
      <c r="E53" s="63" t="s">
        <v>34</v>
      </c>
      <c r="F53" s="40" t="s">
        <v>34</v>
      </c>
      <c r="G53" s="63" t="s">
        <v>34</v>
      </c>
      <c r="H53" s="40" t="s">
        <v>34</v>
      </c>
      <c r="I53" s="42" t="s">
        <v>34</v>
      </c>
    </row>
    <row r="54" customFormat="false" ht="14.25" hidden="false" customHeight="false" outlineLevel="0" collapsed="false">
      <c r="A54" s="3"/>
      <c r="B54" s="43" t="s">
        <v>36</v>
      </c>
      <c r="C54" s="100" t="s">
        <v>83</v>
      </c>
      <c r="D54" s="44" t="s">
        <v>84</v>
      </c>
      <c r="E54" s="44" t="s">
        <v>54</v>
      </c>
      <c r="F54" s="45" t="s">
        <v>72</v>
      </c>
      <c r="G54" s="44" t="s">
        <v>83</v>
      </c>
      <c r="H54" s="44" t="s">
        <v>85</v>
      </c>
      <c r="I54" s="101" t="s">
        <v>71</v>
      </c>
    </row>
    <row r="55" customFormat="false" ht="15" hidden="false" customHeight="false" outlineLevel="0" collapsed="false">
      <c r="A55" s="3"/>
      <c r="B55" s="47" t="s">
        <v>58</v>
      </c>
      <c r="C55" s="89" t="s">
        <v>43</v>
      </c>
      <c r="D55" s="128" t="s">
        <v>43</v>
      </c>
      <c r="E55" s="128" t="s">
        <v>43</v>
      </c>
      <c r="F55" s="128" t="s">
        <v>43</v>
      </c>
      <c r="G55" s="128" t="s">
        <v>43</v>
      </c>
      <c r="H55" s="128" t="s">
        <v>43</v>
      </c>
      <c r="I55" s="51" t="s">
        <v>43</v>
      </c>
    </row>
    <row r="56" customFormat="false" ht="14.25" hidden="false" customHeight="false" outlineLevel="0" collapsed="false">
      <c r="A56" s="3"/>
      <c r="B56" s="310" t="s">
        <v>262</v>
      </c>
      <c r="C56" s="90" t="s">
        <v>43</v>
      </c>
      <c r="D56" s="18" t="s">
        <v>43</v>
      </c>
      <c r="E56" s="18" t="s">
        <v>43</v>
      </c>
      <c r="F56" s="18" t="s">
        <v>43</v>
      </c>
      <c r="G56" s="18" t="s">
        <v>43</v>
      </c>
      <c r="H56" s="18" t="s">
        <v>43</v>
      </c>
      <c r="I56" s="54" t="s">
        <v>43</v>
      </c>
    </row>
    <row r="57" customFormat="false" ht="13.5" hidden="false" customHeight="false" outlineLevel="0" collapsed="false">
      <c r="A57" s="3"/>
      <c r="B57" s="313" t="s">
        <v>263</v>
      </c>
      <c r="C57" s="91" t="s">
        <v>43</v>
      </c>
      <c r="D57" s="23" t="s">
        <v>43</v>
      </c>
      <c r="E57" s="23" t="s">
        <v>43</v>
      </c>
      <c r="F57" s="23" t="s">
        <v>43</v>
      </c>
      <c r="G57" s="23" t="s">
        <v>43</v>
      </c>
      <c r="H57" s="23" t="s">
        <v>43</v>
      </c>
      <c r="I57" s="76" t="s">
        <v>43</v>
      </c>
    </row>
    <row r="58" customFormat="false" ht="13.5" hidden="false" customHeight="false" outlineLevel="0" collapsed="false">
      <c r="A58" s="3"/>
      <c r="B58" s="310" t="s">
        <v>264</v>
      </c>
      <c r="C58" s="91" t="s">
        <v>43</v>
      </c>
      <c r="D58" s="23" t="s">
        <v>43</v>
      </c>
      <c r="E58" s="23" t="s">
        <v>43</v>
      </c>
      <c r="F58" s="23" t="s">
        <v>43</v>
      </c>
      <c r="G58" s="23" t="s">
        <v>43</v>
      </c>
      <c r="H58" s="23" t="s">
        <v>43</v>
      </c>
      <c r="I58" s="76" t="s">
        <v>43</v>
      </c>
    </row>
    <row r="59" customFormat="false" ht="13.5" hidden="false" customHeight="false" outlineLevel="0" collapsed="false">
      <c r="A59" s="3"/>
      <c r="B59" s="313" t="s">
        <v>265</v>
      </c>
      <c r="C59" s="91" t="s">
        <v>43</v>
      </c>
      <c r="D59" s="23" t="s">
        <v>43</v>
      </c>
      <c r="E59" s="23" t="s">
        <v>43</v>
      </c>
      <c r="F59" s="23" t="s">
        <v>43</v>
      </c>
      <c r="G59" s="23" t="s">
        <v>43</v>
      </c>
      <c r="H59" s="23" t="s">
        <v>43</v>
      </c>
      <c r="I59" s="76" t="s">
        <v>43</v>
      </c>
    </row>
    <row r="60" customFormat="false" ht="13.5" hidden="false" customHeight="false" outlineLevel="0" collapsed="false">
      <c r="A60" s="3"/>
      <c r="B60" s="310" t="s">
        <v>266</v>
      </c>
      <c r="C60" s="91" t="s">
        <v>43</v>
      </c>
      <c r="D60" s="23" t="s">
        <v>43</v>
      </c>
      <c r="E60" s="23" t="s">
        <v>43</v>
      </c>
      <c r="F60" s="23" t="s">
        <v>43</v>
      </c>
      <c r="G60" s="23" t="s">
        <v>43</v>
      </c>
      <c r="H60" s="23" t="s">
        <v>43</v>
      </c>
      <c r="I60" s="76" t="s">
        <v>43</v>
      </c>
    </row>
    <row r="61" customFormat="false" ht="14.25" hidden="false" customHeight="false" outlineLevel="0" collapsed="false">
      <c r="A61" s="3"/>
      <c r="B61" s="314" t="s">
        <v>267</v>
      </c>
      <c r="C61" s="92" t="s">
        <v>43</v>
      </c>
      <c r="D61" s="30" t="s">
        <v>43</v>
      </c>
      <c r="E61" s="30" t="s">
        <v>43</v>
      </c>
      <c r="F61" s="30" t="s">
        <v>43</v>
      </c>
      <c r="G61" s="30" t="s">
        <v>43</v>
      </c>
      <c r="H61" s="30" t="s">
        <v>43</v>
      </c>
      <c r="I61" s="59" t="s">
        <v>43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4"/>
      <c r="C64" s="102" t="s">
        <v>86</v>
      </c>
      <c r="D64" s="103" t="s">
        <v>87</v>
      </c>
      <c r="E64" s="104" t="s">
        <v>88</v>
      </c>
      <c r="F64" s="105" t="s">
        <v>89</v>
      </c>
      <c r="G64" s="38" t="s">
        <v>90</v>
      </c>
      <c r="H64" s="106"/>
      <c r="I64" s="106"/>
    </row>
    <row r="65" customFormat="false" ht="18" hidden="false" customHeight="true" outlineLevel="0" collapsed="false">
      <c r="B65" s="94"/>
      <c r="C65" s="102"/>
      <c r="D65" s="103"/>
      <c r="E65" s="104"/>
      <c r="F65" s="105"/>
      <c r="G65" s="38"/>
      <c r="H65" s="106"/>
      <c r="I65" s="106"/>
    </row>
    <row r="66" customFormat="false" ht="14.25" hidden="false" customHeight="false" outlineLevel="0" collapsed="false">
      <c r="B66" s="99"/>
      <c r="C66" s="63" t="s">
        <v>34</v>
      </c>
      <c r="D66" s="40" t="s">
        <v>34</v>
      </c>
      <c r="E66" s="63" t="s">
        <v>34</v>
      </c>
      <c r="F66" s="41" t="s">
        <v>34</v>
      </c>
      <c r="G66" s="42" t="s">
        <v>34</v>
      </c>
      <c r="H66" s="107"/>
      <c r="I66" s="107"/>
    </row>
    <row r="67" customFormat="false" ht="14.25" hidden="false" customHeight="false" outlineLevel="0" collapsed="false">
      <c r="B67" s="43" t="s">
        <v>36</v>
      </c>
      <c r="C67" s="100" t="s">
        <v>54</v>
      </c>
      <c r="D67" s="44" t="s">
        <v>54</v>
      </c>
      <c r="E67" s="44" t="s">
        <v>91</v>
      </c>
      <c r="F67" s="65" t="s">
        <v>92</v>
      </c>
      <c r="G67" s="46" t="s">
        <v>75</v>
      </c>
      <c r="H67" s="27"/>
      <c r="I67" s="27"/>
    </row>
    <row r="68" customFormat="false" ht="15" hidden="false" customHeight="false" outlineLevel="0" collapsed="false">
      <c r="B68" s="47" t="s">
        <v>58</v>
      </c>
      <c r="C68" s="48" t="s">
        <v>43</v>
      </c>
      <c r="D68" s="89" t="s">
        <v>43</v>
      </c>
      <c r="E68" s="89" t="s">
        <v>43</v>
      </c>
      <c r="F68" s="108" t="s">
        <v>43</v>
      </c>
      <c r="G68" s="51" t="s">
        <v>43</v>
      </c>
      <c r="H68" s="27"/>
      <c r="I68" s="27"/>
    </row>
    <row r="69" customFormat="false" ht="14.25" hidden="false" customHeight="false" outlineLevel="0" collapsed="false">
      <c r="B69" s="310" t="s">
        <v>262</v>
      </c>
      <c r="C69" s="109" t="s">
        <v>43</v>
      </c>
      <c r="D69" s="90" t="s">
        <v>43</v>
      </c>
      <c r="E69" s="90" t="s">
        <v>43</v>
      </c>
      <c r="F69" s="110" t="s">
        <v>43</v>
      </c>
      <c r="G69" s="54" t="s">
        <v>43</v>
      </c>
      <c r="H69" s="27"/>
      <c r="I69" s="27"/>
    </row>
    <row r="70" customFormat="false" ht="13.5" hidden="false" customHeight="false" outlineLevel="0" collapsed="false">
      <c r="B70" s="313" t="s">
        <v>263</v>
      </c>
      <c r="C70" s="111" t="s">
        <v>43</v>
      </c>
      <c r="D70" s="91" t="s">
        <v>43</v>
      </c>
      <c r="E70" s="91" t="s">
        <v>43</v>
      </c>
      <c r="F70" s="112" t="s">
        <v>43</v>
      </c>
      <c r="G70" s="76" t="s">
        <v>43</v>
      </c>
      <c r="H70" s="27"/>
      <c r="I70" s="27"/>
    </row>
    <row r="71" customFormat="false" ht="13.5" hidden="false" customHeight="false" outlineLevel="0" collapsed="false">
      <c r="B71" s="310" t="s">
        <v>264</v>
      </c>
      <c r="C71" s="111" t="s">
        <v>43</v>
      </c>
      <c r="D71" s="91" t="s">
        <v>43</v>
      </c>
      <c r="E71" s="91" t="s">
        <v>43</v>
      </c>
      <c r="F71" s="112" t="s">
        <v>43</v>
      </c>
      <c r="G71" s="76" t="s">
        <v>43</v>
      </c>
      <c r="H71" s="27"/>
      <c r="I71" s="27"/>
    </row>
    <row r="72" customFormat="false" ht="13.5" hidden="false" customHeight="false" outlineLevel="0" collapsed="false">
      <c r="B72" s="313" t="s">
        <v>265</v>
      </c>
      <c r="C72" s="111" t="s">
        <v>43</v>
      </c>
      <c r="D72" s="91" t="s">
        <v>43</v>
      </c>
      <c r="E72" s="91" t="s">
        <v>43</v>
      </c>
      <c r="F72" s="112" t="s">
        <v>43</v>
      </c>
      <c r="G72" s="76" t="s">
        <v>43</v>
      </c>
      <c r="H72" s="27"/>
      <c r="I72" s="27"/>
    </row>
    <row r="73" customFormat="false" ht="13.5" hidden="false" customHeight="false" outlineLevel="0" collapsed="false">
      <c r="B73" s="310" t="s">
        <v>266</v>
      </c>
      <c r="C73" s="111" t="s">
        <v>43</v>
      </c>
      <c r="D73" s="91" t="s">
        <v>43</v>
      </c>
      <c r="E73" s="91" t="s">
        <v>43</v>
      </c>
      <c r="F73" s="112" t="s">
        <v>43</v>
      </c>
      <c r="G73" s="76" t="s">
        <v>43</v>
      </c>
      <c r="H73" s="27"/>
      <c r="I73" s="27"/>
    </row>
    <row r="74" customFormat="false" ht="14.25" hidden="false" customHeight="false" outlineLevel="0" collapsed="false">
      <c r="B74" s="314" t="s">
        <v>267</v>
      </c>
      <c r="C74" s="113" t="s">
        <v>43</v>
      </c>
      <c r="D74" s="114" t="s">
        <v>43</v>
      </c>
      <c r="E74" s="114" t="s">
        <v>43</v>
      </c>
      <c r="F74" s="115" t="s">
        <v>43</v>
      </c>
      <c r="G74" s="116" t="s">
        <v>43</v>
      </c>
      <c r="H74" s="27"/>
      <c r="I74" s="27"/>
    </row>
    <row r="76" customFormat="false" ht="14.25" hidden="false" customHeight="false" outlineLevel="0" collapsed="false">
      <c r="B76" s="117" t="s">
        <v>93</v>
      </c>
      <c r="C76" s="117"/>
      <c r="D76" s="117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8"/>
      <c r="C77" s="119" t="s">
        <v>94</v>
      </c>
      <c r="D77" s="103" t="s">
        <v>95</v>
      </c>
      <c r="E77" s="103" t="s">
        <v>96</v>
      </c>
      <c r="F77" s="105" t="s">
        <v>97</v>
      </c>
      <c r="G77" s="103" t="s">
        <v>98</v>
      </c>
      <c r="H77" s="103" t="s">
        <v>99</v>
      </c>
      <c r="I77" s="120" t="s">
        <v>100</v>
      </c>
    </row>
    <row r="78" customFormat="false" ht="14.25" hidden="false" customHeight="false" outlineLevel="0" collapsed="false">
      <c r="B78" s="121"/>
      <c r="C78" s="40" t="s">
        <v>34</v>
      </c>
      <c r="D78" s="40" t="s">
        <v>34</v>
      </c>
      <c r="E78" s="40" t="s">
        <v>34</v>
      </c>
      <c r="F78" s="122" t="s">
        <v>34</v>
      </c>
      <c r="G78" s="40" t="s">
        <v>34</v>
      </c>
      <c r="H78" s="40" t="s">
        <v>34</v>
      </c>
      <c r="I78" s="123" t="s">
        <v>34</v>
      </c>
    </row>
    <row r="79" customFormat="false" ht="15" hidden="false" customHeight="false" outlineLevel="0" collapsed="false">
      <c r="B79" s="47" t="s">
        <v>58</v>
      </c>
      <c r="C79" s="124" t="s">
        <v>43</v>
      </c>
      <c r="D79" s="125" t="n">
        <f aca="false">AVERAGE(D80:D85)</f>
        <v>0.28</v>
      </c>
      <c r="E79" s="126" t="n">
        <f aca="false">AVERAGE(E80:E85)</f>
        <v>0.0055</v>
      </c>
      <c r="F79" s="127" t="s">
        <v>101</v>
      </c>
      <c r="G79" s="128" t="s">
        <v>43</v>
      </c>
      <c r="H79" s="108" t="s">
        <v>43</v>
      </c>
      <c r="I79" s="129" t="s">
        <v>43</v>
      </c>
    </row>
    <row r="80" customFormat="false" ht="14.25" hidden="false" customHeight="false" outlineLevel="0" collapsed="false">
      <c r="B80" s="310" t="s">
        <v>262</v>
      </c>
      <c r="C80" s="130" t="s">
        <v>43</v>
      </c>
      <c r="D80" s="90" t="n">
        <v>0.26</v>
      </c>
      <c r="E80" s="18" t="n">
        <v>0.008</v>
      </c>
      <c r="F80" s="18" t="s">
        <v>101</v>
      </c>
      <c r="G80" s="18" t="s">
        <v>43</v>
      </c>
      <c r="H80" s="131" t="s">
        <v>43</v>
      </c>
      <c r="I80" s="132" t="s">
        <v>43</v>
      </c>
    </row>
    <row r="81" customFormat="false" ht="13.5" hidden="false" customHeight="false" outlineLevel="0" collapsed="false">
      <c r="B81" s="313" t="s">
        <v>263</v>
      </c>
      <c r="C81" s="133" t="s">
        <v>43</v>
      </c>
      <c r="D81" s="23" t="s">
        <v>43</v>
      </c>
      <c r="E81" s="23" t="s">
        <v>43</v>
      </c>
      <c r="F81" s="23" t="s">
        <v>43</v>
      </c>
      <c r="G81" s="23" t="s">
        <v>43</v>
      </c>
      <c r="H81" s="112" t="s">
        <v>43</v>
      </c>
      <c r="I81" s="76" t="s">
        <v>43</v>
      </c>
    </row>
    <row r="82" customFormat="false" ht="13.5" hidden="false" customHeight="false" outlineLevel="0" collapsed="false">
      <c r="B82" s="310" t="s">
        <v>264</v>
      </c>
      <c r="C82" s="133" t="s">
        <v>43</v>
      </c>
      <c r="D82" s="91" t="n">
        <v>0.43</v>
      </c>
      <c r="E82" s="23" t="n">
        <v>0.006</v>
      </c>
      <c r="F82" s="23" t="s">
        <v>101</v>
      </c>
      <c r="G82" s="23" t="s">
        <v>43</v>
      </c>
      <c r="H82" s="112" t="s">
        <v>43</v>
      </c>
      <c r="I82" s="76" t="s">
        <v>43</v>
      </c>
    </row>
    <row r="83" customFormat="false" ht="13.5" hidden="false" customHeight="false" outlineLevel="0" collapsed="false">
      <c r="B83" s="313" t="s">
        <v>265</v>
      </c>
      <c r="C83" s="133" t="s">
        <v>43</v>
      </c>
      <c r="D83" s="91" t="n">
        <v>0.32</v>
      </c>
      <c r="E83" s="23" t="n">
        <v>0.004</v>
      </c>
      <c r="F83" s="23" t="s">
        <v>101</v>
      </c>
      <c r="G83" s="23" t="s">
        <v>43</v>
      </c>
      <c r="H83" s="112" t="s">
        <v>43</v>
      </c>
      <c r="I83" s="76" t="s">
        <v>43</v>
      </c>
    </row>
    <row r="84" customFormat="false" ht="13.5" hidden="false" customHeight="false" outlineLevel="0" collapsed="false">
      <c r="B84" s="310" t="s">
        <v>266</v>
      </c>
      <c r="C84" s="133" t="s">
        <v>43</v>
      </c>
      <c r="D84" s="23" t="s">
        <v>43</v>
      </c>
      <c r="E84" s="23" t="s">
        <v>43</v>
      </c>
      <c r="F84" s="23" t="s">
        <v>43</v>
      </c>
      <c r="G84" s="23" t="s">
        <v>43</v>
      </c>
      <c r="H84" s="112" t="s">
        <v>43</v>
      </c>
      <c r="I84" s="76" t="s">
        <v>43</v>
      </c>
    </row>
    <row r="85" customFormat="false" ht="14.25" hidden="false" customHeight="false" outlineLevel="0" collapsed="false">
      <c r="B85" s="314" t="s">
        <v>267</v>
      </c>
      <c r="C85" s="134" t="s">
        <v>43</v>
      </c>
      <c r="D85" s="92" t="n">
        <v>0.11</v>
      </c>
      <c r="E85" s="30" t="n">
        <v>0.004</v>
      </c>
      <c r="F85" s="30" t="s">
        <v>101</v>
      </c>
      <c r="G85" s="30" t="s">
        <v>43</v>
      </c>
      <c r="H85" s="115" t="s">
        <v>43</v>
      </c>
      <c r="I85" s="59" t="s">
        <v>43</v>
      </c>
    </row>
    <row r="86" customFormat="false" ht="7.5" hidden="false" customHeight="true" outlineLevel="0" collapsed="false">
      <c r="C86" s="93"/>
      <c r="D86" s="93"/>
      <c r="E86" s="93"/>
      <c r="F86" s="93"/>
      <c r="G86" s="93"/>
      <c r="H86" s="93"/>
      <c r="I86" s="93"/>
    </row>
    <row r="87" customFormat="false" ht="27.75" hidden="false" customHeight="true" outlineLevel="0" collapsed="false">
      <c r="B87" s="118"/>
      <c r="C87" s="103" t="s">
        <v>102</v>
      </c>
      <c r="D87" s="82" t="s">
        <v>103</v>
      </c>
      <c r="E87" s="82" t="s">
        <v>104</v>
      </c>
      <c r="F87" s="135" t="s">
        <v>105</v>
      </c>
      <c r="G87" s="82" t="s">
        <v>106</v>
      </c>
      <c r="H87" s="103" t="s">
        <v>107</v>
      </c>
      <c r="I87" s="38" t="s">
        <v>108</v>
      </c>
    </row>
    <row r="88" customFormat="false" ht="14.25" hidden="false" customHeight="false" outlineLevel="0" collapsed="false">
      <c r="B88" s="121"/>
      <c r="C88" s="40" t="s">
        <v>34</v>
      </c>
      <c r="D88" s="40" t="s">
        <v>34</v>
      </c>
      <c r="E88" s="40" t="s">
        <v>34</v>
      </c>
      <c r="F88" s="41" t="s">
        <v>34</v>
      </c>
      <c r="G88" s="40" t="s">
        <v>34</v>
      </c>
      <c r="H88" s="40" t="s">
        <v>109</v>
      </c>
      <c r="I88" s="123" t="s">
        <v>110</v>
      </c>
    </row>
    <row r="89" customFormat="false" ht="15" hidden="false" customHeight="false" outlineLevel="0" collapsed="false">
      <c r="B89" s="47" t="s">
        <v>58</v>
      </c>
      <c r="C89" s="124" t="s">
        <v>43</v>
      </c>
      <c r="D89" s="89" t="s">
        <v>43</v>
      </c>
      <c r="E89" s="49" t="n">
        <f aca="false">AVERAGE(E90:E95)</f>
        <v>1.16666666666667</v>
      </c>
      <c r="F89" s="108" t="s">
        <v>43</v>
      </c>
      <c r="G89" s="128" t="s">
        <v>123</v>
      </c>
      <c r="H89" s="108" t="s">
        <v>43</v>
      </c>
      <c r="I89" s="129" t="s">
        <v>43</v>
      </c>
    </row>
    <row r="90" customFormat="false" ht="14.25" hidden="false" customHeight="false" outlineLevel="0" collapsed="false">
      <c r="B90" s="310" t="s">
        <v>262</v>
      </c>
      <c r="C90" s="130" t="s">
        <v>43</v>
      </c>
      <c r="D90" s="90" t="s">
        <v>43</v>
      </c>
      <c r="E90" s="18" t="n">
        <v>0.8</v>
      </c>
      <c r="F90" s="18" t="s">
        <v>43</v>
      </c>
      <c r="G90" s="18" t="s">
        <v>123</v>
      </c>
      <c r="H90" s="131" t="s">
        <v>43</v>
      </c>
      <c r="I90" s="132" t="s">
        <v>43</v>
      </c>
    </row>
    <row r="91" customFormat="false" ht="13.5" hidden="false" customHeight="false" outlineLevel="0" collapsed="false">
      <c r="B91" s="313" t="s">
        <v>263</v>
      </c>
      <c r="C91" s="133" t="s">
        <v>43</v>
      </c>
      <c r="D91" s="91" t="s">
        <v>43</v>
      </c>
      <c r="E91" s="23" t="n">
        <v>1.5</v>
      </c>
      <c r="F91" s="23" t="s">
        <v>43</v>
      </c>
      <c r="G91" s="23" t="s">
        <v>43</v>
      </c>
      <c r="H91" s="112" t="s">
        <v>43</v>
      </c>
      <c r="I91" s="76" t="s">
        <v>43</v>
      </c>
    </row>
    <row r="92" customFormat="false" ht="13.5" hidden="false" customHeight="false" outlineLevel="0" collapsed="false">
      <c r="B92" s="310" t="s">
        <v>264</v>
      </c>
      <c r="C92" s="133" t="s">
        <v>43</v>
      </c>
      <c r="D92" s="91" t="s">
        <v>43</v>
      </c>
      <c r="E92" s="23" t="n">
        <v>1.3</v>
      </c>
      <c r="F92" s="23" t="s">
        <v>43</v>
      </c>
      <c r="G92" s="23" t="s">
        <v>123</v>
      </c>
      <c r="H92" s="112" t="s">
        <v>43</v>
      </c>
      <c r="I92" s="76" t="s">
        <v>43</v>
      </c>
    </row>
    <row r="93" customFormat="false" ht="13.5" hidden="false" customHeight="false" outlineLevel="0" collapsed="false">
      <c r="B93" s="313" t="s">
        <v>265</v>
      </c>
      <c r="C93" s="133" t="s">
        <v>43</v>
      </c>
      <c r="D93" s="91" t="s">
        <v>43</v>
      </c>
      <c r="E93" s="23" t="n">
        <v>1.3</v>
      </c>
      <c r="F93" s="23" t="s">
        <v>43</v>
      </c>
      <c r="G93" s="23" t="s">
        <v>123</v>
      </c>
      <c r="H93" s="112" t="s">
        <v>43</v>
      </c>
      <c r="I93" s="76" t="s">
        <v>43</v>
      </c>
    </row>
    <row r="94" customFormat="false" ht="13.5" hidden="false" customHeight="false" outlineLevel="0" collapsed="false">
      <c r="B94" s="310" t="s">
        <v>266</v>
      </c>
      <c r="C94" s="133" t="s">
        <v>43</v>
      </c>
      <c r="D94" s="91" t="s">
        <v>43</v>
      </c>
      <c r="E94" s="23" t="n">
        <v>1.3</v>
      </c>
      <c r="F94" s="23" t="s">
        <v>43</v>
      </c>
      <c r="G94" s="23" t="s">
        <v>43</v>
      </c>
      <c r="H94" s="112" t="s">
        <v>43</v>
      </c>
      <c r="I94" s="76" t="s">
        <v>43</v>
      </c>
    </row>
    <row r="95" customFormat="false" ht="14.25" hidden="false" customHeight="false" outlineLevel="0" collapsed="false">
      <c r="B95" s="314" t="s">
        <v>267</v>
      </c>
      <c r="C95" s="134" t="s">
        <v>43</v>
      </c>
      <c r="D95" s="92" t="s">
        <v>43</v>
      </c>
      <c r="E95" s="30" t="n">
        <v>0.8</v>
      </c>
      <c r="F95" s="30" t="s">
        <v>43</v>
      </c>
      <c r="G95" s="30" t="s">
        <v>123</v>
      </c>
      <c r="H95" s="115" t="s">
        <v>43</v>
      </c>
      <c r="I95" s="59" t="s">
        <v>43</v>
      </c>
    </row>
    <row r="124" customFormat="false" ht="15" hidden="false" customHeight="false" outlineLevel="0" collapsed="false">
      <c r="B124" s="1" t="str">
        <f aca="false">B2</f>
        <v>昭和62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281</v>
      </c>
      <c r="D125" s="6" t="s">
        <v>3</v>
      </c>
      <c r="E125" s="7" t="s">
        <v>280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119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3</v>
      </c>
      <c r="C130" s="90"/>
      <c r="D130" s="18"/>
      <c r="E130" s="18"/>
      <c r="F130" s="18"/>
      <c r="G130" s="18"/>
      <c r="H130" s="18"/>
      <c r="I130" s="54"/>
    </row>
    <row r="131" customFormat="false" ht="13.5" hidden="false" customHeight="false" outlineLevel="0" collapsed="false">
      <c r="B131" s="21" t="s">
        <v>164</v>
      </c>
      <c r="C131" s="255"/>
      <c r="D131" s="256"/>
      <c r="E131" s="256"/>
      <c r="F131" s="23"/>
      <c r="G131" s="256"/>
      <c r="H131" s="256"/>
      <c r="I131" s="257"/>
    </row>
    <row r="132" customFormat="false" ht="13.5" hidden="false" customHeight="false" outlineLevel="0" collapsed="false">
      <c r="B132" s="21" t="s">
        <v>166</v>
      </c>
      <c r="C132" s="255"/>
      <c r="D132" s="256"/>
      <c r="E132" s="256"/>
      <c r="F132" s="23"/>
      <c r="G132" s="256"/>
      <c r="H132" s="256"/>
      <c r="I132" s="257"/>
    </row>
    <row r="133" customFormat="false" ht="13.5" hidden="false" customHeight="false" outlineLevel="0" collapsed="false">
      <c r="B133" s="21" t="s">
        <v>167</v>
      </c>
      <c r="C133" s="255"/>
      <c r="D133" s="256"/>
      <c r="E133" s="23"/>
      <c r="F133" s="26"/>
      <c r="G133" s="256"/>
      <c r="H133" s="256"/>
      <c r="I133" s="257"/>
    </row>
    <row r="134" customFormat="false" ht="13.5" hidden="false" customHeight="false" outlineLevel="0" collapsed="false">
      <c r="B134" s="21" t="s">
        <v>168</v>
      </c>
      <c r="C134" s="255"/>
      <c r="D134" s="256"/>
      <c r="E134" s="256"/>
      <c r="F134" s="23"/>
      <c r="G134" s="256"/>
      <c r="H134" s="256"/>
      <c r="I134" s="257"/>
    </row>
    <row r="135" customFormat="false" ht="14.25" hidden="false" customHeight="false" outlineLevel="0" collapsed="false">
      <c r="B135" s="28" t="s">
        <v>170</v>
      </c>
      <c r="C135" s="258"/>
      <c r="D135" s="259"/>
      <c r="E135" s="259"/>
      <c r="F135" s="30"/>
      <c r="G135" s="259"/>
      <c r="H135" s="259"/>
      <c r="I135" s="260"/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8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3" t="s">
        <v>29</v>
      </c>
      <c r="E138" s="170" t="s">
        <v>30</v>
      </c>
      <c r="F138" s="170" t="s">
        <v>31</v>
      </c>
      <c r="G138" s="170" t="s">
        <v>32</v>
      </c>
      <c r="H138" s="38" t="s">
        <v>33</v>
      </c>
    </row>
    <row r="139" customFormat="false" ht="14.25" hidden="false" customHeight="false" outlineLevel="0" collapsed="false">
      <c r="B139" s="39"/>
      <c r="C139" s="39"/>
      <c r="D139" s="63"/>
      <c r="E139" s="40" t="s">
        <v>34</v>
      </c>
      <c r="F139" s="41" t="s">
        <v>34</v>
      </c>
      <c r="G139" s="40" t="s">
        <v>34</v>
      </c>
      <c r="H139" s="42" t="s">
        <v>35</v>
      </c>
    </row>
    <row r="140" customFormat="false" ht="14.25" hidden="false" customHeight="false" outlineLevel="0" collapsed="false">
      <c r="B140" s="43" t="s">
        <v>36</v>
      </c>
      <c r="C140" s="43"/>
      <c r="D140" s="44" t="s">
        <v>43</v>
      </c>
      <c r="E140" s="45" t="s">
        <v>43</v>
      </c>
      <c r="F140" s="45" t="s">
        <v>43</v>
      </c>
      <c r="G140" s="45" t="s">
        <v>43</v>
      </c>
      <c r="H140" s="46" t="s">
        <v>43</v>
      </c>
    </row>
    <row r="141" customFormat="false" ht="15" hidden="false" customHeight="false" outlineLevel="0" collapsed="false">
      <c r="B141" s="47" t="s">
        <v>42</v>
      </c>
      <c r="C141" s="47"/>
      <c r="D141" s="261"/>
      <c r="E141" s="262"/>
      <c r="F141" s="263"/>
      <c r="G141" s="262"/>
      <c r="H141" s="264"/>
    </row>
    <row r="142" customFormat="false" ht="14.25" hidden="false" customHeight="false" outlineLevel="0" collapsed="false">
      <c r="B142" s="207" t="s">
        <v>163</v>
      </c>
      <c r="C142" s="207"/>
      <c r="D142" s="265"/>
      <c r="E142" s="266"/>
      <c r="F142" s="18"/>
      <c r="G142" s="266"/>
      <c r="H142" s="267"/>
    </row>
    <row r="143" customFormat="false" ht="13.5" hidden="false" customHeight="false" outlineLevel="0" collapsed="false">
      <c r="B143" s="21" t="s">
        <v>164</v>
      </c>
      <c r="C143" s="21"/>
      <c r="D143" s="255"/>
      <c r="E143" s="256"/>
      <c r="F143" s="23"/>
      <c r="G143" s="256"/>
      <c r="H143" s="257"/>
    </row>
    <row r="144" customFormat="false" ht="13.5" hidden="false" customHeight="false" outlineLevel="0" collapsed="false">
      <c r="B144" s="207" t="s">
        <v>166</v>
      </c>
      <c r="C144" s="207"/>
      <c r="D144" s="255"/>
      <c r="E144" s="256"/>
      <c r="F144" s="23"/>
      <c r="G144" s="256"/>
      <c r="H144" s="257"/>
    </row>
    <row r="145" customFormat="false" ht="13.5" hidden="false" customHeight="false" outlineLevel="0" collapsed="false">
      <c r="B145" s="268" t="s">
        <v>167</v>
      </c>
      <c r="C145" s="268"/>
      <c r="D145" s="255"/>
      <c r="E145" s="256"/>
      <c r="F145" s="23"/>
      <c r="G145" s="256"/>
      <c r="H145" s="257"/>
    </row>
    <row r="146" customFormat="false" ht="13.5" hidden="false" customHeight="false" outlineLevel="0" collapsed="false">
      <c r="B146" s="268" t="s">
        <v>168</v>
      </c>
      <c r="C146" s="268"/>
      <c r="D146" s="255"/>
      <c r="E146" s="256"/>
      <c r="F146" s="23"/>
      <c r="G146" s="256"/>
      <c r="H146" s="257"/>
    </row>
    <row r="147" customFormat="false" ht="14.25" hidden="false" customHeight="false" outlineLevel="0" collapsed="false">
      <c r="B147" s="28" t="s">
        <v>170</v>
      </c>
      <c r="C147" s="28"/>
      <c r="D147" s="258"/>
      <c r="E147" s="259"/>
      <c r="F147" s="30"/>
      <c r="G147" s="259"/>
      <c r="H147" s="260"/>
    </row>
    <row r="149" customFormat="false" ht="14.25" hidden="false" customHeight="false" outlineLevel="0" collapsed="false">
      <c r="B149" s="12" t="s">
        <v>46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60" t="s">
        <v>47</v>
      </c>
      <c r="D150" s="61" t="s">
        <v>48</v>
      </c>
      <c r="E150" s="61" t="s">
        <v>49</v>
      </c>
      <c r="F150" s="61" t="s">
        <v>50</v>
      </c>
      <c r="G150" s="61" t="s">
        <v>51</v>
      </c>
      <c r="H150" s="61" t="s">
        <v>52</v>
      </c>
      <c r="I150" s="62" t="s">
        <v>53</v>
      </c>
    </row>
    <row r="151" customFormat="false" ht="14.25" hidden="false" customHeight="false" outlineLevel="0" collapsed="false">
      <c r="B151" s="39"/>
      <c r="C151" s="63" t="s">
        <v>34</v>
      </c>
      <c r="D151" s="40" t="s">
        <v>34</v>
      </c>
      <c r="E151" s="40" t="s">
        <v>34</v>
      </c>
      <c r="F151" s="40" t="s">
        <v>34</v>
      </c>
      <c r="G151" s="40" t="s">
        <v>34</v>
      </c>
      <c r="H151" s="40" t="s">
        <v>34</v>
      </c>
      <c r="I151" s="42" t="s">
        <v>34</v>
      </c>
    </row>
    <row r="152" customFormat="false" ht="14.25" hidden="false" customHeight="false" outlineLevel="0" collapsed="false">
      <c r="B152" s="43" t="s">
        <v>36</v>
      </c>
      <c r="C152" s="44" t="s">
        <v>54</v>
      </c>
      <c r="D152" s="64" t="s">
        <v>55</v>
      </c>
      <c r="E152" s="45" t="s">
        <v>54</v>
      </c>
      <c r="F152" s="65" t="s">
        <v>56</v>
      </c>
      <c r="G152" s="45" t="s">
        <v>54</v>
      </c>
      <c r="H152" s="45" t="s">
        <v>57</v>
      </c>
      <c r="I152" s="66" t="s">
        <v>55</v>
      </c>
    </row>
    <row r="153" customFormat="false" ht="15" hidden="false" customHeight="false" outlineLevel="0" collapsed="false">
      <c r="B153" s="47" t="s">
        <v>58</v>
      </c>
      <c r="C153" s="269"/>
      <c r="D153" s="262"/>
      <c r="E153" s="262"/>
      <c r="F153" s="108"/>
      <c r="G153" s="262"/>
      <c r="H153" s="262"/>
      <c r="I153" s="264"/>
    </row>
    <row r="154" customFormat="false" ht="14.25" hidden="false" customHeight="false" outlineLevel="0" collapsed="false">
      <c r="B154" s="16" t="s">
        <v>163</v>
      </c>
      <c r="C154" s="265"/>
      <c r="D154" s="266"/>
      <c r="E154" s="266"/>
      <c r="F154" s="131"/>
      <c r="G154" s="266"/>
      <c r="H154" s="266"/>
      <c r="I154" s="267"/>
    </row>
    <row r="155" customFormat="false" ht="13.5" hidden="false" customHeight="false" outlineLevel="0" collapsed="false">
      <c r="B155" s="21" t="s">
        <v>164</v>
      </c>
      <c r="C155" s="255"/>
      <c r="D155" s="256"/>
      <c r="E155" s="256"/>
      <c r="F155" s="112"/>
      <c r="G155" s="256"/>
      <c r="H155" s="256"/>
      <c r="I155" s="257"/>
    </row>
    <row r="156" customFormat="false" ht="13.5" hidden="false" customHeight="false" outlineLevel="0" collapsed="false">
      <c r="B156" s="21" t="s">
        <v>166</v>
      </c>
      <c r="C156" s="255"/>
      <c r="D156" s="256"/>
      <c r="E156" s="256"/>
      <c r="F156" s="112"/>
      <c r="G156" s="256"/>
      <c r="H156" s="256"/>
      <c r="I156" s="257"/>
    </row>
    <row r="157" customFormat="false" ht="13.5" hidden="false" customHeight="false" outlineLevel="0" collapsed="false">
      <c r="B157" s="21" t="s">
        <v>167</v>
      </c>
      <c r="C157" s="255"/>
      <c r="D157" s="256"/>
      <c r="E157" s="256"/>
      <c r="F157" s="112"/>
      <c r="G157" s="256"/>
      <c r="H157" s="256"/>
      <c r="I157" s="257"/>
    </row>
    <row r="158" customFormat="false" ht="13.5" hidden="false" customHeight="false" outlineLevel="0" collapsed="false">
      <c r="B158" s="21" t="s">
        <v>168</v>
      </c>
      <c r="C158" s="255"/>
      <c r="D158" s="256"/>
      <c r="E158" s="256"/>
      <c r="F158" s="112"/>
      <c r="G158" s="256"/>
      <c r="H158" s="256"/>
      <c r="I158" s="257"/>
    </row>
    <row r="159" customFormat="false" ht="14.25" hidden="false" customHeight="false" outlineLevel="0" collapsed="false">
      <c r="B159" s="28" t="s">
        <v>170</v>
      </c>
      <c r="C159" s="258"/>
      <c r="D159" s="259"/>
      <c r="E159" s="259"/>
      <c r="F159" s="115"/>
      <c r="G159" s="259"/>
      <c r="H159" s="259"/>
      <c r="I159" s="260"/>
    </row>
    <row r="160" customFormat="false" ht="5.25" hidden="false" customHeight="true" outlineLevel="0" collapsed="false"/>
    <row r="161" customFormat="false" ht="13.5" hidden="false" customHeight="true" outlineLevel="0" collapsed="false">
      <c r="B161" s="80"/>
      <c r="C161" s="81" t="s">
        <v>64</v>
      </c>
      <c r="D161" s="82" t="s">
        <v>65</v>
      </c>
      <c r="E161" s="83" t="s">
        <v>66</v>
      </c>
      <c r="F161" s="84" t="s">
        <v>67</v>
      </c>
      <c r="G161" s="85" t="s">
        <v>68</v>
      </c>
      <c r="H161" s="86" t="s">
        <v>69</v>
      </c>
      <c r="I161" s="87" t="s">
        <v>70</v>
      </c>
    </row>
    <row r="162" customFormat="false" ht="13.5" hidden="false" customHeight="false" outlineLevel="0" collapsed="false">
      <c r="B162" s="80"/>
      <c r="C162" s="81"/>
      <c r="D162" s="82"/>
      <c r="E162" s="83"/>
      <c r="F162" s="84"/>
      <c r="G162" s="85"/>
      <c r="H162" s="86"/>
      <c r="I162" s="87"/>
    </row>
    <row r="163" customFormat="false" ht="14.25" hidden="false" customHeight="false" outlineLevel="0" collapsed="false">
      <c r="B163" s="80"/>
      <c r="C163" s="63" t="s">
        <v>34</v>
      </c>
      <c r="D163" s="40" t="s">
        <v>34</v>
      </c>
      <c r="E163" s="40" t="s">
        <v>34</v>
      </c>
      <c r="F163" s="40" t="s">
        <v>34</v>
      </c>
      <c r="G163" s="40" t="s">
        <v>34</v>
      </c>
      <c r="H163" s="40" t="s">
        <v>34</v>
      </c>
      <c r="I163" s="42" t="s">
        <v>34</v>
      </c>
    </row>
    <row r="164" customFormat="false" ht="14.25" hidden="false" customHeight="false" outlineLevel="0" collapsed="false">
      <c r="B164" s="43" t="s">
        <v>36</v>
      </c>
      <c r="C164" s="88" t="s">
        <v>55</v>
      </c>
      <c r="D164" s="45" t="s">
        <v>71</v>
      </c>
      <c r="E164" s="45" t="s">
        <v>72</v>
      </c>
      <c r="F164" s="45" t="s">
        <v>73</v>
      </c>
      <c r="G164" s="45" t="s">
        <v>71</v>
      </c>
      <c r="H164" s="45" t="s">
        <v>74</v>
      </c>
      <c r="I164" s="46" t="s">
        <v>75</v>
      </c>
    </row>
    <row r="165" customFormat="false" ht="15" hidden="false" customHeight="false" outlineLevel="0" collapsed="false">
      <c r="B165" s="47" t="s">
        <v>58</v>
      </c>
      <c r="C165" s="269"/>
      <c r="D165" s="262"/>
      <c r="E165" s="270"/>
      <c r="F165" s="128"/>
      <c r="G165" s="262"/>
      <c r="H165" s="262"/>
      <c r="I165" s="264"/>
    </row>
    <row r="166" customFormat="false" ht="14.25" hidden="false" customHeight="false" outlineLevel="0" collapsed="false">
      <c r="B166" s="16" t="s">
        <v>163</v>
      </c>
      <c r="C166" s="265"/>
      <c r="D166" s="266"/>
      <c r="E166" s="266"/>
      <c r="F166" s="18"/>
      <c r="G166" s="266"/>
      <c r="H166" s="266"/>
      <c r="I166" s="267"/>
    </row>
    <row r="167" customFormat="false" ht="13.5" hidden="false" customHeight="false" outlineLevel="0" collapsed="false">
      <c r="B167" s="21" t="s">
        <v>164</v>
      </c>
      <c r="C167" s="255"/>
      <c r="D167" s="256"/>
      <c r="E167" s="256"/>
      <c r="F167" s="23"/>
      <c r="G167" s="256"/>
      <c r="H167" s="256"/>
      <c r="I167" s="257"/>
    </row>
    <row r="168" customFormat="false" ht="13.5" hidden="false" customHeight="false" outlineLevel="0" collapsed="false">
      <c r="B168" s="21" t="s">
        <v>166</v>
      </c>
      <c r="C168" s="255"/>
      <c r="D168" s="256"/>
      <c r="E168" s="256"/>
      <c r="F168" s="23"/>
      <c r="G168" s="256"/>
      <c r="H168" s="256"/>
      <c r="I168" s="257"/>
    </row>
    <row r="169" customFormat="false" ht="13.5" hidden="false" customHeight="false" outlineLevel="0" collapsed="false">
      <c r="B169" s="21" t="s">
        <v>167</v>
      </c>
      <c r="C169" s="255"/>
      <c r="D169" s="256"/>
      <c r="E169" s="256"/>
      <c r="F169" s="23"/>
      <c r="G169" s="256"/>
      <c r="H169" s="256"/>
      <c r="I169" s="257"/>
    </row>
    <row r="170" customFormat="false" ht="13.5" hidden="false" customHeight="false" outlineLevel="0" collapsed="false">
      <c r="B170" s="21" t="s">
        <v>168</v>
      </c>
      <c r="C170" s="255"/>
      <c r="D170" s="256"/>
      <c r="E170" s="256"/>
      <c r="F170" s="23"/>
      <c r="G170" s="256"/>
      <c r="H170" s="256"/>
      <c r="I170" s="257"/>
    </row>
    <row r="171" customFormat="false" ht="14.25" hidden="false" customHeight="false" outlineLevel="0" collapsed="false">
      <c r="B171" s="28" t="s">
        <v>170</v>
      </c>
      <c r="C171" s="258"/>
      <c r="D171" s="259"/>
      <c r="E171" s="259"/>
      <c r="F171" s="30"/>
      <c r="G171" s="259"/>
      <c r="H171" s="259"/>
      <c r="I171" s="260"/>
    </row>
    <row r="172" customFormat="false" ht="3.75" hidden="false" customHeight="true" outlineLevel="0" collapsed="false">
      <c r="B172" s="93"/>
      <c r="C172" s="93"/>
      <c r="D172" s="93"/>
      <c r="E172" s="93"/>
      <c r="F172" s="93"/>
      <c r="G172" s="93"/>
      <c r="H172" s="93"/>
      <c r="I172" s="93"/>
    </row>
    <row r="173" customFormat="false" ht="13.5" hidden="false" customHeight="true" outlineLevel="0" collapsed="false">
      <c r="B173" s="94"/>
      <c r="C173" s="95" t="s">
        <v>76</v>
      </c>
      <c r="D173" s="96" t="s">
        <v>77</v>
      </c>
      <c r="E173" s="97" t="s">
        <v>78</v>
      </c>
      <c r="F173" s="106" t="s">
        <v>79</v>
      </c>
      <c r="G173" s="96" t="s">
        <v>80</v>
      </c>
      <c r="H173" s="96" t="s">
        <v>81</v>
      </c>
      <c r="I173" s="98" t="s">
        <v>82</v>
      </c>
    </row>
    <row r="174" customFormat="false" ht="13.5" hidden="false" customHeight="false" outlineLevel="0" collapsed="false">
      <c r="B174" s="94"/>
      <c r="C174" s="95"/>
      <c r="D174" s="96"/>
      <c r="E174" s="97"/>
      <c r="F174" s="106"/>
      <c r="G174" s="96"/>
      <c r="H174" s="96"/>
      <c r="I174" s="98"/>
    </row>
    <row r="175" customFormat="false" ht="14.25" hidden="false" customHeight="false" outlineLevel="0" collapsed="false">
      <c r="B175" s="99"/>
      <c r="C175" s="63" t="s">
        <v>34</v>
      </c>
      <c r="D175" s="40" t="s">
        <v>34</v>
      </c>
      <c r="E175" s="63" t="s">
        <v>34</v>
      </c>
      <c r="F175" s="41" t="s">
        <v>34</v>
      </c>
      <c r="G175" s="40" t="s">
        <v>34</v>
      </c>
      <c r="H175" s="40" t="s">
        <v>34</v>
      </c>
      <c r="I175" s="42" t="s">
        <v>34</v>
      </c>
    </row>
    <row r="176" customFormat="false" ht="14.25" hidden="false" customHeight="false" outlineLevel="0" collapsed="false">
      <c r="B176" s="43" t="s">
        <v>36</v>
      </c>
      <c r="C176" s="100" t="s">
        <v>83</v>
      </c>
      <c r="D176" s="44" t="s">
        <v>84</v>
      </c>
      <c r="E176" s="44" t="s">
        <v>54</v>
      </c>
      <c r="F176" s="65" t="s">
        <v>72</v>
      </c>
      <c r="G176" s="44" t="s">
        <v>83</v>
      </c>
      <c r="H176" s="44" t="s">
        <v>85</v>
      </c>
      <c r="I176" s="101" t="s">
        <v>71</v>
      </c>
    </row>
    <row r="177" customFormat="false" ht="15" hidden="false" customHeight="false" outlineLevel="0" collapsed="false">
      <c r="B177" s="47" t="s">
        <v>58</v>
      </c>
      <c r="C177" s="261"/>
      <c r="D177" s="269"/>
      <c r="E177" s="269"/>
      <c r="F177" s="108"/>
      <c r="G177" s="269"/>
      <c r="H177" s="269"/>
      <c r="I177" s="271"/>
    </row>
    <row r="178" customFormat="false" ht="14.25" hidden="false" customHeight="false" outlineLevel="0" collapsed="false">
      <c r="B178" s="16" t="s">
        <v>163</v>
      </c>
      <c r="C178" s="272"/>
      <c r="D178" s="265"/>
      <c r="E178" s="265"/>
      <c r="F178" s="110"/>
      <c r="G178" s="265"/>
      <c r="H178" s="265"/>
      <c r="I178" s="273"/>
    </row>
    <row r="179" customFormat="false" ht="13.5" hidden="false" customHeight="false" outlineLevel="0" collapsed="false">
      <c r="B179" s="21" t="s">
        <v>164</v>
      </c>
      <c r="C179" s="274"/>
      <c r="D179" s="255"/>
      <c r="E179" s="255"/>
      <c r="F179" s="112"/>
      <c r="G179" s="255"/>
      <c r="H179" s="255"/>
      <c r="I179" s="275"/>
    </row>
    <row r="180" customFormat="false" ht="13.5" hidden="false" customHeight="false" outlineLevel="0" collapsed="false">
      <c r="B180" s="21" t="s">
        <v>166</v>
      </c>
      <c r="C180" s="274"/>
      <c r="D180" s="255"/>
      <c r="E180" s="255"/>
      <c r="F180" s="112"/>
      <c r="G180" s="255"/>
      <c r="H180" s="255"/>
      <c r="I180" s="275"/>
    </row>
    <row r="181" customFormat="false" ht="13.5" hidden="false" customHeight="false" outlineLevel="0" collapsed="false">
      <c r="B181" s="21" t="s">
        <v>167</v>
      </c>
      <c r="C181" s="274"/>
      <c r="D181" s="255"/>
      <c r="E181" s="255"/>
      <c r="F181" s="112"/>
      <c r="G181" s="255"/>
      <c r="H181" s="255"/>
      <c r="I181" s="275"/>
    </row>
    <row r="182" customFormat="false" ht="13.5" hidden="false" customHeight="false" outlineLevel="0" collapsed="false">
      <c r="B182" s="21" t="s">
        <v>168</v>
      </c>
      <c r="C182" s="274"/>
      <c r="D182" s="255"/>
      <c r="E182" s="255"/>
      <c r="F182" s="112"/>
      <c r="G182" s="255"/>
      <c r="H182" s="255"/>
      <c r="I182" s="275"/>
    </row>
    <row r="183" customFormat="false" ht="14.25" hidden="false" customHeight="false" outlineLevel="0" collapsed="false">
      <c r="B183" s="206" t="s">
        <v>170</v>
      </c>
      <c r="C183" s="276"/>
      <c r="D183" s="277"/>
      <c r="E183" s="277"/>
      <c r="F183" s="115"/>
      <c r="G183" s="277"/>
      <c r="H183" s="277"/>
      <c r="I183" s="278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4"/>
      <c r="C186" s="102" t="s">
        <v>86</v>
      </c>
      <c r="D186" s="103" t="s">
        <v>87</v>
      </c>
      <c r="E186" s="104" t="s">
        <v>88</v>
      </c>
      <c r="F186" s="105" t="s">
        <v>89</v>
      </c>
      <c r="G186" s="38" t="s">
        <v>90</v>
      </c>
      <c r="H186" s="106"/>
      <c r="I186" s="106"/>
    </row>
    <row r="187" customFormat="false" ht="13.5" hidden="false" customHeight="false" outlineLevel="0" collapsed="false">
      <c r="B187" s="94"/>
      <c r="C187" s="102"/>
      <c r="D187" s="103"/>
      <c r="E187" s="104"/>
      <c r="F187" s="105"/>
      <c r="G187" s="38"/>
      <c r="H187" s="106"/>
      <c r="I187" s="106"/>
    </row>
    <row r="188" customFormat="false" ht="14.25" hidden="false" customHeight="false" outlineLevel="0" collapsed="false">
      <c r="B188" s="99"/>
      <c r="C188" s="63" t="s">
        <v>34</v>
      </c>
      <c r="D188" s="40" t="s">
        <v>34</v>
      </c>
      <c r="E188" s="63" t="s">
        <v>34</v>
      </c>
      <c r="F188" s="41" t="s">
        <v>34</v>
      </c>
      <c r="G188" s="42" t="s">
        <v>34</v>
      </c>
      <c r="H188" s="107"/>
      <c r="I188" s="107"/>
    </row>
    <row r="189" customFormat="false" ht="14.25" hidden="false" customHeight="false" outlineLevel="0" collapsed="false">
      <c r="B189" s="43" t="s">
        <v>36</v>
      </c>
      <c r="C189" s="100" t="s">
        <v>54</v>
      </c>
      <c r="D189" s="44" t="s">
        <v>54</v>
      </c>
      <c r="E189" s="44" t="s">
        <v>91</v>
      </c>
      <c r="F189" s="65" t="s">
        <v>92</v>
      </c>
      <c r="G189" s="46" t="s">
        <v>75</v>
      </c>
      <c r="H189" s="27"/>
      <c r="I189" s="27"/>
    </row>
    <row r="190" customFormat="false" ht="15" hidden="false" customHeight="false" outlineLevel="0" collapsed="false">
      <c r="B190" s="47" t="s">
        <v>58</v>
      </c>
      <c r="C190" s="261"/>
      <c r="D190" s="269"/>
      <c r="E190" s="269"/>
      <c r="F190" s="108"/>
      <c r="G190" s="264"/>
      <c r="H190" s="27"/>
      <c r="I190" s="27"/>
    </row>
    <row r="191" customFormat="false" ht="14.25" hidden="false" customHeight="false" outlineLevel="0" collapsed="false">
      <c r="B191" s="16" t="s">
        <v>163</v>
      </c>
      <c r="C191" s="272"/>
      <c r="D191" s="265"/>
      <c r="E191" s="265"/>
      <c r="F191" s="110"/>
      <c r="G191" s="267"/>
      <c r="H191" s="27"/>
      <c r="I191" s="27"/>
    </row>
    <row r="192" customFormat="false" ht="13.5" hidden="false" customHeight="false" outlineLevel="0" collapsed="false">
      <c r="B192" s="21" t="s">
        <v>164</v>
      </c>
      <c r="C192" s="274"/>
      <c r="D192" s="255"/>
      <c r="E192" s="255"/>
      <c r="F192" s="112"/>
      <c r="G192" s="257"/>
      <c r="H192" s="27"/>
      <c r="I192" s="27"/>
    </row>
    <row r="193" customFormat="false" ht="13.5" hidden="false" customHeight="false" outlineLevel="0" collapsed="false">
      <c r="B193" s="21" t="s">
        <v>166</v>
      </c>
      <c r="C193" s="274"/>
      <c r="D193" s="255"/>
      <c r="E193" s="255"/>
      <c r="F193" s="112"/>
      <c r="G193" s="257"/>
      <c r="H193" s="27"/>
      <c r="I193" s="27"/>
    </row>
    <row r="194" customFormat="false" ht="13.5" hidden="false" customHeight="false" outlineLevel="0" collapsed="false">
      <c r="B194" s="21" t="s">
        <v>167</v>
      </c>
      <c r="C194" s="274"/>
      <c r="D194" s="255"/>
      <c r="E194" s="255"/>
      <c r="F194" s="112"/>
      <c r="G194" s="257"/>
      <c r="H194" s="27"/>
      <c r="I194" s="27"/>
    </row>
    <row r="195" customFormat="false" ht="13.5" hidden="false" customHeight="false" outlineLevel="0" collapsed="false">
      <c r="B195" s="21" t="s">
        <v>168</v>
      </c>
      <c r="C195" s="274"/>
      <c r="D195" s="255"/>
      <c r="E195" s="255"/>
      <c r="F195" s="112"/>
      <c r="G195" s="257"/>
      <c r="H195" s="27"/>
      <c r="I195" s="27"/>
    </row>
    <row r="196" customFormat="false" ht="14.25" hidden="false" customHeight="false" outlineLevel="0" collapsed="false">
      <c r="B196" s="206" t="s">
        <v>170</v>
      </c>
      <c r="C196" s="276"/>
      <c r="D196" s="277"/>
      <c r="E196" s="277"/>
      <c r="F196" s="115"/>
      <c r="G196" s="279"/>
      <c r="H196" s="27"/>
      <c r="I196" s="27"/>
    </row>
    <row r="198" customFormat="false" ht="14.25" hidden="false" customHeight="false" outlineLevel="0" collapsed="false">
      <c r="B198" s="117" t="s">
        <v>93</v>
      </c>
      <c r="C198" s="117"/>
      <c r="D198" s="117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8"/>
      <c r="C199" s="119" t="s">
        <v>94</v>
      </c>
      <c r="D199" s="103" t="s">
        <v>95</v>
      </c>
      <c r="E199" s="103" t="s">
        <v>96</v>
      </c>
      <c r="F199" s="105" t="s">
        <v>97</v>
      </c>
      <c r="G199" s="103" t="s">
        <v>98</v>
      </c>
      <c r="H199" s="103" t="s">
        <v>99</v>
      </c>
      <c r="I199" s="120" t="s">
        <v>100</v>
      </c>
    </row>
    <row r="200" customFormat="false" ht="14.25" hidden="false" customHeight="false" outlineLevel="0" collapsed="false">
      <c r="B200" s="121"/>
      <c r="C200" s="40" t="s">
        <v>34</v>
      </c>
      <c r="D200" s="40" t="s">
        <v>34</v>
      </c>
      <c r="E200" s="40" t="s">
        <v>34</v>
      </c>
      <c r="F200" s="41" t="s">
        <v>34</v>
      </c>
      <c r="G200" s="40" t="s">
        <v>34</v>
      </c>
      <c r="H200" s="40" t="s">
        <v>34</v>
      </c>
      <c r="I200" s="123" t="s">
        <v>34</v>
      </c>
    </row>
    <row r="201" customFormat="false" ht="15" hidden="false" customHeight="false" outlineLevel="0" collapsed="false">
      <c r="B201" s="47" t="s">
        <v>58</v>
      </c>
      <c r="C201" s="280"/>
      <c r="D201" s="269"/>
      <c r="E201" s="262"/>
      <c r="F201" s="108"/>
      <c r="G201" s="262"/>
      <c r="H201" s="281"/>
      <c r="I201" s="282"/>
    </row>
    <row r="202" customFormat="false" ht="14.25" hidden="false" customHeight="false" outlineLevel="0" collapsed="false">
      <c r="B202" s="235" t="s">
        <v>163</v>
      </c>
      <c r="C202" s="283"/>
      <c r="D202" s="265"/>
      <c r="E202" s="266"/>
      <c r="F202" s="18"/>
      <c r="G202" s="266"/>
      <c r="H202" s="284"/>
      <c r="I202" s="285"/>
    </row>
    <row r="203" customFormat="false" ht="13.5" hidden="false" customHeight="false" outlineLevel="0" collapsed="false">
      <c r="B203" s="21" t="s">
        <v>164</v>
      </c>
      <c r="C203" s="286"/>
      <c r="D203" s="255"/>
      <c r="E203" s="256"/>
      <c r="F203" s="23"/>
      <c r="G203" s="256"/>
      <c r="H203" s="287"/>
      <c r="I203" s="257"/>
    </row>
    <row r="204" customFormat="false" ht="13.5" hidden="false" customHeight="false" outlineLevel="0" collapsed="false">
      <c r="B204" s="21" t="s">
        <v>166</v>
      </c>
      <c r="C204" s="286"/>
      <c r="D204" s="255"/>
      <c r="E204" s="256"/>
      <c r="F204" s="23"/>
      <c r="G204" s="256"/>
      <c r="H204" s="287"/>
      <c r="I204" s="257"/>
    </row>
    <row r="205" customFormat="false" ht="13.5" hidden="false" customHeight="false" outlineLevel="0" collapsed="false">
      <c r="B205" s="21" t="s">
        <v>167</v>
      </c>
      <c r="C205" s="286"/>
      <c r="D205" s="255"/>
      <c r="E205" s="256"/>
      <c r="F205" s="23"/>
      <c r="G205" s="256"/>
      <c r="H205" s="287"/>
      <c r="I205" s="257"/>
    </row>
    <row r="206" customFormat="false" ht="13.5" hidden="false" customHeight="false" outlineLevel="0" collapsed="false">
      <c r="B206" s="21" t="s">
        <v>168</v>
      </c>
      <c r="C206" s="286"/>
      <c r="D206" s="255"/>
      <c r="E206" s="256"/>
      <c r="F206" s="23"/>
      <c r="G206" s="256"/>
      <c r="H206" s="287"/>
      <c r="I206" s="257"/>
    </row>
    <row r="207" customFormat="false" ht="14.25" hidden="false" customHeight="false" outlineLevel="0" collapsed="false">
      <c r="B207" s="28" t="s">
        <v>170</v>
      </c>
      <c r="C207" s="288"/>
      <c r="D207" s="258"/>
      <c r="E207" s="259"/>
      <c r="F207" s="30"/>
      <c r="G207" s="259"/>
      <c r="H207" s="289"/>
      <c r="I207" s="260"/>
    </row>
    <row r="208" customFormat="false" ht="6.75" hidden="false" customHeight="true" outlineLevel="0" collapsed="false">
      <c r="C208" s="93"/>
      <c r="D208" s="93"/>
      <c r="E208" s="93"/>
      <c r="F208" s="93"/>
      <c r="G208" s="93"/>
      <c r="H208" s="93"/>
      <c r="I208" s="93"/>
    </row>
    <row r="209" customFormat="false" ht="27" hidden="false" customHeight="true" outlineLevel="0" collapsed="false">
      <c r="B209" s="118"/>
      <c r="C209" s="103" t="s">
        <v>102</v>
      </c>
      <c r="D209" s="82" t="s">
        <v>103</v>
      </c>
      <c r="E209" s="82" t="s">
        <v>104</v>
      </c>
      <c r="F209" s="135" t="s">
        <v>105</v>
      </c>
      <c r="G209" s="82" t="s">
        <v>106</v>
      </c>
      <c r="H209" s="103" t="s">
        <v>107</v>
      </c>
      <c r="I209" s="38" t="s">
        <v>108</v>
      </c>
    </row>
    <row r="210" customFormat="false" ht="14.25" hidden="false" customHeight="false" outlineLevel="0" collapsed="false">
      <c r="B210" s="121"/>
      <c r="C210" s="40" t="s">
        <v>34</v>
      </c>
      <c r="D210" s="40" t="s">
        <v>34</v>
      </c>
      <c r="E210" s="40" t="s">
        <v>34</v>
      </c>
      <c r="F210" s="41" t="s">
        <v>34</v>
      </c>
      <c r="G210" s="40" t="s">
        <v>34</v>
      </c>
      <c r="H210" s="40" t="s">
        <v>109</v>
      </c>
      <c r="I210" s="123" t="s">
        <v>110</v>
      </c>
    </row>
    <row r="211" customFormat="false" ht="15" hidden="false" customHeight="false" outlineLevel="0" collapsed="false">
      <c r="B211" s="47" t="s">
        <v>58</v>
      </c>
      <c r="C211" s="280"/>
      <c r="D211" s="269"/>
      <c r="E211" s="262"/>
      <c r="F211" s="108"/>
      <c r="G211" s="262"/>
      <c r="H211" s="281"/>
      <c r="I211" s="282"/>
    </row>
    <row r="212" customFormat="false" ht="14.25" hidden="false" customHeight="false" outlineLevel="0" collapsed="false">
      <c r="B212" s="235" t="s">
        <v>163</v>
      </c>
      <c r="C212" s="283"/>
      <c r="D212" s="265"/>
      <c r="E212" s="266"/>
      <c r="F212" s="18"/>
      <c r="G212" s="266"/>
      <c r="H212" s="284"/>
      <c r="I212" s="285"/>
    </row>
    <row r="213" customFormat="false" ht="13.5" hidden="false" customHeight="false" outlineLevel="0" collapsed="false">
      <c r="B213" s="21" t="s">
        <v>164</v>
      </c>
      <c r="C213" s="286"/>
      <c r="D213" s="255"/>
      <c r="E213" s="256"/>
      <c r="F213" s="23"/>
      <c r="G213" s="256"/>
      <c r="H213" s="287"/>
      <c r="I213" s="257"/>
    </row>
    <row r="214" customFormat="false" ht="13.5" hidden="false" customHeight="false" outlineLevel="0" collapsed="false">
      <c r="B214" s="21" t="s">
        <v>166</v>
      </c>
      <c r="C214" s="286"/>
      <c r="D214" s="255"/>
      <c r="E214" s="256"/>
      <c r="F214" s="23"/>
      <c r="G214" s="256"/>
      <c r="H214" s="287"/>
      <c r="I214" s="257"/>
    </row>
    <row r="215" customFormat="false" ht="13.5" hidden="false" customHeight="false" outlineLevel="0" collapsed="false">
      <c r="B215" s="21" t="s">
        <v>167</v>
      </c>
      <c r="C215" s="286"/>
      <c r="D215" s="255"/>
      <c r="E215" s="256"/>
      <c r="F215" s="23"/>
      <c r="G215" s="256"/>
      <c r="H215" s="287"/>
      <c r="I215" s="257"/>
    </row>
    <row r="216" customFormat="false" ht="13.5" hidden="false" customHeight="false" outlineLevel="0" collapsed="false">
      <c r="B216" s="21" t="s">
        <v>168</v>
      </c>
      <c r="C216" s="286"/>
      <c r="D216" s="255"/>
      <c r="E216" s="256"/>
      <c r="F216" s="23"/>
      <c r="G216" s="256"/>
      <c r="H216" s="287"/>
      <c r="I216" s="257"/>
    </row>
    <row r="217" customFormat="false" ht="14.25" hidden="false" customHeight="false" outlineLevel="0" collapsed="false">
      <c r="B217" s="28" t="s">
        <v>170</v>
      </c>
      <c r="C217" s="288"/>
      <c r="D217" s="258"/>
      <c r="E217" s="259"/>
      <c r="F217" s="30"/>
      <c r="G217" s="259"/>
      <c r="H217" s="289"/>
      <c r="I217" s="260"/>
    </row>
    <row r="242" customFormat="false" ht="13.5" hidden="false" customHeight="false" outlineLevel="0" collapsed="false">
      <c r="A242" s="27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</row>
    <row r="243" customFormat="false" ht="13.5" hidden="false" customHeight="false" outlineLevel="0" collapsed="false">
      <c r="A243" s="27"/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  <c r="L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</row>
    <row r="246" customFormat="false" ht="14.25" hidden="false" customHeight="false" outlineLevel="0" collapsed="false">
      <c r="A246" s="27"/>
      <c r="B246" s="179"/>
      <c r="C246" s="179"/>
      <c r="D246" s="27"/>
      <c r="E246" s="27"/>
      <c r="F246" s="27"/>
      <c r="G246" s="27"/>
      <c r="H246" s="27"/>
      <c r="I246" s="27"/>
      <c r="J246" s="27"/>
      <c r="K246" s="27"/>
      <c r="L246" s="27"/>
    </row>
    <row r="247" customFormat="false" ht="24" hidden="false" customHeight="true" outlineLevel="0" collapsed="false">
      <c r="A247" s="27"/>
      <c r="B247" s="107"/>
      <c r="C247" s="180"/>
      <c r="D247" s="107"/>
      <c r="E247" s="180"/>
      <c r="F247" s="27"/>
      <c r="G247" s="8"/>
      <c r="H247" s="181"/>
      <c r="I247" s="27"/>
      <c r="J247" s="27"/>
      <c r="K247" s="27"/>
      <c r="L247" s="27"/>
    </row>
    <row r="248" customFormat="false" ht="26.25" hidden="false" customHeight="true" outlineLevel="0" collapsed="false">
      <c r="A248" s="27"/>
      <c r="B248" s="107"/>
      <c r="C248" s="180"/>
      <c r="D248" s="107"/>
      <c r="E248" s="180"/>
      <c r="F248" s="27"/>
      <c r="G248" s="8"/>
      <c r="H248" s="27"/>
      <c r="I248" s="27"/>
      <c r="J248" s="27"/>
      <c r="K248" s="27"/>
      <c r="L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  <c r="L249" s="27"/>
    </row>
    <row r="250" customFormat="false" ht="13.5" hidden="false" customHeight="false" outlineLevel="0" collapsed="false">
      <c r="A250" s="27"/>
      <c r="B250" s="182"/>
      <c r="C250" s="182"/>
      <c r="D250" s="27"/>
      <c r="E250" s="27"/>
      <c r="F250" s="27"/>
      <c r="G250" s="27"/>
      <c r="H250" s="27"/>
      <c r="I250" s="27"/>
      <c r="J250" s="27"/>
      <c r="K250" s="27"/>
      <c r="L250" s="27"/>
    </row>
    <row r="251" customFormat="false" ht="13.5" hidden="false" customHeight="false" outlineLevel="0" collapsed="false">
      <c r="A251" s="27"/>
      <c r="B251" s="27"/>
      <c r="C251" s="107"/>
      <c r="D251" s="107"/>
      <c r="E251" s="107"/>
      <c r="F251" s="107"/>
      <c r="G251" s="107"/>
      <c r="H251" s="107"/>
      <c r="I251" s="107"/>
      <c r="J251" s="27"/>
      <c r="K251" s="27"/>
      <c r="L251" s="27"/>
    </row>
    <row r="252" customFormat="false" ht="13.5" hidden="false" customHeight="false" outlineLevel="0" collapsed="false">
      <c r="A252" s="27"/>
      <c r="B252" s="183"/>
      <c r="C252" s="8"/>
      <c r="D252" s="8"/>
      <c r="E252" s="8"/>
      <c r="F252" s="8"/>
      <c r="G252" s="8"/>
      <c r="H252" s="8"/>
      <c r="I252" s="8"/>
      <c r="J252" s="27"/>
      <c r="K252" s="27"/>
      <c r="L252" s="27"/>
    </row>
    <row r="253" customFormat="false" ht="13.5" hidden="false" customHeight="false" outlineLevel="0" collapsed="false">
      <c r="A253" s="27"/>
      <c r="B253" s="183"/>
      <c r="C253" s="27"/>
      <c r="D253" s="27"/>
      <c r="E253" s="27"/>
      <c r="F253" s="8"/>
      <c r="G253" s="27"/>
      <c r="H253" s="27"/>
      <c r="I253" s="27"/>
      <c r="J253" s="27"/>
      <c r="K253" s="27"/>
      <c r="L253" s="27"/>
    </row>
    <row r="254" customFormat="false" ht="13.5" hidden="false" customHeight="false" outlineLevel="0" collapsed="false">
      <c r="A254" s="27"/>
      <c r="B254" s="183"/>
      <c r="C254" s="27"/>
      <c r="D254" s="27"/>
      <c r="E254" s="27"/>
      <c r="F254" s="8"/>
      <c r="G254" s="27"/>
      <c r="H254" s="27"/>
      <c r="I254" s="27"/>
      <c r="J254" s="27"/>
      <c r="K254" s="27"/>
      <c r="L254" s="27"/>
    </row>
    <row r="255" customFormat="false" ht="13.5" hidden="false" customHeight="false" outlineLevel="0" collapsed="false">
      <c r="A255" s="27"/>
      <c r="B255" s="183"/>
      <c r="C255" s="27"/>
      <c r="D255" s="27"/>
      <c r="E255" s="8"/>
      <c r="F255" s="184"/>
      <c r="G255" s="27"/>
      <c r="H255" s="27"/>
      <c r="I255" s="27"/>
      <c r="J255" s="27"/>
      <c r="K255" s="27"/>
      <c r="L255" s="27"/>
    </row>
    <row r="256" customFormat="false" ht="13.5" hidden="false" customHeight="false" outlineLevel="0" collapsed="false">
      <c r="A256" s="27"/>
      <c r="B256" s="183"/>
      <c r="C256" s="27"/>
      <c r="D256" s="27"/>
      <c r="E256" s="27"/>
      <c r="F256" s="8"/>
      <c r="G256" s="27"/>
      <c r="H256" s="27"/>
      <c r="I256" s="27"/>
      <c r="J256" s="27"/>
      <c r="K256" s="27"/>
      <c r="L256" s="27"/>
    </row>
    <row r="257" customFormat="false" ht="13.5" hidden="false" customHeight="false" outlineLevel="0" collapsed="false">
      <c r="A257" s="27"/>
      <c r="B257" s="183"/>
      <c r="C257" s="27"/>
      <c r="D257" s="27"/>
      <c r="E257" s="27"/>
      <c r="F257" s="8"/>
      <c r="G257" s="27"/>
      <c r="H257" s="27"/>
      <c r="I257" s="27"/>
      <c r="J257" s="27"/>
      <c r="K257" s="27"/>
      <c r="L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</row>
    <row r="259" customFormat="false" ht="13.5" hidden="false" customHeight="false" outlineLevel="0" collapsed="false">
      <c r="A259" s="27"/>
      <c r="B259" s="182"/>
      <c r="C259" s="182"/>
      <c r="D259" s="182"/>
      <c r="E259" s="182"/>
      <c r="F259" s="185"/>
      <c r="G259" s="27"/>
      <c r="H259" s="27"/>
      <c r="I259" s="27"/>
      <c r="J259" s="27"/>
      <c r="K259" s="27"/>
      <c r="L259" s="27"/>
    </row>
    <row r="260" customFormat="false" ht="13.5" hidden="false" customHeight="false" outlineLevel="0" collapsed="false">
      <c r="A260" s="27"/>
      <c r="B260" s="8"/>
      <c r="C260" s="8"/>
      <c r="D260" s="107"/>
      <c r="E260" s="107"/>
      <c r="F260" s="107"/>
      <c r="G260" s="107"/>
      <c r="H260" s="107"/>
      <c r="I260" s="27"/>
      <c r="J260" s="27"/>
      <c r="K260" s="27"/>
      <c r="L260" s="27"/>
    </row>
    <row r="261" customFormat="false" ht="13.5" hidden="false" customHeight="false" outlineLevel="0" collapsed="false">
      <c r="A261" s="27"/>
      <c r="B261" s="8"/>
      <c r="C261" s="8"/>
      <c r="D261" s="107"/>
      <c r="E261" s="107"/>
      <c r="F261" s="107"/>
      <c r="G261" s="107"/>
      <c r="H261" s="107"/>
      <c r="I261" s="27"/>
      <c r="J261" s="27"/>
      <c r="K261" s="27"/>
      <c r="L261" s="27"/>
    </row>
    <row r="262" customFormat="false" ht="13.5" hidden="false" customHeight="false" outlineLevel="0" collapsed="false">
      <c r="A262" s="27"/>
      <c r="B262" s="183"/>
      <c r="C262" s="183"/>
      <c r="D262" s="107"/>
      <c r="E262" s="107"/>
      <c r="F262" s="107"/>
      <c r="G262" s="107"/>
      <c r="H262" s="107"/>
      <c r="I262" s="27"/>
      <c r="J262" s="27"/>
      <c r="K262" s="27"/>
      <c r="L262" s="27"/>
    </row>
    <row r="263" customFormat="false" ht="13.5" hidden="false" customHeight="false" outlineLevel="0" collapsed="false">
      <c r="A263" s="27"/>
      <c r="B263" s="183"/>
      <c r="C263" s="183"/>
      <c r="D263" s="27"/>
      <c r="E263" s="27"/>
      <c r="F263" s="181"/>
      <c r="G263" s="27"/>
      <c r="H263" s="27"/>
      <c r="I263" s="27"/>
      <c r="J263" s="27"/>
      <c r="K263" s="27"/>
      <c r="L263" s="27"/>
    </row>
    <row r="264" customFormat="false" ht="13.5" hidden="false" customHeight="false" outlineLevel="0" collapsed="false">
      <c r="A264" s="27"/>
      <c r="B264" s="183"/>
      <c r="C264" s="183"/>
      <c r="D264" s="27"/>
      <c r="E264" s="27"/>
      <c r="F264" s="8"/>
      <c r="G264" s="27"/>
      <c r="H264" s="27"/>
      <c r="I264" s="27"/>
      <c r="J264" s="27"/>
      <c r="K264" s="27"/>
      <c r="L264" s="27"/>
    </row>
    <row r="265" customFormat="false" ht="13.5" hidden="false" customHeight="false" outlineLevel="0" collapsed="false">
      <c r="A265" s="27"/>
      <c r="B265" s="183"/>
      <c r="C265" s="183"/>
      <c r="D265" s="27"/>
      <c r="E265" s="27"/>
      <c r="F265" s="8"/>
      <c r="G265" s="27"/>
      <c r="H265" s="27"/>
      <c r="I265" s="27"/>
      <c r="J265" s="27"/>
      <c r="K265" s="27"/>
      <c r="L265" s="27"/>
    </row>
    <row r="266" customFormat="false" ht="13.5" hidden="false" customHeight="false" outlineLevel="0" collapsed="false">
      <c r="A266" s="27"/>
      <c r="B266" s="183"/>
      <c r="C266" s="183"/>
      <c r="D266" s="27"/>
      <c r="E266" s="27"/>
      <c r="F266" s="8"/>
      <c r="G266" s="27"/>
      <c r="H266" s="27"/>
      <c r="I266" s="27"/>
      <c r="J266" s="27"/>
      <c r="K266" s="27"/>
      <c r="L266" s="27"/>
    </row>
    <row r="267" customFormat="false" ht="13.5" hidden="false" customHeight="false" outlineLevel="0" collapsed="false">
      <c r="A267" s="27"/>
      <c r="B267" s="183"/>
      <c r="C267" s="183"/>
      <c r="D267" s="27"/>
      <c r="E267" s="27"/>
      <c r="F267" s="8"/>
      <c r="G267" s="27"/>
      <c r="H267" s="27"/>
      <c r="I267" s="27"/>
      <c r="J267" s="27"/>
      <c r="K267" s="27"/>
      <c r="L267" s="27"/>
    </row>
    <row r="268" customFormat="false" ht="13.5" hidden="false" customHeight="false" outlineLevel="0" collapsed="false">
      <c r="A268" s="27"/>
      <c r="B268" s="183"/>
      <c r="C268" s="183"/>
      <c r="D268" s="27"/>
      <c r="E268" s="27"/>
      <c r="F268" s="8"/>
      <c r="G268" s="27"/>
      <c r="H268" s="27"/>
      <c r="I268" s="27"/>
      <c r="J268" s="27"/>
      <c r="K268" s="27"/>
      <c r="L268" s="27"/>
    </row>
    <row r="269" customFormat="false" ht="13.5" hidden="false" customHeight="false" outlineLevel="0" collapsed="false">
      <c r="A269" s="27"/>
      <c r="B269" s="183"/>
      <c r="C269" s="183"/>
      <c r="D269" s="27"/>
      <c r="E269" s="27"/>
      <c r="F269" s="8"/>
      <c r="G269" s="27"/>
      <c r="H269" s="27"/>
      <c r="I269" s="27"/>
      <c r="J269" s="27"/>
      <c r="K269" s="27"/>
      <c r="L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  <c r="L270" s="27"/>
    </row>
    <row r="271" customFormat="false" ht="13.5" hidden="false" customHeight="false" outlineLevel="0" collapsed="false">
      <c r="A271" s="27"/>
      <c r="B271" s="182"/>
      <c r="C271" s="182"/>
      <c r="D271" s="27"/>
      <c r="E271" s="27"/>
      <c r="F271" s="27"/>
      <c r="G271" s="27"/>
      <c r="H271" s="27"/>
      <c r="I271" s="27"/>
      <c r="J271" s="27"/>
      <c r="K271" s="27"/>
      <c r="L271" s="27"/>
    </row>
    <row r="272" customFormat="false" ht="13.5" hidden="false" customHeight="false" outlineLevel="0" collapsed="false">
      <c r="A272" s="27"/>
      <c r="B272" s="8"/>
      <c r="C272" s="107"/>
      <c r="D272" s="107"/>
      <c r="E272" s="107"/>
      <c r="F272" s="107"/>
      <c r="G272" s="107"/>
      <c r="H272" s="107"/>
      <c r="I272" s="186"/>
      <c r="J272" s="27"/>
      <c r="K272" s="27"/>
      <c r="L272" s="27"/>
    </row>
    <row r="273" customFormat="false" ht="13.5" hidden="false" customHeight="false" outlineLevel="0" collapsed="false">
      <c r="A273" s="27"/>
      <c r="B273" s="8"/>
      <c r="C273" s="107"/>
      <c r="D273" s="107"/>
      <c r="E273" s="107"/>
      <c r="F273" s="107"/>
      <c r="G273" s="107"/>
      <c r="H273" s="107"/>
      <c r="I273" s="107"/>
      <c r="J273" s="27"/>
      <c r="K273" s="27"/>
      <c r="L273" s="27"/>
    </row>
    <row r="274" customFormat="false" ht="13.5" hidden="false" customHeight="false" outlineLevel="0" collapsed="false">
      <c r="A274" s="27"/>
      <c r="B274" s="183"/>
      <c r="C274" s="107"/>
      <c r="D274" s="107"/>
      <c r="E274" s="107"/>
      <c r="F274" s="107"/>
      <c r="G274" s="107"/>
      <c r="H274" s="107"/>
      <c r="I274" s="107"/>
      <c r="J274" s="27"/>
      <c r="K274" s="27"/>
      <c r="L274" s="27"/>
    </row>
    <row r="275" customFormat="false" ht="13.5" hidden="false" customHeight="false" outlineLevel="0" collapsed="false">
      <c r="A275" s="27"/>
      <c r="B275" s="183"/>
      <c r="C275" s="27"/>
      <c r="D275" s="27"/>
      <c r="E275" s="27"/>
      <c r="F275" s="8"/>
      <c r="G275" s="27"/>
      <c r="H275" s="27"/>
      <c r="I275" s="27"/>
      <c r="J275" s="27"/>
      <c r="K275" s="27"/>
      <c r="L275" s="27"/>
    </row>
    <row r="276" customFormat="false" ht="13.5" hidden="false" customHeight="false" outlineLevel="0" collapsed="false">
      <c r="A276" s="27"/>
      <c r="B276" s="183"/>
      <c r="C276" s="27"/>
      <c r="D276" s="27"/>
      <c r="E276" s="27"/>
      <c r="F276" s="8"/>
      <c r="G276" s="27"/>
      <c r="H276" s="27"/>
      <c r="I276" s="27"/>
      <c r="J276" s="27"/>
      <c r="K276" s="27"/>
      <c r="L276" s="27"/>
    </row>
    <row r="277" customFormat="false" ht="13.5" hidden="false" customHeight="false" outlineLevel="0" collapsed="false">
      <c r="A277" s="27"/>
      <c r="B277" s="183"/>
      <c r="C277" s="27"/>
      <c r="D277" s="27"/>
      <c r="E277" s="27"/>
      <c r="F277" s="8"/>
      <c r="G277" s="27"/>
      <c r="H277" s="27"/>
      <c r="I277" s="27"/>
      <c r="J277" s="27"/>
      <c r="K277" s="27"/>
      <c r="L277" s="27"/>
    </row>
    <row r="278" customFormat="false" ht="13.5" hidden="false" customHeight="false" outlineLevel="0" collapsed="false">
      <c r="A278" s="27"/>
      <c r="B278" s="183"/>
      <c r="C278" s="27"/>
      <c r="D278" s="27"/>
      <c r="E278" s="27"/>
      <c r="F278" s="8"/>
      <c r="G278" s="27"/>
      <c r="H278" s="27"/>
      <c r="I278" s="27"/>
      <c r="J278" s="27"/>
      <c r="K278" s="27"/>
      <c r="L278" s="27"/>
    </row>
    <row r="279" customFormat="false" ht="13.5" hidden="false" customHeight="false" outlineLevel="0" collapsed="false">
      <c r="A279" s="27"/>
      <c r="B279" s="183"/>
      <c r="C279" s="27"/>
      <c r="D279" s="27"/>
      <c r="E279" s="27"/>
      <c r="F279" s="8"/>
      <c r="G279" s="27"/>
      <c r="H279" s="27"/>
      <c r="I279" s="27"/>
      <c r="J279" s="27"/>
      <c r="K279" s="27"/>
      <c r="L279" s="27"/>
    </row>
    <row r="280" customFormat="false" ht="13.5" hidden="false" customHeight="false" outlineLevel="0" collapsed="false">
      <c r="A280" s="27"/>
      <c r="B280" s="183"/>
      <c r="C280" s="27"/>
      <c r="D280" s="27"/>
      <c r="E280" s="27"/>
      <c r="F280" s="8"/>
      <c r="G280" s="27"/>
      <c r="H280" s="27"/>
      <c r="I280" s="27"/>
      <c r="J280" s="27"/>
      <c r="K280" s="27"/>
      <c r="L280" s="27"/>
    </row>
    <row r="281" customFormat="false" ht="13.5" hidden="false" customHeight="false" outlineLevel="0" collapsed="false">
      <c r="A281" s="27"/>
      <c r="B281" s="183"/>
      <c r="C281" s="27"/>
      <c r="D281" s="27"/>
      <c r="E281" s="27"/>
      <c r="F281" s="8"/>
      <c r="G281" s="27"/>
      <c r="H281" s="27"/>
      <c r="I281" s="27"/>
      <c r="J281" s="27"/>
      <c r="K281" s="27"/>
      <c r="L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</row>
    <row r="283" customFormat="false" ht="13.5" hidden="false" customHeight="false" outlineLevel="0" collapsed="false">
      <c r="A283" s="27"/>
      <c r="B283" s="8"/>
      <c r="C283" s="107"/>
      <c r="D283" s="106"/>
      <c r="E283" s="187"/>
      <c r="F283" s="106"/>
      <c r="G283" s="187"/>
      <c r="H283" s="188"/>
      <c r="I283" s="188"/>
      <c r="J283" s="27"/>
      <c r="K283" s="27"/>
      <c r="L283" s="27"/>
    </row>
    <row r="284" customFormat="false" ht="13.5" hidden="false" customHeight="false" outlineLevel="0" collapsed="false">
      <c r="A284" s="27"/>
      <c r="B284" s="8"/>
      <c r="C284" s="107"/>
      <c r="D284" s="106"/>
      <c r="E284" s="187"/>
      <c r="F284" s="106"/>
      <c r="G284" s="187"/>
      <c r="H284" s="188"/>
      <c r="I284" s="188"/>
      <c r="J284" s="27"/>
      <c r="K284" s="27"/>
      <c r="L284" s="27"/>
    </row>
    <row r="285" customFormat="false" ht="13.5" hidden="false" customHeight="false" outlineLevel="0" collapsed="false">
      <c r="A285" s="27"/>
      <c r="B285" s="8"/>
      <c r="C285" s="107"/>
      <c r="D285" s="107"/>
      <c r="E285" s="107"/>
      <c r="F285" s="107"/>
      <c r="G285" s="107"/>
      <c r="H285" s="107"/>
      <c r="I285" s="107"/>
      <c r="J285" s="27"/>
      <c r="K285" s="27"/>
      <c r="L285" s="27"/>
    </row>
    <row r="286" customFormat="false" ht="13.5" hidden="false" customHeight="false" outlineLevel="0" collapsed="false">
      <c r="A286" s="27"/>
      <c r="B286" s="183"/>
      <c r="C286" s="107"/>
      <c r="D286" s="107"/>
      <c r="E286" s="107"/>
      <c r="F286" s="107"/>
      <c r="G286" s="107"/>
      <c r="H286" s="107"/>
      <c r="I286" s="107"/>
      <c r="J286" s="27"/>
      <c r="K286" s="27"/>
      <c r="L286" s="27"/>
    </row>
    <row r="287" customFormat="false" ht="13.5" hidden="false" customHeight="false" outlineLevel="0" collapsed="false">
      <c r="A287" s="27"/>
      <c r="B287" s="183"/>
      <c r="C287" s="27"/>
      <c r="D287" s="27"/>
      <c r="E287" s="181"/>
      <c r="F287" s="8"/>
      <c r="G287" s="27"/>
      <c r="H287" s="27"/>
      <c r="I287" s="27"/>
      <c r="J287" s="27"/>
      <c r="K287" s="27"/>
      <c r="L287" s="27"/>
    </row>
    <row r="288" customFormat="false" ht="13.5" hidden="false" customHeight="false" outlineLevel="0" collapsed="false">
      <c r="A288" s="27"/>
      <c r="B288" s="183"/>
      <c r="C288" s="27"/>
      <c r="D288" s="27"/>
      <c r="E288" s="27"/>
      <c r="F288" s="8"/>
      <c r="G288" s="27"/>
      <c r="H288" s="27"/>
      <c r="I288" s="27"/>
      <c r="J288" s="27"/>
      <c r="K288" s="27"/>
      <c r="L288" s="27"/>
    </row>
    <row r="289" customFormat="false" ht="13.5" hidden="false" customHeight="false" outlineLevel="0" collapsed="false">
      <c r="A289" s="27"/>
      <c r="B289" s="183"/>
      <c r="C289" s="27"/>
      <c r="D289" s="27"/>
      <c r="E289" s="27"/>
      <c r="F289" s="8"/>
      <c r="G289" s="27"/>
      <c r="H289" s="27"/>
      <c r="I289" s="27"/>
      <c r="J289" s="27"/>
      <c r="K289" s="27"/>
      <c r="L289" s="27"/>
    </row>
    <row r="290" customFormat="false" ht="13.5" hidden="false" customHeight="false" outlineLevel="0" collapsed="false">
      <c r="A290" s="27"/>
      <c r="B290" s="183"/>
      <c r="C290" s="27"/>
      <c r="D290" s="27"/>
      <c r="E290" s="27"/>
      <c r="F290" s="8"/>
      <c r="G290" s="27"/>
      <c r="H290" s="27"/>
      <c r="I290" s="27"/>
      <c r="J290" s="27"/>
      <c r="K290" s="27"/>
      <c r="L290" s="27"/>
    </row>
    <row r="291" customFormat="false" ht="13.5" hidden="false" customHeight="false" outlineLevel="0" collapsed="false">
      <c r="A291" s="27"/>
      <c r="B291" s="183"/>
      <c r="C291" s="27"/>
      <c r="D291" s="27"/>
      <c r="E291" s="27"/>
      <c r="F291" s="8"/>
      <c r="G291" s="27"/>
      <c r="H291" s="27"/>
      <c r="I291" s="27"/>
      <c r="J291" s="27"/>
      <c r="K291" s="27"/>
      <c r="L291" s="27"/>
    </row>
    <row r="292" customFormat="false" ht="13.5" hidden="false" customHeight="false" outlineLevel="0" collapsed="false">
      <c r="A292" s="27"/>
      <c r="B292" s="183"/>
      <c r="C292" s="27"/>
      <c r="D292" s="27"/>
      <c r="E292" s="27"/>
      <c r="F292" s="8"/>
      <c r="G292" s="27"/>
      <c r="H292" s="27"/>
      <c r="I292" s="27"/>
      <c r="J292" s="27"/>
      <c r="K292" s="27"/>
      <c r="L292" s="27"/>
    </row>
    <row r="293" customFormat="false" ht="13.5" hidden="false" customHeight="false" outlineLevel="0" collapsed="false">
      <c r="A293" s="27"/>
      <c r="B293" s="183"/>
      <c r="C293" s="27"/>
      <c r="D293" s="27"/>
      <c r="E293" s="27"/>
      <c r="F293" s="8"/>
      <c r="G293" s="27"/>
      <c r="H293" s="27"/>
      <c r="I293" s="27"/>
      <c r="J293" s="27"/>
      <c r="K293" s="27"/>
      <c r="L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</row>
    <row r="295" customFormat="false" ht="13.5" hidden="false" customHeight="false" outlineLevel="0" collapsed="false">
      <c r="A295" s="27"/>
      <c r="B295" s="8"/>
      <c r="C295" s="187"/>
      <c r="D295" s="106"/>
      <c r="E295" s="188"/>
      <c r="F295" s="106"/>
      <c r="G295" s="106"/>
      <c r="H295" s="106"/>
      <c r="I295" s="106"/>
      <c r="J295" s="27"/>
      <c r="K295" s="27"/>
      <c r="L295" s="27"/>
    </row>
    <row r="296" customFormat="false" ht="13.5" hidden="false" customHeight="false" outlineLevel="0" collapsed="false">
      <c r="A296" s="27"/>
      <c r="B296" s="8"/>
      <c r="C296" s="187"/>
      <c r="D296" s="106"/>
      <c r="E296" s="188"/>
      <c r="F296" s="106"/>
      <c r="G296" s="106"/>
      <c r="H296" s="106"/>
      <c r="I296" s="106"/>
      <c r="J296" s="27"/>
      <c r="K296" s="27"/>
      <c r="L296" s="27"/>
    </row>
    <row r="297" customFormat="false" ht="13.5" hidden="false" customHeight="false" outlineLevel="0" collapsed="false">
      <c r="A297" s="27"/>
      <c r="B297" s="27"/>
      <c r="C297" s="107"/>
      <c r="D297" s="107"/>
      <c r="E297" s="107"/>
      <c r="F297" s="107"/>
      <c r="G297" s="107"/>
      <c r="H297" s="107"/>
      <c r="I297" s="107"/>
      <c r="J297" s="27"/>
      <c r="K297" s="27"/>
      <c r="L297" s="27"/>
    </row>
    <row r="298" customFormat="false" ht="13.5" hidden="false" customHeight="false" outlineLevel="0" collapsed="false">
      <c r="A298" s="27"/>
      <c r="B298" s="183"/>
      <c r="C298" s="107"/>
      <c r="D298" s="107"/>
      <c r="E298" s="107"/>
      <c r="F298" s="107"/>
      <c r="G298" s="107"/>
      <c r="H298" s="107"/>
      <c r="I298" s="107"/>
      <c r="J298" s="27"/>
      <c r="K298" s="27"/>
      <c r="L298" s="27"/>
    </row>
    <row r="299" customFormat="false" ht="13.5" hidden="false" customHeight="false" outlineLevel="0" collapsed="false">
      <c r="A299" s="27"/>
      <c r="B299" s="183"/>
      <c r="C299" s="27"/>
      <c r="D299" s="27"/>
      <c r="E299" s="27"/>
      <c r="F299" s="8"/>
      <c r="G299" s="27"/>
      <c r="H299" s="27"/>
      <c r="I299" s="27"/>
      <c r="J299" s="27"/>
      <c r="K299" s="27"/>
      <c r="L299" s="27"/>
    </row>
    <row r="300" customFormat="false" ht="13.5" hidden="false" customHeight="false" outlineLevel="0" collapsed="false">
      <c r="A300" s="27"/>
      <c r="B300" s="183"/>
      <c r="C300" s="27"/>
      <c r="D300" s="27"/>
      <c r="E300" s="27"/>
      <c r="F300" s="8"/>
      <c r="G300" s="27"/>
      <c r="H300" s="27"/>
      <c r="I300" s="27"/>
      <c r="J300" s="27"/>
      <c r="K300" s="27"/>
      <c r="L300" s="27"/>
    </row>
    <row r="301" customFormat="false" ht="13.5" hidden="false" customHeight="false" outlineLevel="0" collapsed="false">
      <c r="A301" s="27"/>
      <c r="B301" s="183"/>
      <c r="C301" s="27"/>
      <c r="D301" s="27"/>
      <c r="E301" s="27"/>
      <c r="F301" s="8"/>
      <c r="G301" s="27"/>
      <c r="H301" s="27"/>
      <c r="I301" s="27"/>
      <c r="J301" s="27"/>
      <c r="K301" s="27"/>
      <c r="L301" s="27"/>
    </row>
    <row r="302" customFormat="false" ht="13.5" hidden="false" customHeight="false" outlineLevel="0" collapsed="false">
      <c r="A302" s="27"/>
      <c r="B302" s="183"/>
      <c r="C302" s="27"/>
      <c r="D302" s="27"/>
      <c r="E302" s="27"/>
      <c r="F302" s="8"/>
      <c r="G302" s="27"/>
      <c r="H302" s="27"/>
      <c r="I302" s="27"/>
      <c r="J302" s="27"/>
      <c r="K302" s="27"/>
      <c r="L302" s="27"/>
    </row>
    <row r="303" customFormat="false" ht="13.5" hidden="false" customHeight="false" outlineLevel="0" collapsed="false">
      <c r="A303" s="27"/>
      <c r="B303" s="183"/>
      <c r="C303" s="27"/>
      <c r="D303" s="27"/>
      <c r="E303" s="27"/>
      <c r="F303" s="8"/>
      <c r="G303" s="27"/>
      <c r="H303" s="27"/>
      <c r="I303" s="27"/>
      <c r="J303" s="27"/>
      <c r="K303" s="27"/>
      <c r="L303" s="27"/>
    </row>
    <row r="304" customFormat="false" ht="13.5" hidden="false" customHeight="false" outlineLevel="0" collapsed="false">
      <c r="A304" s="27"/>
      <c r="B304" s="183"/>
      <c r="C304" s="27"/>
      <c r="D304" s="27"/>
      <c r="E304" s="27"/>
      <c r="F304" s="8"/>
      <c r="G304" s="27"/>
      <c r="H304" s="27"/>
      <c r="I304" s="27"/>
      <c r="J304" s="27"/>
      <c r="K304" s="27"/>
      <c r="L304" s="27"/>
    </row>
    <row r="305" customFormat="false" ht="13.5" hidden="false" customHeight="false" outlineLevel="0" collapsed="false">
      <c r="A305" s="27"/>
      <c r="B305" s="183"/>
      <c r="C305" s="27"/>
      <c r="D305" s="27"/>
      <c r="E305" s="27"/>
      <c r="F305" s="8"/>
      <c r="G305" s="27"/>
      <c r="H305" s="27"/>
      <c r="I305" s="27"/>
      <c r="J305" s="27"/>
      <c r="K305" s="27"/>
      <c r="L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  <c r="L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</row>
    <row r="308" customFormat="false" ht="13.5" hidden="false" customHeight="false" outlineLevel="0" collapsed="false">
      <c r="A308" s="27"/>
      <c r="B308" s="8"/>
      <c r="C308" s="107"/>
      <c r="D308" s="107"/>
      <c r="E308" s="189"/>
      <c r="F308" s="107"/>
      <c r="G308" s="107"/>
      <c r="H308" s="106"/>
      <c r="I308" s="106"/>
      <c r="J308" s="27"/>
      <c r="K308" s="27"/>
      <c r="L308" s="27"/>
    </row>
    <row r="309" customFormat="false" ht="13.5" hidden="false" customHeight="false" outlineLevel="0" collapsed="false">
      <c r="A309" s="27"/>
      <c r="B309" s="8"/>
      <c r="C309" s="107"/>
      <c r="D309" s="107"/>
      <c r="E309" s="189"/>
      <c r="F309" s="107"/>
      <c r="G309" s="107"/>
      <c r="H309" s="106"/>
      <c r="I309" s="106"/>
      <c r="J309" s="27"/>
      <c r="K309" s="27"/>
      <c r="L309" s="27"/>
    </row>
    <row r="310" customFormat="false" ht="13.5" hidden="false" customHeight="false" outlineLevel="0" collapsed="false">
      <c r="A310" s="27"/>
      <c r="B310" s="27"/>
      <c r="C310" s="107"/>
      <c r="D310" s="107"/>
      <c r="E310" s="107"/>
      <c r="F310" s="107"/>
      <c r="G310" s="107"/>
      <c r="H310" s="107"/>
      <c r="I310" s="107"/>
      <c r="J310" s="27"/>
      <c r="K310" s="27"/>
      <c r="L310" s="27"/>
    </row>
    <row r="311" customFormat="false" ht="13.5" hidden="false" customHeight="false" outlineLevel="0" collapsed="false">
      <c r="A311" s="27"/>
      <c r="B311" s="183"/>
      <c r="C311" s="107"/>
      <c r="D311" s="107"/>
      <c r="E311" s="107"/>
      <c r="F311" s="107"/>
      <c r="G311" s="107"/>
      <c r="H311" s="27"/>
      <c r="I311" s="27"/>
      <c r="J311" s="27"/>
      <c r="K311" s="27"/>
      <c r="L311" s="27"/>
    </row>
    <row r="312" customFormat="false" ht="13.5" hidden="false" customHeight="false" outlineLevel="0" collapsed="false">
      <c r="A312" s="27"/>
      <c r="B312" s="183"/>
      <c r="C312" s="27"/>
      <c r="D312" s="27"/>
      <c r="E312" s="27"/>
      <c r="F312" s="8"/>
      <c r="G312" s="27"/>
      <c r="H312" s="27"/>
      <c r="I312" s="27"/>
      <c r="J312" s="27"/>
      <c r="K312" s="27"/>
      <c r="L312" s="27"/>
    </row>
    <row r="313" customFormat="false" ht="13.5" hidden="false" customHeight="false" outlineLevel="0" collapsed="false">
      <c r="A313" s="27"/>
      <c r="B313" s="183"/>
      <c r="C313" s="27"/>
      <c r="D313" s="27"/>
      <c r="E313" s="27"/>
      <c r="F313" s="8"/>
      <c r="G313" s="27"/>
      <c r="H313" s="27"/>
      <c r="I313" s="27"/>
      <c r="J313" s="27"/>
      <c r="K313" s="27"/>
      <c r="L313" s="27"/>
    </row>
    <row r="314" customFormat="false" ht="13.5" hidden="false" customHeight="false" outlineLevel="0" collapsed="false">
      <c r="A314" s="27"/>
      <c r="B314" s="183"/>
      <c r="C314" s="27"/>
      <c r="D314" s="27"/>
      <c r="E314" s="27"/>
      <c r="F314" s="8"/>
      <c r="G314" s="27"/>
      <c r="H314" s="27"/>
      <c r="I314" s="27"/>
      <c r="J314" s="27"/>
      <c r="K314" s="27"/>
      <c r="L314" s="27"/>
    </row>
    <row r="315" customFormat="false" ht="13.5" hidden="false" customHeight="false" outlineLevel="0" collapsed="false">
      <c r="A315" s="27"/>
      <c r="B315" s="183"/>
      <c r="C315" s="27"/>
      <c r="D315" s="27"/>
      <c r="E315" s="27"/>
      <c r="F315" s="8"/>
      <c r="G315" s="27"/>
      <c r="H315" s="27"/>
      <c r="I315" s="27"/>
      <c r="J315" s="27"/>
      <c r="K315" s="27"/>
      <c r="L315" s="27"/>
    </row>
    <row r="316" customFormat="false" ht="13.5" hidden="false" customHeight="false" outlineLevel="0" collapsed="false">
      <c r="A316" s="27"/>
      <c r="B316" s="183"/>
      <c r="C316" s="27"/>
      <c r="D316" s="27"/>
      <c r="E316" s="27"/>
      <c r="F316" s="8"/>
      <c r="G316" s="27"/>
      <c r="H316" s="27"/>
      <c r="I316" s="27"/>
      <c r="J316" s="27"/>
      <c r="K316" s="27"/>
      <c r="L316" s="27"/>
    </row>
    <row r="317" customFormat="false" ht="13.5" hidden="false" customHeight="false" outlineLevel="0" collapsed="false">
      <c r="A317" s="27"/>
      <c r="B317" s="183"/>
      <c r="C317" s="27"/>
      <c r="D317" s="27"/>
      <c r="E317" s="27"/>
      <c r="F317" s="8"/>
      <c r="G317" s="27"/>
      <c r="H317" s="27"/>
      <c r="I317" s="27"/>
      <c r="J317" s="27"/>
      <c r="K317" s="27"/>
      <c r="L317" s="27"/>
    </row>
    <row r="318" customFormat="false" ht="13.5" hidden="false" customHeight="false" outlineLevel="0" collapsed="false">
      <c r="A318" s="27"/>
      <c r="B318" s="183"/>
      <c r="C318" s="27"/>
      <c r="D318" s="27"/>
      <c r="E318" s="27"/>
      <c r="F318" s="8"/>
      <c r="G318" s="27"/>
      <c r="H318" s="27"/>
      <c r="I318" s="27"/>
      <c r="J318" s="27"/>
      <c r="K318" s="27"/>
      <c r="L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  <c r="L319" s="27"/>
    </row>
    <row r="320" customFormat="false" ht="13.5" hidden="false" customHeight="false" outlineLevel="0" collapsed="false">
      <c r="A320" s="27"/>
      <c r="B320" s="182"/>
      <c r="C320" s="182"/>
      <c r="D320" s="182"/>
      <c r="E320" s="27"/>
      <c r="F320" s="27"/>
      <c r="G320" s="27"/>
      <c r="H320" s="27"/>
      <c r="I320" s="27"/>
      <c r="J320" s="27"/>
      <c r="K320" s="27"/>
      <c r="L320" s="27"/>
    </row>
    <row r="321" customFormat="false" ht="13.5" hidden="false" customHeight="false" outlineLevel="0" collapsed="false">
      <c r="A321" s="27"/>
      <c r="B321" s="181"/>
      <c r="C321" s="188"/>
      <c r="D321" s="107"/>
      <c r="E321" s="107"/>
      <c r="F321" s="107"/>
      <c r="G321" s="107"/>
      <c r="H321" s="107"/>
      <c r="I321" s="106"/>
      <c r="J321" s="27"/>
      <c r="K321" s="27"/>
      <c r="L321" s="27"/>
    </row>
    <row r="322" customFormat="false" ht="13.5" hidden="false" customHeight="false" outlineLevel="0" collapsed="false">
      <c r="A322" s="27"/>
      <c r="B322" s="181"/>
      <c r="C322" s="107"/>
      <c r="D322" s="107"/>
      <c r="E322" s="107"/>
      <c r="F322" s="107"/>
      <c r="G322" s="107"/>
      <c r="H322" s="107"/>
      <c r="I322" s="107"/>
      <c r="J322" s="27"/>
      <c r="K322" s="27"/>
      <c r="L322" s="27"/>
    </row>
    <row r="323" customFormat="false" ht="13.5" hidden="false" customHeight="false" outlineLevel="0" collapsed="false">
      <c r="A323" s="27"/>
      <c r="B323" s="183"/>
      <c r="C323" s="190"/>
      <c r="D323" s="27"/>
      <c r="E323" s="27"/>
      <c r="F323" s="8"/>
      <c r="G323" s="27"/>
      <c r="H323" s="27"/>
      <c r="I323" s="27"/>
      <c r="J323" s="27"/>
      <c r="K323" s="27"/>
      <c r="L323" s="27"/>
    </row>
    <row r="324" customFormat="false" ht="13.5" hidden="false" customHeight="false" outlineLevel="0" collapsed="false">
      <c r="A324" s="27"/>
      <c r="B324" s="183"/>
      <c r="C324" s="190"/>
      <c r="D324" s="27"/>
      <c r="E324" s="27"/>
      <c r="F324" s="8"/>
      <c r="G324" s="27"/>
      <c r="H324" s="27"/>
      <c r="I324" s="27"/>
      <c r="J324" s="27"/>
      <c r="K324" s="27"/>
      <c r="L324" s="27"/>
    </row>
    <row r="325" customFormat="false" ht="13.5" hidden="false" customHeight="false" outlineLevel="0" collapsed="false">
      <c r="A325" s="27"/>
      <c r="B325" s="183"/>
      <c r="C325" s="190"/>
      <c r="D325" s="27"/>
      <c r="E325" s="27"/>
      <c r="F325" s="8"/>
      <c r="G325" s="27"/>
      <c r="H325" s="27"/>
      <c r="I325" s="27"/>
      <c r="J325" s="27"/>
      <c r="K325" s="27"/>
      <c r="L325" s="27"/>
    </row>
    <row r="326" customFormat="false" ht="13.5" hidden="false" customHeight="false" outlineLevel="0" collapsed="false">
      <c r="A326" s="27"/>
      <c r="B326" s="183"/>
      <c r="C326" s="190"/>
      <c r="D326" s="27"/>
      <c r="E326" s="27"/>
      <c r="F326" s="8"/>
      <c r="G326" s="27"/>
      <c r="H326" s="27"/>
      <c r="I326" s="27"/>
      <c r="J326" s="27"/>
      <c r="K326" s="27"/>
      <c r="L326" s="27"/>
    </row>
    <row r="327" customFormat="false" ht="13.5" hidden="false" customHeight="false" outlineLevel="0" collapsed="false">
      <c r="A327" s="27"/>
      <c r="B327" s="183"/>
      <c r="C327" s="190"/>
      <c r="D327" s="27"/>
      <c r="E327" s="27"/>
      <c r="F327" s="8"/>
      <c r="G327" s="27"/>
      <c r="H327" s="27"/>
      <c r="I327" s="27"/>
      <c r="J327" s="27"/>
      <c r="K327" s="27"/>
      <c r="L327" s="27"/>
    </row>
    <row r="328" customFormat="false" ht="13.5" hidden="false" customHeight="false" outlineLevel="0" collapsed="false">
      <c r="A328" s="27"/>
      <c r="B328" s="183"/>
      <c r="C328" s="190"/>
      <c r="D328" s="27"/>
      <c r="E328" s="27"/>
      <c r="F328" s="8"/>
      <c r="G328" s="27"/>
      <c r="H328" s="27"/>
      <c r="I328" s="27"/>
      <c r="J328" s="27"/>
      <c r="K328" s="27"/>
      <c r="L328" s="27"/>
    </row>
    <row r="329" customFormat="false" ht="13.5" hidden="false" customHeight="false" outlineLevel="0" collapsed="false">
      <c r="A329" s="27"/>
      <c r="B329" s="183"/>
      <c r="C329" s="190"/>
      <c r="D329" s="27"/>
      <c r="E329" s="27"/>
      <c r="F329" s="8"/>
      <c r="G329" s="27"/>
      <c r="H329" s="27"/>
      <c r="I329" s="27"/>
      <c r="J329" s="27"/>
      <c r="K329" s="27"/>
      <c r="L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  <c r="L330" s="27"/>
    </row>
    <row r="331" customFormat="false" ht="13.5" hidden="false" customHeight="false" outlineLevel="0" collapsed="false">
      <c r="A331" s="27"/>
      <c r="B331" s="181"/>
      <c r="C331" s="107"/>
      <c r="D331" s="106"/>
      <c r="E331" s="106"/>
      <c r="F331" s="106"/>
      <c r="G331" s="106"/>
      <c r="H331" s="107"/>
      <c r="I331" s="107"/>
      <c r="J331" s="27"/>
      <c r="K331" s="27"/>
      <c r="L331" s="27"/>
    </row>
    <row r="332" customFormat="false" ht="13.5" hidden="false" customHeight="false" outlineLevel="0" collapsed="false">
      <c r="A332" s="27"/>
      <c r="B332" s="181"/>
      <c r="C332" s="107"/>
      <c r="D332" s="107"/>
      <c r="E332" s="107"/>
      <c r="F332" s="107"/>
      <c r="G332" s="107"/>
      <c r="H332" s="107"/>
      <c r="I332" s="107"/>
      <c r="J332" s="27"/>
      <c r="K332" s="27"/>
      <c r="L332" s="27"/>
    </row>
    <row r="333" customFormat="false" ht="13.5" hidden="false" customHeight="false" outlineLevel="0" collapsed="false">
      <c r="A333" s="27"/>
      <c r="B333" s="183"/>
      <c r="C333" s="190"/>
      <c r="D333" s="27"/>
      <c r="E333" s="27"/>
      <c r="F333" s="8"/>
      <c r="G333" s="27"/>
      <c r="H333" s="27"/>
      <c r="I333" s="27"/>
      <c r="J333" s="27"/>
      <c r="K333" s="27"/>
      <c r="L333" s="27"/>
    </row>
    <row r="334" customFormat="false" ht="13.5" hidden="false" customHeight="false" outlineLevel="0" collapsed="false">
      <c r="A334" s="27"/>
      <c r="B334" s="183"/>
      <c r="C334" s="190"/>
      <c r="D334" s="27"/>
      <c r="E334" s="27"/>
      <c r="F334" s="8"/>
      <c r="G334" s="27"/>
      <c r="H334" s="27"/>
      <c r="I334" s="27"/>
      <c r="J334" s="27"/>
      <c r="K334" s="27"/>
      <c r="L334" s="27"/>
    </row>
    <row r="335" customFormat="false" ht="13.5" hidden="false" customHeight="false" outlineLevel="0" collapsed="false">
      <c r="A335" s="27"/>
      <c r="B335" s="183"/>
      <c r="C335" s="190"/>
      <c r="D335" s="27"/>
      <c r="E335" s="27"/>
      <c r="F335" s="8"/>
      <c r="G335" s="27"/>
      <c r="H335" s="27"/>
      <c r="I335" s="27"/>
      <c r="J335" s="27"/>
      <c r="K335" s="27"/>
      <c r="L335" s="27"/>
    </row>
    <row r="336" customFormat="false" ht="13.5" hidden="false" customHeight="false" outlineLevel="0" collapsed="false">
      <c r="A336" s="27"/>
      <c r="B336" s="183"/>
      <c r="C336" s="190"/>
      <c r="D336" s="27"/>
      <c r="E336" s="27"/>
      <c r="F336" s="8"/>
      <c r="G336" s="27"/>
      <c r="H336" s="27"/>
      <c r="I336" s="27"/>
      <c r="J336" s="27"/>
      <c r="K336" s="27"/>
      <c r="L336" s="27"/>
    </row>
    <row r="337" customFormat="false" ht="13.5" hidden="false" customHeight="false" outlineLevel="0" collapsed="false">
      <c r="A337" s="27"/>
      <c r="B337" s="183"/>
      <c r="C337" s="190"/>
      <c r="D337" s="27"/>
      <c r="E337" s="27"/>
      <c r="F337" s="8"/>
      <c r="G337" s="27"/>
      <c r="H337" s="27"/>
      <c r="I337" s="27"/>
      <c r="J337" s="27"/>
      <c r="K337" s="27"/>
      <c r="L337" s="27"/>
    </row>
    <row r="338" customFormat="false" ht="13.5" hidden="false" customHeight="false" outlineLevel="0" collapsed="false">
      <c r="A338" s="27"/>
      <c r="B338" s="183"/>
      <c r="C338" s="190"/>
      <c r="D338" s="27"/>
      <c r="E338" s="27"/>
      <c r="F338" s="8"/>
      <c r="G338" s="27"/>
      <c r="H338" s="27"/>
      <c r="I338" s="27"/>
      <c r="J338" s="27"/>
      <c r="K338" s="27"/>
      <c r="L338" s="27"/>
    </row>
    <row r="339" customFormat="false" ht="13.5" hidden="false" customHeight="false" outlineLevel="0" collapsed="false">
      <c r="A339" s="27"/>
      <c r="B339" s="183"/>
      <c r="C339" s="190"/>
      <c r="D339" s="27"/>
      <c r="E339" s="27"/>
      <c r="F339" s="8"/>
      <c r="G339" s="27"/>
      <c r="H339" s="27"/>
      <c r="I339" s="27"/>
      <c r="J339" s="27"/>
      <c r="K339" s="27"/>
      <c r="L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  <c r="L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  <c r="L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  <c r="L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  <c r="L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  <c r="L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  <c r="L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  <c r="L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  <c r="L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  <c r="L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  <c r="L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  <c r="L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  <c r="L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  <c r="L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  <c r="L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  <c r="L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  <c r="L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  <c r="L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  <c r="L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  <c r="L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  <c r="L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  <c r="L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  <c r="L375" s="27"/>
    </row>
  </sheetData>
  <mergeCells count="130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28"/>
  <sheetViews>
    <sheetView showFormulas="false" showGridLines="true" showRowColHeaders="true" showZeros="true" rightToLeft="false" tabSelected="false" showOutlineSymbols="true" defaultGridColor="true" view="normal" topLeftCell="A274" colorId="64" zoomScale="85" zoomScaleNormal="85" zoomScalePageLayoutView="100" workbookViewId="0">
      <selection pane="topLeft" activeCell="N211" activeCellId="0" sqref="N2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2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82</v>
      </c>
      <c r="D3" s="6" t="s">
        <v>3</v>
      </c>
      <c r="E3" s="7" t="s">
        <v>283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4</v>
      </c>
      <c r="D4" s="4" t="s">
        <v>6</v>
      </c>
      <c r="E4" s="7" t="s">
        <v>254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310" t="s">
        <v>262</v>
      </c>
      <c r="C8" s="17" t="s">
        <v>24</v>
      </c>
      <c r="D8" s="18" t="n">
        <v>21.5</v>
      </c>
      <c r="E8" s="18" t="n">
        <v>15.5</v>
      </c>
      <c r="F8" s="19" t="s">
        <v>18</v>
      </c>
      <c r="G8" s="19" t="s">
        <v>19</v>
      </c>
      <c r="H8" s="19" t="s">
        <v>277</v>
      </c>
      <c r="I8" s="20" t="s">
        <v>21</v>
      </c>
    </row>
    <row r="9" customFormat="false" ht="13.5" hidden="false" customHeight="false" outlineLevel="0" collapsed="false">
      <c r="A9" s="3"/>
      <c r="B9" s="313" t="s">
        <v>263</v>
      </c>
      <c r="C9" s="22" t="s">
        <v>24</v>
      </c>
      <c r="D9" s="23" t="n">
        <v>30</v>
      </c>
      <c r="E9" s="23" t="n">
        <v>21</v>
      </c>
      <c r="F9" s="19" t="s">
        <v>18</v>
      </c>
      <c r="G9" s="24" t="s">
        <v>19</v>
      </c>
      <c r="H9" s="24" t="s">
        <v>276</v>
      </c>
      <c r="I9" s="25" t="s">
        <v>21</v>
      </c>
    </row>
    <row r="10" customFormat="false" ht="13.5" hidden="false" customHeight="false" outlineLevel="0" collapsed="false">
      <c r="A10" s="3"/>
      <c r="B10" s="310" t="s">
        <v>264</v>
      </c>
      <c r="C10" s="22" t="s">
        <v>24</v>
      </c>
      <c r="D10" s="23" t="n">
        <v>27</v>
      </c>
      <c r="E10" s="23" t="n">
        <v>23</v>
      </c>
      <c r="F10" s="19" t="s">
        <v>18</v>
      </c>
      <c r="G10" s="24" t="s">
        <v>19</v>
      </c>
      <c r="H10" s="24" t="s">
        <v>277</v>
      </c>
      <c r="I10" s="25" t="s">
        <v>21</v>
      </c>
    </row>
    <row r="11" customFormat="false" ht="13.5" hidden="false" customHeight="false" outlineLevel="0" collapsed="false">
      <c r="A11" s="3"/>
      <c r="B11" s="313" t="s">
        <v>265</v>
      </c>
      <c r="C11" s="22" t="s">
        <v>17</v>
      </c>
      <c r="D11" s="23" t="n">
        <v>19</v>
      </c>
      <c r="E11" s="23" t="n">
        <v>16</v>
      </c>
      <c r="F11" s="19" t="s">
        <v>18</v>
      </c>
      <c r="G11" s="24" t="s">
        <v>19</v>
      </c>
      <c r="H11" s="24" t="s">
        <v>277</v>
      </c>
      <c r="I11" s="25" t="s">
        <v>21</v>
      </c>
      <c r="K11" s="27"/>
    </row>
    <row r="12" customFormat="false" ht="13.5" hidden="false" customHeight="false" outlineLevel="0" collapsed="false">
      <c r="A12" s="3"/>
      <c r="B12" s="310" t="s">
        <v>266</v>
      </c>
      <c r="C12" s="22" t="s">
        <v>17</v>
      </c>
      <c r="D12" s="23" t="n">
        <v>6.8</v>
      </c>
      <c r="E12" s="23" t="n">
        <v>12</v>
      </c>
      <c r="F12" s="19" t="s">
        <v>18</v>
      </c>
      <c r="G12" s="24" t="s">
        <v>19</v>
      </c>
      <c r="H12" s="24" t="s">
        <v>277</v>
      </c>
      <c r="I12" s="25" t="s">
        <v>21</v>
      </c>
    </row>
    <row r="13" customFormat="false" ht="14.25" hidden="false" customHeight="false" outlineLevel="0" collapsed="false">
      <c r="A13" s="3"/>
      <c r="B13" s="314" t="s">
        <v>267</v>
      </c>
      <c r="C13" s="29" t="s">
        <v>24</v>
      </c>
      <c r="D13" s="30" t="n">
        <v>14.4</v>
      </c>
      <c r="E13" s="30" t="n">
        <v>12</v>
      </c>
      <c r="F13" s="19" t="s">
        <v>18</v>
      </c>
      <c r="G13" s="31" t="s">
        <v>19</v>
      </c>
      <c r="H13" s="31" t="s">
        <v>276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8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29</v>
      </c>
      <c r="E16" s="37" t="s">
        <v>30</v>
      </c>
      <c r="F16" s="37" t="s">
        <v>31</v>
      </c>
      <c r="G16" s="37" t="s">
        <v>32</v>
      </c>
      <c r="H16" s="38" t="s">
        <v>33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4</v>
      </c>
      <c r="F17" s="41" t="s">
        <v>34</v>
      </c>
      <c r="G17" s="40" t="s">
        <v>34</v>
      </c>
      <c r="H17" s="42" t="s">
        <v>35</v>
      </c>
    </row>
    <row r="18" customFormat="false" ht="14.25" hidden="false" customHeight="false" outlineLevel="0" collapsed="false">
      <c r="A18" s="3"/>
      <c r="B18" s="43" t="s">
        <v>36</v>
      </c>
      <c r="C18" s="43"/>
      <c r="D18" s="44" t="s">
        <v>37</v>
      </c>
      <c r="E18" s="45" t="s">
        <v>38</v>
      </c>
      <c r="F18" s="45" t="s">
        <v>255</v>
      </c>
      <c r="G18" s="45" t="s">
        <v>40</v>
      </c>
      <c r="H18" s="46" t="s">
        <v>256</v>
      </c>
    </row>
    <row r="19" customFormat="false" ht="15" hidden="false" customHeight="false" outlineLevel="0" collapsed="false">
      <c r="A19" s="3"/>
      <c r="B19" s="47" t="s">
        <v>42</v>
      </c>
      <c r="C19" s="47"/>
      <c r="D19" s="48" t="s">
        <v>43</v>
      </c>
      <c r="E19" s="49" t="n">
        <f aca="false">AVERAGE(E20:E25)</f>
        <v>9.38333333333333</v>
      </c>
      <c r="F19" s="49" t="s">
        <v>194</v>
      </c>
      <c r="G19" s="128" t="n">
        <v>1</v>
      </c>
      <c r="H19" s="194" t="n">
        <v>890</v>
      </c>
    </row>
    <row r="20" customFormat="false" ht="14.25" hidden="false" customHeight="false" outlineLevel="0" collapsed="false">
      <c r="A20" s="3"/>
      <c r="B20" s="317" t="s">
        <v>262</v>
      </c>
      <c r="C20" s="317"/>
      <c r="D20" s="53" t="n">
        <v>7.23</v>
      </c>
      <c r="E20" s="18" t="n">
        <v>9.5</v>
      </c>
      <c r="F20" s="18" t="s">
        <v>45</v>
      </c>
      <c r="G20" s="18" t="s">
        <v>143</v>
      </c>
      <c r="H20" s="54" t="s">
        <v>43</v>
      </c>
    </row>
    <row r="21" customFormat="false" ht="13.5" hidden="false" customHeight="false" outlineLevel="0" collapsed="false">
      <c r="A21" s="3"/>
      <c r="B21" s="313" t="s">
        <v>263</v>
      </c>
      <c r="C21" s="313"/>
      <c r="D21" s="56" t="n">
        <v>7.19</v>
      </c>
      <c r="E21" s="23" t="n">
        <v>8.7</v>
      </c>
      <c r="F21" s="23" t="s">
        <v>45</v>
      </c>
      <c r="G21" s="23" t="s">
        <v>143</v>
      </c>
      <c r="H21" s="76" t="n">
        <v>1700</v>
      </c>
    </row>
    <row r="22" customFormat="false" ht="13.5" hidden="false" customHeight="false" outlineLevel="0" collapsed="false">
      <c r="A22" s="3"/>
      <c r="B22" s="317" t="s">
        <v>264</v>
      </c>
      <c r="C22" s="317"/>
      <c r="D22" s="56" t="n">
        <v>7.9</v>
      </c>
      <c r="E22" s="23" t="n">
        <v>8.2</v>
      </c>
      <c r="F22" s="23" t="s">
        <v>45</v>
      </c>
      <c r="G22" s="23" t="s">
        <v>143</v>
      </c>
      <c r="H22" s="76" t="s">
        <v>43</v>
      </c>
    </row>
    <row r="23" customFormat="false" ht="13.5" hidden="false" customHeight="false" outlineLevel="0" collapsed="false">
      <c r="A23" s="3"/>
      <c r="B23" s="313" t="s">
        <v>265</v>
      </c>
      <c r="C23" s="313"/>
      <c r="D23" s="56" t="n">
        <v>7.77</v>
      </c>
      <c r="E23" s="23" t="n">
        <v>9.9</v>
      </c>
      <c r="F23" s="23" t="s">
        <v>45</v>
      </c>
      <c r="G23" s="23" t="n">
        <v>1</v>
      </c>
      <c r="H23" s="76" t="s">
        <v>43</v>
      </c>
    </row>
    <row r="24" customFormat="false" ht="13.5" hidden="false" customHeight="false" outlineLevel="0" collapsed="false">
      <c r="A24" s="3"/>
      <c r="B24" s="317" t="s">
        <v>266</v>
      </c>
      <c r="C24" s="317"/>
      <c r="D24" s="56" t="n">
        <v>7.45</v>
      </c>
      <c r="E24" s="23" t="n">
        <v>10</v>
      </c>
      <c r="F24" s="23" t="n">
        <v>1.1</v>
      </c>
      <c r="G24" s="23" t="s">
        <v>143</v>
      </c>
      <c r="H24" s="76" t="n">
        <v>80</v>
      </c>
    </row>
    <row r="25" customFormat="false" ht="14.25" hidden="false" customHeight="false" outlineLevel="0" collapsed="false">
      <c r="A25" s="3"/>
      <c r="B25" s="314" t="s">
        <v>267</v>
      </c>
      <c r="C25" s="314"/>
      <c r="D25" s="58" t="n">
        <v>6.93</v>
      </c>
      <c r="E25" s="30" t="n">
        <v>10</v>
      </c>
      <c r="F25" s="30" t="n">
        <v>0.8</v>
      </c>
      <c r="G25" s="30" t="s">
        <v>143</v>
      </c>
      <c r="H25" s="59" t="s">
        <v>43</v>
      </c>
    </row>
    <row r="27" customFormat="false" ht="14.25" hidden="false" customHeight="false" outlineLevel="0" collapsed="false">
      <c r="B27" s="12" t="s">
        <v>46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60" t="s">
        <v>47</v>
      </c>
      <c r="D28" s="61" t="s">
        <v>48</v>
      </c>
      <c r="E28" s="61" t="s">
        <v>49</v>
      </c>
      <c r="F28" s="61" t="s">
        <v>50</v>
      </c>
      <c r="G28" s="61" t="s">
        <v>51</v>
      </c>
      <c r="H28" s="61" t="s">
        <v>52</v>
      </c>
      <c r="I28" s="62" t="s">
        <v>53</v>
      </c>
    </row>
    <row r="29" customFormat="false" ht="14.25" hidden="false" customHeight="false" outlineLevel="0" collapsed="false">
      <c r="A29" s="3"/>
      <c r="B29" s="39"/>
      <c r="C29" s="63" t="s">
        <v>34</v>
      </c>
      <c r="D29" s="40" t="s">
        <v>34</v>
      </c>
      <c r="E29" s="40" t="s">
        <v>34</v>
      </c>
      <c r="F29" s="40" t="s">
        <v>34</v>
      </c>
      <c r="G29" s="40" t="s">
        <v>34</v>
      </c>
      <c r="H29" s="40" t="s">
        <v>34</v>
      </c>
      <c r="I29" s="42" t="s">
        <v>34</v>
      </c>
    </row>
    <row r="30" customFormat="false" ht="14.25" hidden="false" customHeight="false" outlineLevel="0" collapsed="false">
      <c r="A30" s="3"/>
      <c r="B30" s="43" t="s">
        <v>36</v>
      </c>
      <c r="C30" s="44" t="s">
        <v>54</v>
      </c>
      <c r="D30" s="64" t="s">
        <v>55</v>
      </c>
      <c r="E30" s="45" t="s">
        <v>54</v>
      </c>
      <c r="F30" s="65" t="s">
        <v>56</v>
      </c>
      <c r="G30" s="45" t="s">
        <v>54</v>
      </c>
      <c r="H30" s="45" t="s">
        <v>57</v>
      </c>
      <c r="I30" s="66" t="s">
        <v>55</v>
      </c>
    </row>
    <row r="31" customFormat="false" ht="15" hidden="false" customHeight="false" outlineLevel="0" collapsed="false">
      <c r="A31" s="3"/>
      <c r="B31" s="47" t="s">
        <v>58</v>
      </c>
      <c r="C31" s="67" t="s">
        <v>59</v>
      </c>
      <c r="D31" s="68" t="s">
        <v>60</v>
      </c>
      <c r="E31" s="68" t="s">
        <v>61</v>
      </c>
      <c r="F31" s="69" t="s">
        <v>62</v>
      </c>
      <c r="G31" s="68" t="s">
        <v>62</v>
      </c>
      <c r="H31" s="68" t="s">
        <v>63</v>
      </c>
      <c r="I31" s="51" t="s">
        <v>43</v>
      </c>
    </row>
    <row r="32" customFormat="false" ht="14.25" hidden="false" customHeight="false" outlineLevel="0" collapsed="false">
      <c r="A32" s="3"/>
      <c r="B32" s="310" t="s">
        <v>262</v>
      </c>
      <c r="C32" s="70" t="s">
        <v>59</v>
      </c>
      <c r="D32" s="71" t="s">
        <v>60</v>
      </c>
      <c r="E32" s="71" t="s">
        <v>61</v>
      </c>
      <c r="F32" s="72" t="s">
        <v>62</v>
      </c>
      <c r="G32" s="71" t="s">
        <v>62</v>
      </c>
      <c r="H32" s="71" t="s">
        <v>63</v>
      </c>
      <c r="I32" s="54" t="s">
        <v>43</v>
      </c>
    </row>
    <row r="33" customFormat="false" ht="13.5" hidden="false" customHeight="false" outlineLevel="0" collapsed="false">
      <c r="A33" s="3"/>
      <c r="B33" s="313" t="s">
        <v>263</v>
      </c>
      <c r="C33" s="73" t="s">
        <v>43</v>
      </c>
      <c r="D33" s="73" t="s">
        <v>43</v>
      </c>
      <c r="E33" s="73" t="s">
        <v>43</v>
      </c>
      <c r="F33" s="73" t="s">
        <v>43</v>
      </c>
      <c r="G33" s="73" t="s">
        <v>43</v>
      </c>
      <c r="H33" s="74" t="s">
        <v>63</v>
      </c>
      <c r="I33" s="76" t="s">
        <v>43</v>
      </c>
    </row>
    <row r="34" customFormat="false" ht="13.5" hidden="false" customHeight="false" outlineLevel="0" collapsed="false">
      <c r="A34" s="3"/>
      <c r="B34" s="310" t="s">
        <v>264</v>
      </c>
      <c r="C34" s="73" t="s">
        <v>59</v>
      </c>
      <c r="D34" s="74" t="s">
        <v>60</v>
      </c>
      <c r="E34" s="74" t="s">
        <v>61</v>
      </c>
      <c r="F34" s="75" t="s">
        <v>62</v>
      </c>
      <c r="G34" s="74" t="s">
        <v>62</v>
      </c>
      <c r="H34" s="74" t="s">
        <v>63</v>
      </c>
      <c r="I34" s="76" t="s">
        <v>43</v>
      </c>
    </row>
    <row r="35" customFormat="false" ht="13.5" hidden="false" customHeight="false" outlineLevel="0" collapsed="false">
      <c r="A35" s="3"/>
      <c r="B35" s="313" t="s">
        <v>265</v>
      </c>
      <c r="C35" s="73" t="s">
        <v>59</v>
      </c>
      <c r="D35" s="74" t="s">
        <v>60</v>
      </c>
      <c r="E35" s="74" t="s">
        <v>61</v>
      </c>
      <c r="F35" s="75" t="s">
        <v>62</v>
      </c>
      <c r="G35" s="74" t="s">
        <v>62</v>
      </c>
      <c r="H35" s="74" t="s">
        <v>63</v>
      </c>
      <c r="I35" s="76" t="s">
        <v>43</v>
      </c>
    </row>
    <row r="36" customFormat="false" ht="13.5" hidden="false" customHeight="false" outlineLevel="0" collapsed="false">
      <c r="A36" s="3"/>
      <c r="B36" s="310" t="s">
        <v>266</v>
      </c>
      <c r="C36" s="73" t="s">
        <v>43</v>
      </c>
      <c r="D36" s="73" t="s">
        <v>43</v>
      </c>
      <c r="E36" s="73" t="s">
        <v>43</v>
      </c>
      <c r="F36" s="73" t="s">
        <v>43</v>
      </c>
      <c r="G36" s="73" t="s">
        <v>43</v>
      </c>
      <c r="H36" s="74" t="s">
        <v>63</v>
      </c>
      <c r="I36" s="76" t="s">
        <v>43</v>
      </c>
      <c r="L36" s="27"/>
    </row>
    <row r="37" customFormat="false" ht="14.25" hidden="false" customHeight="false" outlineLevel="0" collapsed="false">
      <c r="A37" s="3"/>
      <c r="B37" s="314" t="s">
        <v>267</v>
      </c>
      <c r="C37" s="77" t="s">
        <v>59</v>
      </c>
      <c r="D37" s="78" t="s">
        <v>60</v>
      </c>
      <c r="E37" s="78" t="s">
        <v>61</v>
      </c>
      <c r="F37" s="151" t="s">
        <v>62</v>
      </c>
      <c r="G37" s="78" t="s">
        <v>62</v>
      </c>
      <c r="H37" s="78" t="s">
        <v>63</v>
      </c>
      <c r="I37" s="59" t="s">
        <v>43</v>
      </c>
      <c r="L37" s="27"/>
    </row>
    <row r="38" customFormat="false" ht="4.5" hidden="false" customHeight="true" outlineLevel="0" collapsed="false">
      <c r="C38" s="171"/>
      <c r="D38" s="171"/>
      <c r="E38" s="171"/>
      <c r="F38" s="171"/>
      <c r="G38" s="171"/>
      <c r="H38" s="171"/>
    </row>
    <row r="39" customFormat="false" ht="12.75" hidden="false" customHeight="true" outlineLevel="0" collapsed="false">
      <c r="A39" s="3"/>
      <c r="B39" s="80"/>
      <c r="C39" s="81" t="s">
        <v>64</v>
      </c>
      <c r="D39" s="82" t="s">
        <v>65</v>
      </c>
      <c r="E39" s="83" t="s">
        <v>66</v>
      </c>
      <c r="F39" s="84" t="s">
        <v>67</v>
      </c>
      <c r="G39" s="85" t="s">
        <v>68</v>
      </c>
      <c r="H39" s="86" t="s">
        <v>69</v>
      </c>
      <c r="I39" s="87" t="s">
        <v>70</v>
      </c>
    </row>
    <row r="40" customFormat="false" ht="12" hidden="false" customHeight="true" outlineLevel="0" collapsed="false">
      <c r="A40" s="3"/>
      <c r="B40" s="80"/>
      <c r="C40" s="81"/>
      <c r="D40" s="82"/>
      <c r="E40" s="83"/>
      <c r="F40" s="84"/>
      <c r="G40" s="85"/>
      <c r="H40" s="86"/>
      <c r="I40" s="87"/>
    </row>
    <row r="41" customFormat="false" ht="15" hidden="false" customHeight="true" outlineLevel="0" collapsed="false">
      <c r="A41" s="3"/>
      <c r="B41" s="80"/>
      <c r="C41" s="63" t="s">
        <v>34</v>
      </c>
      <c r="D41" s="40" t="s">
        <v>34</v>
      </c>
      <c r="E41" s="40" t="s">
        <v>34</v>
      </c>
      <c r="F41" s="40" t="s">
        <v>34</v>
      </c>
      <c r="G41" s="40" t="s">
        <v>34</v>
      </c>
      <c r="H41" s="40" t="s">
        <v>34</v>
      </c>
      <c r="I41" s="42" t="s">
        <v>34</v>
      </c>
    </row>
    <row r="42" customFormat="false" ht="14.25" hidden="false" customHeight="false" outlineLevel="0" collapsed="false">
      <c r="A42" s="3"/>
      <c r="B42" s="43" t="s">
        <v>36</v>
      </c>
      <c r="C42" s="88" t="s">
        <v>55</v>
      </c>
      <c r="D42" s="45" t="s">
        <v>71</v>
      </c>
      <c r="E42" s="45" t="s">
        <v>72</v>
      </c>
      <c r="F42" s="45" t="s">
        <v>73</v>
      </c>
      <c r="G42" s="45" t="s">
        <v>71</v>
      </c>
      <c r="H42" s="45" t="s">
        <v>74</v>
      </c>
      <c r="I42" s="46" t="s">
        <v>75</v>
      </c>
    </row>
    <row r="43" customFormat="false" ht="15" hidden="false" customHeight="false" outlineLevel="0" collapsed="false">
      <c r="A43" s="3"/>
      <c r="B43" s="47" t="s">
        <v>58</v>
      </c>
      <c r="C43" s="89" t="s">
        <v>43</v>
      </c>
      <c r="D43" s="128" t="s">
        <v>43</v>
      </c>
      <c r="E43" s="128" t="s">
        <v>43</v>
      </c>
      <c r="F43" s="128" t="s">
        <v>43</v>
      </c>
      <c r="G43" s="128" t="s">
        <v>43</v>
      </c>
      <c r="H43" s="128" t="s">
        <v>43</v>
      </c>
      <c r="I43" s="51" t="s">
        <v>43</v>
      </c>
    </row>
    <row r="44" customFormat="false" ht="14.25" hidden="false" customHeight="false" outlineLevel="0" collapsed="false">
      <c r="A44" s="3"/>
      <c r="B44" s="310" t="s">
        <v>262</v>
      </c>
      <c r="C44" s="90" t="s">
        <v>43</v>
      </c>
      <c r="D44" s="18" t="s">
        <v>43</v>
      </c>
      <c r="E44" s="18" t="s">
        <v>43</v>
      </c>
      <c r="F44" s="18" t="s">
        <v>43</v>
      </c>
      <c r="G44" s="18" t="s">
        <v>43</v>
      </c>
      <c r="H44" s="18" t="s">
        <v>43</v>
      </c>
      <c r="I44" s="54" t="s">
        <v>43</v>
      </c>
    </row>
    <row r="45" customFormat="false" ht="13.5" hidden="false" customHeight="false" outlineLevel="0" collapsed="false">
      <c r="A45" s="3"/>
      <c r="B45" s="313" t="s">
        <v>263</v>
      </c>
      <c r="C45" s="91" t="s">
        <v>43</v>
      </c>
      <c r="D45" s="23" t="s">
        <v>43</v>
      </c>
      <c r="E45" s="23" t="s">
        <v>43</v>
      </c>
      <c r="F45" s="23" t="s">
        <v>43</v>
      </c>
      <c r="G45" s="23" t="s">
        <v>43</v>
      </c>
      <c r="H45" s="23" t="s">
        <v>43</v>
      </c>
      <c r="I45" s="76" t="s">
        <v>43</v>
      </c>
    </row>
    <row r="46" customFormat="false" ht="13.5" hidden="false" customHeight="false" outlineLevel="0" collapsed="false">
      <c r="A46" s="3"/>
      <c r="B46" s="310" t="s">
        <v>264</v>
      </c>
      <c r="C46" s="91" t="s">
        <v>43</v>
      </c>
      <c r="D46" s="23" t="s">
        <v>43</v>
      </c>
      <c r="E46" s="23" t="s">
        <v>43</v>
      </c>
      <c r="F46" s="23" t="s">
        <v>43</v>
      </c>
      <c r="G46" s="23" t="s">
        <v>43</v>
      </c>
      <c r="H46" s="23" t="s">
        <v>43</v>
      </c>
      <c r="I46" s="76" t="s">
        <v>43</v>
      </c>
    </row>
    <row r="47" customFormat="false" ht="13.5" hidden="false" customHeight="false" outlineLevel="0" collapsed="false">
      <c r="A47" s="3"/>
      <c r="B47" s="313" t="s">
        <v>265</v>
      </c>
      <c r="C47" s="91" t="s">
        <v>43</v>
      </c>
      <c r="D47" s="23" t="s">
        <v>43</v>
      </c>
      <c r="E47" s="23" t="s">
        <v>43</v>
      </c>
      <c r="F47" s="23" t="s">
        <v>43</v>
      </c>
      <c r="G47" s="23" t="s">
        <v>43</v>
      </c>
      <c r="H47" s="23" t="s">
        <v>43</v>
      </c>
      <c r="I47" s="76" t="s">
        <v>43</v>
      </c>
    </row>
    <row r="48" customFormat="false" ht="13.5" hidden="false" customHeight="false" outlineLevel="0" collapsed="false">
      <c r="A48" s="3"/>
      <c r="B48" s="310" t="s">
        <v>266</v>
      </c>
      <c r="C48" s="91" t="s">
        <v>43</v>
      </c>
      <c r="D48" s="23" t="s">
        <v>43</v>
      </c>
      <c r="E48" s="23" t="s">
        <v>43</v>
      </c>
      <c r="F48" s="23" t="s">
        <v>43</v>
      </c>
      <c r="G48" s="23" t="s">
        <v>43</v>
      </c>
      <c r="H48" s="23" t="s">
        <v>43</v>
      </c>
      <c r="I48" s="76" t="s">
        <v>43</v>
      </c>
    </row>
    <row r="49" customFormat="false" ht="14.25" hidden="false" customHeight="false" outlineLevel="0" collapsed="false">
      <c r="A49" s="3"/>
      <c r="B49" s="314" t="s">
        <v>267</v>
      </c>
      <c r="C49" s="92" t="s">
        <v>43</v>
      </c>
      <c r="D49" s="30" t="s">
        <v>43</v>
      </c>
      <c r="E49" s="30" t="s">
        <v>43</v>
      </c>
      <c r="F49" s="30" t="s">
        <v>43</v>
      </c>
      <c r="G49" s="30" t="s">
        <v>43</v>
      </c>
      <c r="H49" s="30" t="s">
        <v>43</v>
      </c>
      <c r="I49" s="59" t="s">
        <v>43</v>
      </c>
    </row>
    <row r="50" customFormat="false" ht="4.5" hidden="false" customHeight="true" outlineLevel="0" collapsed="false">
      <c r="B50" s="93"/>
      <c r="C50" s="93"/>
      <c r="D50" s="93"/>
      <c r="E50" s="93"/>
      <c r="F50" s="93"/>
      <c r="G50" s="93"/>
      <c r="H50" s="93"/>
      <c r="I50" s="93"/>
    </row>
    <row r="51" customFormat="false" ht="13.5" hidden="false" customHeight="true" outlineLevel="0" collapsed="false">
      <c r="A51" s="3"/>
      <c r="B51" s="94"/>
      <c r="C51" s="95" t="s">
        <v>76</v>
      </c>
      <c r="D51" s="96" t="s">
        <v>77</v>
      </c>
      <c r="E51" s="97" t="s">
        <v>78</v>
      </c>
      <c r="F51" s="84" t="s">
        <v>79</v>
      </c>
      <c r="G51" s="96" t="s">
        <v>80</v>
      </c>
      <c r="H51" s="96" t="s">
        <v>81</v>
      </c>
      <c r="I51" s="98" t="s">
        <v>82</v>
      </c>
    </row>
    <row r="52" customFormat="false" ht="13.5" hidden="false" customHeight="false" outlineLevel="0" collapsed="false">
      <c r="A52" s="3"/>
      <c r="B52" s="94"/>
      <c r="C52" s="95"/>
      <c r="D52" s="96"/>
      <c r="E52" s="97"/>
      <c r="F52" s="84"/>
      <c r="G52" s="96"/>
      <c r="H52" s="96"/>
      <c r="I52" s="98"/>
    </row>
    <row r="53" customFormat="false" ht="14.25" hidden="false" customHeight="false" outlineLevel="0" collapsed="false">
      <c r="A53" s="3"/>
      <c r="B53" s="99"/>
      <c r="C53" s="63" t="s">
        <v>34</v>
      </c>
      <c r="D53" s="40" t="s">
        <v>34</v>
      </c>
      <c r="E53" s="63" t="s">
        <v>34</v>
      </c>
      <c r="F53" s="40" t="s">
        <v>34</v>
      </c>
      <c r="G53" s="63" t="s">
        <v>34</v>
      </c>
      <c r="H53" s="40" t="s">
        <v>34</v>
      </c>
      <c r="I53" s="42" t="s">
        <v>34</v>
      </c>
    </row>
    <row r="54" customFormat="false" ht="14.25" hidden="false" customHeight="false" outlineLevel="0" collapsed="false">
      <c r="A54" s="3"/>
      <c r="B54" s="43" t="s">
        <v>36</v>
      </c>
      <c r="C54" s="100" t="s">
        <v>83</v>
      </c>
      <c r="D54" s="44" t="s">
        <v>84</v>
      </c>
      <c r="E54" s="44" t="s">
        <v>54</v>
      </c>
      <c r="F54" s="45" t="s">
        <v>72</v>
      </c>
      <c r="G54" s="44" t="s">
        <v>83</v>
      </c>
      <c r="H54" s="44" t="s">
        <v>85</v>
      </c>
      <c r="I54" s="101" t="s">
        <v>71</v>
      </c>
    </row>
    <row r="55" customFormat="false" ht="15" hidden="false" customHeight="false" outlineLevel="0" collapsed="false">
      <c r="A55" s="3"/>
      <c r="B55" s="47" t="s">
        <v>58</v>
      </c>
      <c r="C55" s="89" t="s">
        <v>43</v>
      </c>
      <c r="D55" s="128" t="s">
        <v>43</v>
      </c>
      <c r="E55" s="128" t="s">
        <v>43</v>
      </c>
      <c r="F55" s="128" t="s">
        <v>43</v>
      </c>
      <c r="G55" s="128" t="s">
        <v>43</v>
      </c>
      <c r="H55" s="128" t="s">
        <v>43</v>
      </c>
      <c r="I55" s="51" t="s">
        <v>43</v>
      </c>
    </row>
    <row r="56" customFormat="false" ht="14.25" hidden="false" customHeight="false" outlineLevel="0" collapsed="false">
      <c r="A56" s="3"/>
      <c r="B56" s="310" t="s">
        <v>262</v>
      </c>
      <c r="C56" s="90" t="s">
        <v>43</v>
      </c>
      <c r="D56" s="18" t="s">
        <v>43</v>
      </c>
      <c r="E56" s="18" t="s">
        <v>43</v>
      </c>
      <c r="F56" s="18" t="s">
        <v>43</v>
      </c>
      <c r="G56" s="18" t="s">
        <v>43</v>
      </c>
      <c r="H56" s="18" t="s">
        <v>43</v>
      </c>
      <c r="I56" s="54" t="s">
        <v>43</v>
      </c>
    </row>
    <row r="57" customFormat="false" ht="13.5" hidden="false" customHeight="false" outlineLevel="0" collapsed="false">
      <c r="A57" s="3"/>
      <c r="B57" s="313" t="s">
        <v>263</v>
      </c>
      <c r="C57" s="91" t="s">
        <v>43</v>
      </c>
      <c r="D57" s="23" t="s">
        <v>43</v>
      </c>
      <c r="E57" s="23" t="s">
        <v>43</v>
      </c>
      <c r="F57" s="23" t="s">
        <v>43</v>
      </c>
      <c r="G57" s="23" t="s">
        <v>43</v>
      </c>
      <c r="H57" s="23" t="s">
        <v>43</v>
      </c>
      <c r="I57" s="76" t="s">
        <v>43</v>
      </c>
    </row>
    <row r="58" customFormat="false" ht="13.5" hidden="false" customHeight="false" outlineLevel="0" collapsed="false">
      <c r="A58" s="3"/>
      <c r="B58" s="310" t="s">
        <v>264</v>
      </c>
      <c r="C58" s="91" t="s">
        <v>43</v>
      </c>
      <c r="D58" s="23" t="s">
        <v>43</v>
      </c>
      <c r="E58" s="23" t="s">
        <v>43</v>
      </c>
      <c r="F58" s="23" t="s">
        <v>43</v>
      </c>
      <c r="G58" s="23" t="s">
        <v>43</v>
      </c>
      <c r="H58" s="23" t="s">
        <v>43</v>
      </c>
      <c r="I58" s="76" t="s">
        <v>43</v>
      </c>
    </row>
    <row r="59" customFormat="false" ht="13.5" hidden="false" customHeight="false" outlineLevel="0" collapsed="false">
      <c r="A59" s="3"/>
      <c r="B59" s="313" t="s">
        <v>265</v>
      </c>
      <c r="C59" s="91" t="s">
        <v>43</v>
      </c>
      <c r="D59" s="23" t="s">
        <v>43</v>
      </c>
      <c r="E59" s="23" t="s">
        <v>43</v>
      </c>
      <c r="F59" s="23" t="s">
        <v>43</v>
      </c>
      <c r="G59" s="23" t="s">
        <v>43</v>
      </c>
      <c r="H59" s="23" t="s">
        <v>43</v>
      </c>
      <c r="I59" s="76" t="s">
        <v>43</v>
      </c>
    </row>
    <row r="60" customFormat="false" ht="13.5" hidden="false" customHeight="false" outlineLevel="0" collapsed="false">
      <c r="A60" s="3"/>
      <c r="B60" s="310" t="s">
        <v>266</v>
      </c>
      <c r="C60" s="91" t="s">
        <v>43</v>
      </c>
      <c r="D60" s="23" t="s">
        <v>43</v>
      </c>
      <c r="E60" s="23" t="s">
        <v>43</v>
      </c>
      <c r="F60" s="23" t="s">
        <v>43</v>
      </c>
      <c r="G60" s="23" t="s">
        <v>43</v>
      </c>
      <c r="H60" s="23" t="s">
        <v>43</v>
      </c>
      <c r="I60" s="76" t="s">
        <v>43</v>
      </c>
    </row>
    <row r="61" customFormat="false" ht="14.25" hidden="false" customHeight="false" outlineLevel="0" collapsed="false">
      <c r="A61" s="3"/>
      <c r="B61" s="314" t="s">
        <v>267</v>
      </c>
      <c r="C61" s="92" t="s">
        <v>43</v>
      </c>
      <c r="D61" s="30" t="s">
        <v>43</v>
      </c>
      <c r="E61" s="30" t="s">
        <v>43</v>
      </c>
      <c r="F61" s="30" t="s">
        <v>43</v>
      </c>
      <c r="G61" s="30" t="s">
        <v>43</v>
      </c>
      <c r="H61" s="30" t="s">
        <v>43</v>
      </c>
      <c r="I61" s="59" t="s">
        <v>43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4"/>
      <c r="C64" s="102" t="s">
        <v>86</v>
      </c>
      <c r="D64" s="103" t="s">
        <v>87</v>
      </c>
      <c r="E64" s="104" t="s">
        <v>88</v>
      </c>
      <c r="F64" s="105" t="s">
        <v>89</v>
      </c>
      <c r="G64" s="38" t="s">
        <v>90</v>
      </c>
      <c r="H64" s="106"/>
      <c r="I64" s="106"/>
    </row>
    <row r="65" customFormat="false" ht="18" hidden="false" customHeight="true" outlineLevel="0" collapsed="false">
      <c r="B65" s="94"/>
      <c r="C65" s="102"/>
      <c r="D65" s="103"/>
      <c r="E65" s="104"/>
      <c r="F65" s="105"/>
      <c r="G65" s="38"/>
      <c r="H65" s="106"/>
      <c r="I65" s="106"/>
    </row>
    <row r="66" customFormat="false" ht="14.25" hidden="false" customHeight="false" outlineLevel="0" collapsed="false">
      <c r="B66" s="99"/>
      <c r="C66" s="63" t="s">
        <v>34</v>
      </c>
      <c r="D66" s="40" t="s">
        <v>34</v>
      </c>
      <c r="E66" s="63" t="s">
        <v>34</v>
      </c>
      <c r="F66" s="41" t="s">
        <v>34</v>
      </c>
      <c r="G66" s="42" t="s">
        <v>34</v>
      </c>
      <c r="H66" s="107"/>
      <c r="I66" s="107"/>
    </row>
    <row r="67" customFormat="false" ht="14.25" hidden="false" customHeight="false" outlineLevel="0" collapsed="false">
      <c r="B67" s="43" t="s">
        <v>36</v>
      </c>
      <c r="C67" s="100" t="s">
        <v>54</v>
      </c>
      <c r="D67" s="44" t="s">
        <v>54</v>
      </c>
      <c r="E67" s="44" t="s">
        <v>91</v>
      </c>
      <c r="F67" s="65" t="s">
        <v>92</v>
      </c>
      <c r="G67" s="46" t="s">
        <v>75</v>
      </c>
      <c r="H67" s="27"/>
      <c r="I67" s="27"/>
    </row>
    <row r="68" customFormat="false" ht="15" hidden="false" customHeight="false" outlineLevel="0" collapsed="false">
      <c r="B68" s="47" t="s">
        <v>58</v>
      </c>
      <c r="C68" s="48" t="s">
        <v>43</v>
      </c>
      <c r="D68" s="89" t="s">
        <v>43</v>
      </c>
      <c r="E68" s="89" t="s">
        <v>43</v>
      </c>
      <c r="F68" s="108" t="s">
        <v>43</v>
      </c>
      <c r="G68" s="51" t="s">
        <v>43</v>
      </c>
      <c r="H68" s="27"/>
      <c r="I68" s="27"/>
    </row>
    <row r="69" customFormat="false" ht="14.25" hidden="false" customHeight="false" outlineLevel="0" collapsed="false">
      <c r="B69" s="310" t="s">
        <v>262</v>
      </c>
      <c r="C69" s="109" t="s">
        <v>43</v>
      </c>
      <c r="D69" s="90" t="s">
        <v>43</v>
      </c>
      <c r="E69" s="90" t="s">
        <v>43</v>
      </c>
      <c r="F69" s="110" t="s">
        <v>43</v>
      </c>
      <c r="G69" s="54" t="s">
        <v>43</v>
      </c>
      <c r="H69" s="27"/>
      <c r="I69" s="27"/>
    </row>
    <row r="70" customFormat="false" ht="13.5" hidden="false" customHeight="false" outlineLevel="0" collapsed="false">
      <c r="B70" s="313" t="s">
        <v>263</v>
      </c>
      <c r="C70" s="111" t="s">
        <v>43</v>
      </c>
      <c r="D70" s="91" t="s">
        <v>43</v>
      </c>
      <c r="E70" s="91" t="s">
        <v>43</v>
      </c>
      <c r="F70" s="112" t="s">
        <v>43</v>
      </c>
      <c r="G70" s="76" t="s">
        <v>43</v>
      </c>
      <c r="H70" s="27"/>
      <c r="I70" s="27"/>
    </row>
    <row r="71" customFormat="false" ht="13.5" hidden="false" customHeight="false" outlineLevel="0" collapsed="false">
      <c r="B71" s="310" t="s">
        <v>264</v>
      </c>
      <c r="C71" s="111" t="s">
        <v>43</v>
      </c>
      <c r="D71" s="91" t="s">
        <v>43</v>
      </c>
      <c r="E71" s="91" t="s">
        <v>43</v>
      </c>
      <c r="F71" s="112" t="s">
        <v>43</v>
      </c>
      <c r="G71" s="76" t="s">
        <v>43</v>
      </c>
      <c r="H71" s="27"/>
      <c r="I71" s="27"/>
    </row>
    <row r="72" customFormat="false" ht="13.5" hidden="false" customHeight="false" outlineLevel="0" collapsed="false">
      <c r="B72" s="313" t="s">
        <v>265</v>
      </c>
      <c r="C72" s="111" t="s">
        <v>43</v>
      </c>
      <c r="D72" s="91" t="s">
        <v>43</v>
      </c>
      <c r="E72" s="91" t="s">
        <v>43</v>
      </c>
      <c r="F72" s="112" t="s">
        <v>43</v>
      </c>
      <c r="G72" s="76" t="s">
        <v>43</v>
      </c>
      <c r="H72" s="27"/>
      <c r="I72" s="27"/>
    </row>
    <row r="73" customFormat="false" ht="13.5" hidden="false" customHeight="false" outlineLevel="0" collapsed="false">
      <c r="B73" s="310" t="s">
        <v>266</v>
      </c>
      <c r="C73" s="111" t="s">
        <v>43</v>
      </c>
      <c r="D73" s="91" t="s">
        <v>43</v>
      </c>
      <c r="E73" s="91" t="s">
        <v>43</v>
      </c>
      <c r="F73" s="112" t="s">
        <v>43</v>
      </c>
      <c r="G73" s="76" t="s">
        <v>43</v>
      </c>
      <c r="H73" s="27"/>
      <c r="I73" s="27"/>
    </row>
    <row r="74" customFormat="false" ht="14.25" hidden="false" customHeight="false" outlineLevel="0" collapsed="false">
      <c r="B74" s="314" t="s">
        <v>267</v>
      </c>
      <c r="C74" s="113" t="s">
        <v>43</v>
      </c>
      <c r="D74" s="114" t="s">
        <v>43</v>
      </c>
      <c r="E74" s="114" t="s">
        <v>43</v>
      </c>
      <c r="F74" s="115" t="s">
        <v>43</v>
      </c>
      <c r="G74" s="116" t="s">
        <v>43</v>
      </c>
      <c r="H74" s="27"/>
      <c r="I74" s="27"/>
    </row>
    <row r="76" customFormat="false" ht="14.25" hidden="false" customHeight="false" outlineLevel="0" collapsed="false">
      <c r="B76" s="117" t="s">
        <v>93</v>
      </c>
      <c r="C76" s="117"/>
      <c r="D76" s="117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8"/>
      <c r="C77" s="119" t="s">
        <v>94</v>
      </c>
      <c r="D77" s="103" t="s">
        <v>95</v>
      </c>
      <c r="E77" s="103" t="s">
        <v>96</v>
      </c>
      <c r="F77" s="105" t="s">
        <v>97</v>
      </c>
      <c r="G77" s="103" t="s">
        <v>98</v>
      </c>
      <c r="H77" s="103" t="s">
        <v>99</v>
      </c>
      <c r="I77" s="120" t="s">
        <v>100</v>
      </c>
    </row>
    <row r="78" customFormat="false" ht="14.25" hidden="false" customHeight="false" outlineLevel="0" collapsed="false">
      <c r="B78" s="121"/>
      <c r="C78" s="40" t="s">
        <v>34</v>
      </c>
      <c r="D78" s="40" t="s">
        <v>34</v>
      </c>
      <c r="E78" s="40" t="s">
        <v>34</v>
      </c>
      <c r="F78" s="41" t="s">
        <v>34</v>
      </c>
      <c r="G78" s="40" t="s">
        <v>34</v>
      </c>
      <c r="H78" s="40" t="s">
        <v>34</v>
      </c>
      <c r="I78" s="123" t="s">
        <v>34</v>
      </c>
    </row>
    <row r="79" customFormat="false" ht="15" hidden="false" customHeight="false" outlineLevel="0" collapsed="false">
      <c r="B79" s="47" t="s">
        <v>58</v>
      </c>
      <c r="C79" s="124" t="s">
        <v>43</v>
      </c>
      <c r="D79" s="125" t="n">
        <f aca="false">AVERAGE(D80:D85)</f>
        <v>0.29</v>
      </c>
      <c r="E79" s="126" t="n">
        <f aca="false">AVERAGE(E80:E85)</f>
        <v>0.01275</v>
      </c>
      <c r="F79" s="108" t="s">
        <v>101</v>
      </c>
      <c r="G79" s="128" t="s">
        <v>43</v>
      </c>
      <c r="H79" s="108" t="s">
        <v>43</v>
      </c>
      <c r="I79" s="129" t="s">
        <v>43</v>
      </c>
    </row>
    <row r="80" customFormat="false" ht="14.25" hidden="false" customHeight="false" outlineLevel="0" collapsed="false">
      <c r="B80" s="310" t="s">
        <v>262</v>
      </c>
      <c r="C80" s="130" t="s">
        <v>43</v>
      </c>
      <c r="D80" s="90" t="n">
        <v>0.5</v>
      </c>
      <c r="E80" s="18" t="n">
        <v>0.014</v>
      </c>
      <c r="F80" s="18" t="s">
        <v>101</v>
      </c>
      <c r="G80" s="18" t="s">
        <v>43</v>
      </c>
      <c r="H80" s="131" t="s">
        <v>43</v>
      </c>
      <c r="I80" s="132" t="s">
        <v>43</v>
      </c>
    </row>
    <row r="81" customFormat="false" ht="13.5" hidden="false" customHeight="false" outlineLevel="0" collapsed="false">
      <c r="B81" s="313" t="s">
        <v>263</v>
      </c>
      <c r="C81" s="133" t="s">
        <v>43</v>
      </c>
      <c r="D81" s="23" t="s">
        <v>43</v>
      </c>
      <c r="E81" s="23" t="s">
        <v>43</v>
      </c>
      <c r="F81" s="23" t="s">
        <v>43</v>
      </c>
      <c r="G81" s="23" t="s">
        <v>43</v>
      </c>
      <c r="H81" s="112" t="s">
        <v>43</v>
      </c>
      <c r="I81" s="76" t="s">
        <v>43</v>
      </c>
    </row>
    <row r="82" customFormat="false" ht="13.5" hidden="false" customHeight="false" outlineLevel="0" collapsed="false">
      <c r="B82" s="310" t="s">
        <v>264</v>
      </c>
      <c r="C82" s="133" t="s">
        <v>43</v>
      </c>
      <c r="D82" s="91" t="n">
        <v>0.29</v>
      </c>
      <c r="E82" s="23" t="n">
        <v>0.013</v>
      </c>
      <c r="F82" s="23" t="s">
        <v>101</v>
      </c>
      <c r="G82" s="23" t="s">
        <v>43</v>
      </c>
      <c r="H82" s="112" t="s">
        <v>43</v>
      </c>
      <c r="I82" s="76" t="s">
        <v>43</v>
      </c>
    </row>
    <row r="83" customFormat="false" ht="13.5" hidden="false" customHeight="false" outlineLevel="0" collapsed="false">
      <c r="B83" s="313" t="s">
        <v>265</v>
      </c>
      <c r="C83" s="133" t="s">
        <v>43</v>
      </c>
      <c r="D83" s="91" t="n">
        <v>0.24</v>
      </c>
      <c r="E83" s="23" t="n">
        <v>0.014</v>
      </c>
      <c r="F83" s="23" t="s">
        <v>101</v>
      </c>
      <c r="G83" s="23" t="s">
        <v>43</v>
      </c>
      <c r="H83" s="112" t="s">
        <v>43</v>
      </c>
      <c r="I83" s="76" t="s">
        <v>43</v>
      </c>
    </row>
    <row r="84" customFormat="false" ht="13.5" hidden="false" customHeight="false" outlineLevel="0" collapsed="false">
      <c r="B84" s="310" t="s">
        <v>266</v>
      </c>
      <c r="C84" s="133" t="s">
        <v>43</v>
      </c>
      <c r="D84" s="23" t="s">
        <v>43</v>
      </c>
      <c r="E84" s="23" t="s">
        <v>43</v>
      </c>
      <c r="F84" s="23" t="s">
        <v>43</v>
      </c>
      <c r="G84" s="23" t="s">
        <v>43</v>
      </c>
      <c r="H84" s="112" t="s">
        <v>43</v>
      </c>
      <c r="I84" s="76" t="s">
        <v>43</v>
      </c>
    </row>
    <row r="85" customFormat="false" ht="14.25" hidden="false" customHeight="false" outlineLevel="0" collapsed="false">
      <c r="B85" s="314" t="s">
        <v>267</v>
      </c>
      <c r="C85" s="134" t="s">
        <v>43</v>
      </c>
      <c r="D85" s="92" t="n">
        <v>0.13</v>
      </c>
      <c r="E85" s="30" t="n">
        <v>0.01</v>
      </c>
      <c r="F85" s="30" t="s">
        <v>101</v>
      </c>
      <c r="G85" s="30" t="s">
        <v>43</v>
      </c>
      <c r="H85" s="115" t="s">
        <v>43</v>
      </c>
      <c r="I85" s="59" t="s">
        <v>43</v>
      </c>
    </row>
    <row r="86" customFormat="false" ht="7.5" hidden="false" customHeight="true" outlineLevel="0" collapsed="false">
      <c r="C86" s="93"/>
      <c r="D86" s="93"/>
      <c r="E86" s="93"/>
      <c r="F86" s="93"/>
      <c r="G86" s="93"/>
      <c r="H86" s="93"/>
      <c r="I86" s="93"/>
    </row>
    <row r="87" customFormat="false" ht="27.75" hidden="false" customHeight="true" outlineLevel="0" collapsed="false">
      <c r="B87" s="118"/>
      <c r="C87" s="103" t="s">
        <v>102</v>
      </c>
      <c r="D87" s="82" t="s">
        <v>103</v>
      </c>
      <c r="E87" s="82" t="s">
        <v>104</v>
      </c>
      <c r="F87" s="135" t="s">
        <v>105</v>
      </c>
      <c r="G87" s="82" t="s">
        <v>106</v>
      </c>
      <c r="H87" s="103" t="s">
        <v>107</v>
      </c>
      <c r="I87" s="38" t="s">
        <v>108</v>
      </c>
    </row>
    <row r="88" customFormat="false" ht="14.25" hidden="false" customHeight="false" outlineLevel="0" collapsed="false">
      <c r="B88" s="121"/>
      <c r="C88" s="40" t="s">
        <v>34</v>
      </c>
      <c r="D88" s="40" t="s">
        <v>34</v>
      </c>
      <c r="E88" s="40" t="s">
        <v>34</v>
      </c>
      <c r="F88" s="41" t="s">
        <v>34</v>
      </c>
      <c r="G88" s="40" t="s">
        <v>34</v>
      </c>
      <c r="H88" s="40" t="s">
        <v>109</v>
      </c>
      <c r="I88" s="123" t="s">
        <v>110</v>
      </c>
    </row>
    <row r="89" customFormat="false" ht="15" hidden="false" customHeight="false" outlineLevel="0" collapsed="false">
      <c r="B89" s="47" t="s">
        <v>58</v>
      </c>
      <c r="C89" s="124" t="s">
        <v>43</v>
      </c>
      <c r="D89" s="89" t="s">
        <v>43</v>
      </c>
      <c r="E89" s="49" t="n">
        <f aca="false">AVERAGE(E90:E95)</f>
        <v>1.15</v>
      </c>
      <c r="F89" s="128" t="s">
        <v>43</v>
      </c>
      <c r="G89" s="245" t="n">
        <v>0.01</v>
      </c>
      <c r="H89" s="108" t="s">
        <v>43</v>
      </c>
      <c r="I89" s="129" t="s">
        <v>43</v>
      </c>
    </row>
    <row r="90" customFormat="false" ht="14.25" hidden="false" customHeight="false" outlineLevel="0" collapsed="false">
      <c r="B90" s="310" t="s">
        <v>262</v>
      </c>
      <c r="C90" s="130" t="s">
        <v>43</v>
      </c>
      <c r="D90" s="90" t="s">
        <v>43</v>
      </c>
      <c r="E90" s="18" t="n">
        <v>0.9</v>
      </c>
      <c r="F90" s="18" t="s">
        <v>43</v>
      </c>
      <c r="G90" s="18" t="s">
        <v>123</v>
      </c>
      <c r="H90" s="131" t="s">
        <v>43</v>
      </c>
      <c r="I90" s="132" t="s">
        <v>43</v>
      </c>
    </row>
    <row r="91" customFormat="false" ht="13.5" hidden="false" customHeight="false" outlineLevel="0" collapsed="false">
      <c r="B91" s="313" t="s">
        <v>263</v>
      </c>
      <c r="C91" s="133" t="s">
        <v>43</v>
      </c>
      <c r="D91" s="91" t="s">
        <v>43</v>
      </c>
      <c r="E91" s="23" t="n">
        <v>1.6</v>
      </c>
      <c r="F91" s="23" t="s">
        <v>43</v>
      </c>
      <c r="G91" s="112" t="s">
        <v>43</v>
      </c>
      <c r="H91" s="112" t="s">
        <v>43</v>
      </c>
      <c r="I91" s="76" t="s">
        <v>43</v>
      </c>
    </row>
    <row r="92" customFormat="false" ht="13.5" hidden="false" customHeight="false" outlineLevel="0" collapsed="false">
      <c r="B92" s="310" t="s">
        <v>264</v>
      </c>
      <c r="C92" s="133" t="s">
        <v>43</v>
      </c>
      <c r="D92" s="91" t="s">
        <v>43</v>
      </c>
      <c r="E92" s="23" t="n">
        <v>1.2</v>
      </c>
      <c r="F92" s="23" t="s">
        <v>43</v>
      </c>
      <c r="G92" s="23" t="s">
        <v>123</v>
      </c>
      <c r="H92" s="112" t="s">
        <v>43</v>
      </c>
      <c r="I92" s="76" t="s">
        <v>43</v>
      </c>
    </row>
    <row r="93" customFormat="false" ht="13.5" hidden="false" customHeight="false" outlineLevel="0" collapsed="false">
      <c r="B93" s="313" t="s">
        <v>265</v>
      </c>
      <c r="C93" s="133" t="s">
        <v>43</v>
      </c>
      <c r="D93" s="91" t="s">
        <v>43</v>
      </c>
      <c r="E93" s="23" t="n">
        <v>1.2</v>
      </c>
      <c r="F93" s="23" t="s">
        <v>43</v>
      </c>
      <c r="G93" s="74" t="n">
        <v>0.01</v>
      </c>
      <c r="H93" s="112" t="s">
        <v>43</v>
      </c>
      <c r="I93" s="76" t="s">
        <v>43</v>
      </c>
    </row>
    <row r="94" customFormat="false" ht="13.5" hidden="false" customHeight="false" outlineLevel="0" collapsed="false">
      <c r="B94" s="310" t="s">
        <v>266</v>
      </c>
      <c r="C94" s="133" t="s">
        <v>43</v>
      </c>
      <c r="D94" s="91" t="s">
        <v>43</v>
      </c>
      <c r="E94" s="23" t="n">
        <v>1</v>
      </c>
      <c r="F94" s="23" t="s">
        <v>43</v>
      </c>
      <c r="G94" s="23" t="s">
        <v>43</v>
      </c>
      <c r="H94" s="112" t="s">
        <v>43</v>
      </c>
      <c r="I94" s="76" t="s">
        <v>43</v>
      </c>
    </row>
    <row r="95" customFormat="false" ht="14.25" hidden="false" customHeight="false" outlineLevel="0" collapsed="false">
      <c r="B95" s="314" t="s">
        <v>267</v>
      </c>
      <c r="C95" s="134" t="s">
        <v>43</v>
      </c>
      <c r="D95" s="92" t="s">
        <v>43</v>
      </c>
      <c r="E95" s="30" t="n">
        <v>1</v>
      </c>
      <c r="F95" s="30" t="s">
        <v>43</v>
      </c>
      <c r="G95" s="30" t="s">
        <v>123</v>
      </c>
      <c r="H95" s="115" t="s">
        <v>43</v>
      </c>
      <c r="I95" s="59" t="s">
        <v>43</v>
      </c>
    </row>
    <row r="124" customFormat="false" ht="15" hidden="false" customHeight="false" outlineLevel="0" collapsed="false">
      <c r="B124" s="1" t="str">
        <f aca="false">B2</f>
        <v>昭和62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84</v>
      </c>
      <c r="D125" s="6" t="s">
        <v>3</v>
      </c>
      <c r="E125" s="7" t="s">
        <v>283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4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310" t="s">
        <v>262</v>
      </c>
      <c r="C130" s="17" t="s">
        <v>24</v>
      </c>
      <c r="D130" s="18" t="n">
        <v>21.5</v>
      </c>
      <c r="E130" s="18" t="n">
        <v>17.5</v>
      </c>
      <c r="F130" s="19" t="s">
        <v>18</v>
      </c>
      <c r="G130" s="19" t="s">
        <v>19</v>
      </c>
      <c r="H130" s="19" t="s">
        <v>277</v>
      </c>
      <c r="I130" s="20" t="s">
        <v>21</v>
      </c>
    </row>
    <row r="131" customFormat="false" ht="13.5" hidden="false" customHeight="false" outlineLevel="0" collapsed="false">
      <c r="B131" s="313" t="s">
        <v>263</v>
      </c>
      <c r="C131" s="22" t="s">
        <v>24</v>
      </c>
      <c r="D131" s="23" t="n">
        <v>30</v>
      </c>
      <c r="E131" s="23" t="n">
        <v>22.5</v>
      </c>
      <c r="F131" s="19" t="s">
        <v>18</v>
      </c>
      <c r="G131" s="24" t="s">
        <v>19</v>
      </c>
      <c r="H131" s="24" t="s">
        <v>276</v>
      </c>
      <c r="I131" s="25" t="s">
        <v>21</v>
      </c>
    </row>
    <row r="132" customFormat="false" ht="13.5" hidden="false" customHeight="false" outlineLevel="0" collapsed="false">
      <c r="B132" s="310" t="s">
        <v>264</v>
      </c>
      <c r="C132" s="22" t="s">
        <v>17</v>
      </c>
      <c r="D132" s="23" t="n">
        <v>27</v>
      </c>
      <c r="E132" s="23" t="n">
        <v>24</v>
      </c>
      <c r="F132" s="19" t="s">
        <v>18</v>
      </c>
      <c r="G132" s="24" t="s">
        <v>19</v>
      </c>
      <c r="H132" s="24" t="s">
        <v>277</v>
      </c>
      <c r="I132" s="25" t="s">
        <v>21</v>
      </c>
    </row>
    <row r="133" customFormat="false" ht="13.5" hidden="false" customHeight="false" outlineLevel="0" collapsed="false">
      <c r="B133" s="313" t="s">
        <v>265</v>
      </c>
      <c r="C133" s="22" t="s">
        <v>17</v>
      </c>
      <c r="D133" s="23" t="n">
        <v>20.8</v>
      </c>
      <c r="E133" s="23" t="n">
        <v>17</v>
      </c>
      <c r="F133" s="19" t="s">
        <v>18</v>
      </c>
      <c r="G133" s="24" t="s">
        <v>19</v>
      </c>
      <c r="H133" s="24" t="s">
        <v>277</v>
      </c>
      <c r="I133" s="25" t="s">
        <v>21</v>
      </c>
    </row>
    <row r="134" customFormat="false" ht="13.5" hidden="false" customHeight="false" outlineLevel="0" collapsed="false">
      <c r="B134" s="310" t="s">
        <v>266</v>
      </c>
      <c r="C134" s="22" t="s">
        <v>17</v>
      </c>
      <c r="D134" s="23" t="n">
        <v>7.8</v>
      </c>
      <c r="E134" s="23" t="n">
        <v>13.5</v>
      </c>
      <c r="F134" s="19" t="s">
        <v>18</v>
      </c>
      <c r="G134" s="24" t="s">
        <v>19</v>
      </c>
      <c r="H134" s="24" t="s">
        <v>277</v>
      </c>
      <c r="I134" s="25" t="s">
        <v>21</v>
      </c>
    </row>
    <row r="135" customFormat="false" ht="14.25" hidden="false" customHeight="false" outlineLevel="0" collapsed="false">
      <c r="B135" s="314" t="s">
        <v>267</v>
      </c>
      <c r="C135" s="29" t="s">
        <v>24</v>
      </c>
      <c r="D135" s="30" t="n">
        <v>14.9</v>
      </c>
      <c r="E135" s="30" t="n">
        <v>13.5</v>
      </c>
      <c r="F135" s="19" t="s">
        <v>18</v>
      </c>
      <c r="G135" s="31" t="s">
        <v>19</v>
      </c>
      <c r="H135" s="31" t="s">
        <v>276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8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3" t="s">
        <v>29</v>
      </c>
      <c r="E138" s="170" t="s">
        <v>30</v>
      </c>
      <c r="F138" s="170" t="s">
        <v>31</v>
      </c>
      <c r="G138" s="170" t="s">
        <v>32</v>
      </c>
      <c r="H138" s="38" t="s">
        <v>33</v>
      </c>
    </row>
    <row r="139" customFormat="false" ht="14.25" hidden="false" customHeight="false" outlineLevel="0" collapsed="false">
      <c r="B139" s="39"/>
      <c r="C139" s="39"/>
      <c r="D139" s="63"/>
      <c r="E139" s="40" t="s">
        <v>34</v>
      </c>
      <c r="F139" s="41" t="s">
        <v>34</v>
      </c>
      <c r="G139" s="40" t="s">
        <v>34</v>
      </c>
      <c r="H139" s="42" t="s">
        <v>35</v>
      </c>
    </row>
    <row r="140" customFormat="false" ht="14.25" hidden="false" customHeight="false" outlineLevel="0" collapsed="false">
      <c r="B140" s="43" t="s">
        <v>36</v>
      </c>
      <c r="C140" s="43"/>
      <c r="D140" s="44" t="s">
        <v>37</v>
      </c>
      <c r="E140" s="45" t="s">
        <v>38</v>
      </c>
      <c r="F140" s="45" t="s">
        <v>39</v>
      </c>
      <c r="G140" s="45" t="s">
        <v>40</v>
      </c>
      <c r="H140" s="46" t="s">
        <v>41</v>
      </c>
    </row>
    <row r="141" customFormat="false" ht="15" hidden="false" customHeight="false" outlineLevel="0" collapsed="false">
      <c r="B141" s="47" t="s">
        <v>42</v>
      </c>
      <c r="C141" s="47"/>
      <c r="D141" s="48" t="s">
        <v>43</v>
      </c>
      <c r="E141" s="49" t="n">
        <f aca="false">AVERAGE(E142:E147)</f>
        <v>9.16666666666667</v>
      </c>
      <c r="F141" s="49" t="s">
        <v>285</v>
      </c>
      <c r="G141" s="50" t="s">
        <v>143</v>
      </c>
      <c r="H141" s="50" t="n">
        <v>2600</v>
      </c>
    </row>
    <row r="142" customFormat="false" ht="14.25" hidden="false" customHeight="false" outlineLevel="0" collapsed="false">
      <c r="B142" s="317" t="s">
        <v>262</v>
      </c>
      <c r="C142" s="317"/>
      <c r="D142" s="53" t="n">
        <v>7.16</v>
      </c>
      <c r="E142" s="18" t="n">
        <v>9.8</v>
      </c>
      <c r="F142" s="18" t="s">
        <v>45</v>
      </c>
      <c r="G142" s="18" t="s">
        <v>143</v>
      </c>
      <c r="H142" s="54" t="s">
        <v>43</v>
      </c>
    </row>
    <row r="143" customFormat="false" ht="13.5" hidden="false" customHeight="false" outlineLevel="0" collapsed="false">
      <c r="B143" s="313" t="s">
        <v>263</v>
      </c>
      <c r="C143" s="313"/>
      <c r="D143" s="56" t="n">
        <v>7.01</v>
      </c>
      <c r="E143" s="23" t="n">
        <v>8.4</v>
      </c>
      <c r="F143" s="23" t="n">
        <v>0.6</v>
      </c>
      <c r="G143" s="23" t="s">
        <v>143</v>
      </c>
      <c r="H143" s="76" t="n">
        <v>4900</v>
      </c>
    </row>
    <row r="144" customFormat="false" ht="13.5" hidden="false" customHeight="false" outlineLevel="0" collapsed="false">
      <c r="B144" s="317" t="s">
        <v>264</v>
      </c>
      <c r="C144" s="317"/>
      <c r="D144" s="56" t="n">
        <v>7.42</v>
      </c>
      <c r="E144" s="23" t="n">
        <v>7.7</v>
      </c>
      <c r="F144" s="23" t="s">
        <v>45</v>
      </c>
      <c r="G144" s="23" t="s">
        <v>143</v>
      </c>
      <c r="H144" s="76" t="s">
        <v>43</v>
      </c>
    </row>
    <row r="145" customFormat="false" ht="13.5" hidden="false" customHeight="false" outlineLevel="0" collapsed="false">
      <c r="B145" s="333" t="s">
        <v>265</v>
      </c>
      <c r="C145" s="333"/>
      <c r="D145" s="56" t="n">
        <v>7.01</v>
      </c>
      <c r="E145" s="23" t="n">
        <v>9.7</v>
      </c>
      <c r="F145" s="23" t="s">
        <v>45</v>
      </c>
      <c r="G145" s="23" t="s">
        <v>143</v>
      </c>
      <c r="H145" s="76" t="s">
        <v>43</v>
      </c>
    </row>
    <row r="146" customFormat="false" ht="13.5" hidden="false" customHeight="false" outlineLevel="0" collapsed="false">
      <c r="B146" s="333" t="s">
        <v>266</v>
      </c>
      <c r="C146" s="333"/>
      <c r="D146" s="56" t="n">
        <v>6.97</v>
      </c>
      <c r="E146" s="23" t="n">
        <v>9.6</v>
      </c>
      <c r="F146" s="23" t="n">
        <v>0.8</v>
      </c>
      <c r="G146" s="23" t="s">
        <v>143</v>
      </c>
      <c r="H146" s="76" t="n">
        <v>330</v>
      </c>
    </row>
    <row r="147" customFormat="false" ht="14.25" hidden="false" customHeight="false" outlineLevel="0" collapsed="false">
      <c r="B147" s="314" t="s">
        <v>267</v>
      </c>
      <c r="C147" s="314"/>
      <c r="D147" s="58" t="n">
        <v>6.91</v>
      </c>
      <c r="E147" s="30" t="n">
        <v>9.8</v>
      </c>
      <c r="F147" s="30" t="n">
        <v>0.8</v>
      </c>
      <c r="G147" s="30" t="s">
        <v>143</v>
      </c>
      <c r="H147" s="59" t="s">
        <v>43</v>
      </c>
    </row>
    <row r="148" customFormat="false" ht="13.5" hidden="false" customHeight="false" outlineLevel="0" collapsed="false">
      <c r="D148" s="176"/>
    </row>
    <row r="149" customFormat="false" ht="14.25" hidden="false" customHeight="false" outlineLevel="0" collapsed="false">
      <c r="B149" s="12" t="s">
        <v>46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60" t="s">
        <v>47</v>
      </c>
      <c r="D150" s="61" t="s">
        <v>48</v>
      </c>
      <c r="E150" s="61" t="s">
        <v>49</v>
      </c>
      <c r="F150" s="61" t="s">
        <v>50</v>
      </c>
      <c r="G150" s="61" t="s">
        <v>51</v>
      </c>
      <c r="H150" s="61" t="s">
        <v>52</v>
      </c>
      <c r="I150" s="62" t="s">
        <v>53</v>
      </c>
    </row>
    <row r="151" customFormat="false" ht="14.25" hidden="false" customHeight="false" outlineLevel="0" collapsed="false">
      <c r="B151" s="39"/>
      <c r="C151" s="63" t="s">
        <v>34</v>
      </c>
      <c r="D151" s="40" t="s">
        <v>34</v>
      </c>
      <c r="E151" s="40" t="s">
        <v>34</v>
      </c>
      <c r="F151" s="40" t="s">
        <v>34</v>
      </c>
      <c r="G151" s="40" t="s">
        <v>34</v>
      </c>
      <c r="H151" s="40" t="s">
        <v>34</v>
      </c>
      <c r="I151" s="42" t="s">
        <v>34</v>
      </c>
    </row>
    <row r="152" customFormat="false" ht="14.25" hidden="false" customHeight="false" outlineLevel="0" collapsed="false">
      <c r="B152" s="43" t="s">
        <v>36</v>
      </c>
      <c r="C152" s="44" t="s">
        <v>54</v>
      </c>
      <c r="D152" s="64" t="s">
        <v>55</v>
      </c>
      <c r="E152" s="45" t="s">
        <v>54</v>
      </c>
      <c r="F152" s="65" t="s">
        <v>56</v>
      </c>
      <c r="G152" s="45" t="s">
        <v>54</v>
      </c>
      <c r="H152" s="45" t="s">
        <v>57</v>
      </c>
      <c r="I152" s="66" t="s">
        <v>55</v>
      </c>
    </row>
    <row r="153" customFormat="false" ht="15" hidden="false" customHeight="false" outlineLevel="0" collapsed="false">
      <c r="B153" s="47" t="s">
        <v>58</v>
      </c>
      <c r="C153" s="67" t="s">
        <v>59</v>
      </c>
      <c r="D153" s="68" t="s">
        <v>60</v>
      </c>
      <c r="E153" s="68" t="s">
        <v>61</v>
      </c>
      <c r="F153" s="69" t="s">
        <v>62</v>
      </c>
      <c r="G153" s="68" t="s">
        <v>62</v>
      </c>
      <c r="H153" s="68" t="s">
        <v>63</v>
      </c>
      <c r="I153" s="51" t="s">
        <v>43</v>
      </c>
    </row>
    <row r="154" customFormat="false" ht="14.25" hidden="false" customHeight="false" outlineLevel="0" collapsed="false">
      <c r="B154" s="310" t="s">
        <v>262</v>
      </c>
      <c r="C154" s="70" t="s">
        <v>59</v>
      </c>
      <c r="D154" s="71" t="s">
        <v>60</v>
      </c>
      <c r="E154" s="71" t="s">
        <v>61</v>
      </c>
      <c r="F154" s="72" t="s">
        <v>62</v>
      </c>
      <c r="G154" s="71" t="s">
        <v>62</v>
      </c>
      <c r="H154" s="71" t="s">
        <v>63</v>
      </c>
      <c r="I154" s="54" t="s">
        <v>43</v>
      </c>
    </row>
    <row r="155" customFormat="false" ht="13.5" hidden="false" customHeight="false" outlineLevel="0" collapsed="false">
      <c r="B155" s="313" t="s">
        <v>263</v>
      </c>
      <c r="C155" s="73" t="s">
        <v>43</v>
      </c>
      <c r="D155" s="73" t="s">
        <v>43</v>
      </c>
      <c r="E155" s="73" t="s">
        <v>43</v>
      </c>
      <c r="F155" s="73" t="s">
        <v>43</v>
      </c>
      <c r="G155" s="73" t="s">
        <v>43</v>
      </c>
      <c r="H155" s="74" t="s">
        <v>63</v>
      </c>
      <c r="I155" s="76" t="s">
        <v>43</v>
      </c>
    </row>
    <row r="156" customFormat="false" ht="13.5" hidden="false" customHeight="false" outlineLevel="0" collapsed="false">
      <c r="B156" s="310" t="s">
        <v>264</v>
      </c>
      <c r="C156" s="73" t="s">
        <v>59</v>
      </c>
      <c r="D156" s="74" t="s">
        <v>60</v>
      </c>
      <c r="E156" s="74" t="s">
        <v>61</v>
      </c>
      <c r="F156" s="75" t="s">
        <v>62</v>
      </c>
      <c r="G156" s="74" t="s">
        <v>62</v>
      </c>
      <c r="H156" s="74" t="s">
        <v>63</v>
      </c>
      <c r="I156" s="76" t="s">
        <v>43</v>
      </c>
    </row>
    <row r="157" customFormat="false" ht="13.5" hidden="false" customHeight="false" outlineLevel="0" collapsed="false">
      <c r="B157" s="313" t="s">
        <v>265</v>
      </c>
      <c r="C157" s="73" t="s">
        <v>59</v>
      </c>
      <c r="D157" s="74" t="s">
        <v>60</v>
      </c>
      <c r="E157" s="74" t="s">
        <v>61</v>
      </c>
      <c r="F157" s="75" t="s">
        <v>62</v>
      </c>
      <c r="G157" s="74" t="s">
        <v>62</v>
      </c>
      <c r="H157" s="74" t="s">
        <v>63</v>
      </c>
      <c r="I157" s="76" t="s">
        <v>43</v>
      </c>
    </row>
    <row r="158" customFormat="false" ht="13.5" hidden="false" customHeight="false" outlineLevel="0" collapsed="false">
      <c r="B158" s="310" t="s">
        <v>266</v>
      </c>
      <c r="C158" s="73" t="s">
        <v>43</v>
      </c>
      <c r="D158" s="73" t="s">
        <v>43</v>
      </c>
      <c r="E158" s="73" t="s">
        <v>43</v>
      </c>
      <c r="F158" s="73" t="s">
        <v>43</v>
      </c>
      <c r="G158" s="73" t="s">
        <v>43</v>
      </c>
      <c r="H158" s="74" t="s">
        <v>63</v>
      </c>
      <c r="I158" s="76" t="s">
        <v>43</v>
      </c>
    </row>
    <row r="159" customFormat="false" ht="14.25" hidden="false" customHeight="false" outlineLevel="0" collapsed="false">
      <c r="B159" s="314" t="s">
        <v>267</v>
      </c>
      <c r="C159" s="77" t="s">
        <v>59</v>
      </c>
      <c r="D159" s="78" t="s">
        <v>60</v>
      </c>
      <c r="E159" s="78" t="s">
        <v>61</v>
      </c>
      <c r="F159" s="151" t="s">
        <v>62</v>
      </c>
      <c r="G159" s="78" t="s">
        <v>62</v>
      </c>
      <c r="H159" s="78" t="s">
        <v>63</v>
      </c>
      <c r="I159" s="59" t="s">
        <v>43</v>
      </c>
    </row>
    <row r="160" customFormat="false" ht="5.25" hidden="false" customHeight="true" outlineLevel="0" collapsed="false">
      <c r="I160" s="0" t="s">
        <v>43</v>
      </c>
    </row>
    <row r="161" customFormat="false" ht="13.5" hidden="false" customHeight="true" outlineLevel="0" collapsed="false">
      <c r="B161" s="80"/>
      <c r="C161" s="81" t="s">
        <v>64</v>
      </c>
      <c r="D161" s="82" t="s">
        <v>65</v>
      </c>
      <c r="E161" s="83" t="s">
        <v>66</v>
      </c>
      <c r="F161" s="84" t="s">
        <v>67</v>
      </c>
      <c r="G161" s="85" t="s">
        <v>68</v>
      </c>
      <c r="H161" s="86" t="s">
        <v>69</v>
      </c>
      <c r="I161" s="87" t="s">
        <v>70</v>
      </c>
    </row>
    <row r="162" customFormat="false" ht="13.5" hidden="false" customHeight="false" outlineLevel="0" collapsed="false">
      <c r="B162" s="80"/>
      <c r="C162" s="81"/>
      <c r="D162" s="82"/>
      <c r="E162" s="83"/>
      <c r="F162" s="84"/>
      <c r="G162" s="85"/>
      <c r="H162" s="86"/>
      <c r="I162" s="87"/>
    </row>
    <row r="163" customFormat="false" ht="14.25" hidden="false" customHeight="false" outlineLevel="0" collapsed="false">
      <c r="B163" s="80"/>
      <c r="C163" s="63" t="s">
        <v>34</v>
      </c>
      <c r="D163" s="40" t="s">
        <v>34</v>
      </c>
      <c r="E163" s="40" t="s">
        <v>34</v>
      </c>
      <c r="F163" s="40" t="s">
        <v>34</v>
      </c>
      <c r="G163" s="40" t="s">
        <v>34</v>
      </c>
      <c r="H163" s="40" t="s">
        <v>34</v>
      </c>
      <c r="I163" s="42" t="s">
        <v>34</v>
      </c>
    </row>
    <row r="164" customFormat="false" ht="14.25" hidden="false" customHeight="false" outlineLevel="0" collapsed="false">
      <c r="B164" s="43" t="s">
        <v>36</v>
      </c>
      <c r="C164" s="88" t="s">
        <v>55</v>
      </c>
      <c r="D164" s="45" t="s">
        <v>71</v>
      </c>
      <c r="E164" s="45" t="s">
        <v>72</v>
      </c>
      <c r="F164" s="45" t="s">
        <v>73</v>
      </c>
      <c r="G164" s="45" t="s">
        <v>71</v>
      </c>
      <c r="H164" s="45" t="s">
        <v>74</v>
      </c>
      <c r="I164" s="46" t="s">
        <v>75</v>
      </c>
    </row>
    <row r="165" customFormat="false" ht="15" hidden="false" customHeight="false" outlineLevel="0" collapsed="false">
      <c r="B165" s="47" t="s">
        <v>58</v>
      </c>
      <c r="C165" s="89" t="s">
        <v>43</v>
      </c>
      <c r="D165" s="128" t="s">
        <v>43</v>
      </c>
      <c r="E165" s="128" t="s">
        <v>43</v>
      </c>
      <c r="F165" s="128" t="s">
        <v>43</v>
      </c>
      <c r="G165" s="128" t="s">
        <v>43</v>
      </c>
      <c r="H165" s="128" t="s">
        <v>43</v>
      </c>
      <c r="I165" s="51" t="s">
        <v>43</v>
      </c>
    </row>
    <row r="166" customFormat="false" ht="14.25" hidden="false" customHeight="false" outlineLevel="0" collapsed="false">
      <c r="B166" s="310" t="s">
        <v>262</v>
      </c>
      <c r="C166" s="90" t="s">
        <v>43</v>
      </c>
      <c r="D166" s="18" t="s">
        <v>43</v>
      </c>
      <c r="E166" s="18" t="s">
        <v>43</v>
      </c>
      <c r="F166" s="18" t="s">
        <v>43</v>
      </c>
      <c r="G166" s="18" t="s">
        <v>43</v>
      </c>
      <c r="H166" s="18" t="s">
        <v>43</v>
      </c>
      <c r="I166" s="54" t="s">
        <v>43</v>
      </c>
    </row>
    <row r="167" customFormat="false" ht="13.5" hidden="false" customHeight="false" outlineLevel="0" collapsed="false">
      <c r="B167" s="313" t="s">
        <v>263</v>
      </c>
      <c r="C167" s="90" t="s">
        <v>43</v>
      </c>
      <c r="D167" s="23" t="s">
        <v>43</v>
      </c>
      <c r="E167" s="23" t="s">
        <v>43</v>
      </c>
      <c r="F167" s="23" t="s">
        <v>43</v>
      </c>
      <c r="G167" s="23" t="s">
        <v>43</v>
      </c>
      <c r="H167" s="23" t="s">
        <v>43</v>
      </c>
      <c r="I167" s="76" t="s">
        <v>43</v>
      </c>
    </row>
    <row r="168" customFormat="false" ht="13.5" hidden="false" customHeight="false" outlineLevel="0" collapsed="false">
      <c r="B168" s="310" t="s">
        <v>264</v>
      </c>
      <c r="C168" s="90" t="s">
        <v>43</v>
      </c>
      <c r="D168" s="23" t="s">
        <v>43</v>
      </c>
      <c r="E168" s="23" t="s">
        <v>43</v>
      </c>
      <c r="F168" s="23" t="s">
        <v>43</v>
      </c>
      <c r="G168" s="23" t="s">
        <v>43</v>
      </c>
      <c r="H168" s="23" t="s">
        <v>43</v>
      </c>
      <c r="I168" s="76" t="s">
        <v>43</v>
      </c>
    </row>
    <row r="169" customFormat="false" ht="13.5" hidden="false" customHeight="false" outlineLevel="0" collapsed="false">
      <c r="B169" s="313" t="s">
        <v>265</v>
      </c>
      <c r="C169" s="90" t="s">
        <v>43</v>
      </c>
      <c r="D169" s="23" t="s">
        <v>43</v>
      </c>
      <c r="E169" s="23" t="s">
        <v>43</v>
      </c>
      <c r="F169" s="23" t="s">
        <v>43</v>
      </c>
      <c r="G169" s="23" t="s">
        <v>43</v>
      </c>
      <c r="H169" s="23" t="s">
        <v>43</v>
      </c>
      <c r="I169" s="76" t="s">
        <v>43</v>
      </c>
    </row>
    <row r="170" customFormat="false" ht="13.5" hidden="false" customHeight="false" outlineLevel="0" collapsed="false">
      <c r="B170" s="310" t="s">
        <v>266</v>
      </c>
      <c r="C170" s="90" t="s">
        <v>43</v>
      </c>
      <c r="D170" s="23" t="s">
        <v>43</v>
      </c>
      <c r="E170" s="23" t="s">
        <v>43</v>
      </c>
      <c r="F170" s="23" t="s">
        <v>43</v>
      </c>
      <c r="G170" s="23" t="s">
        <v>43</v>
      </c>
      <c r="H170" s="23" t="s">
        <v>43</v>
      </c>
      <c r="I170" s="76" t="s">
        <v>43</v>
      </c>
    </row>
    <row r="171" customFormat="false" ht="14.25" hidden="false" customHeight="false" outlineLevel="0" collapsed="false">
      <c r="B171" s="314" t="s">
        <v>267</v>
      </c>
      <c r="C171" s="90" t="s">
        <v>43</v>
      </c>
      <c r="D171" s="30" t="s">
        <v>43</v>
      </c>
      <c r="E171" s="30" t="s">
        <v>43</v>
      </c>
      <c r="F171" s="30" t="s">
        <v>43</v>
      </c>
      <c r="G171" s="30" t="s">
        <v>43</v>
      </c>
      <c r="H171" s="30" t="s">
        <v>43</v>
      </c>
      <c r="I171" s="59" t="s">
        <v>43</v>
      </c>
    </row>
    <row r="172" customFormat="false" ht="3.75" hidden="false" customHeight="true" outlineLevel="0" collapsed="false">
      <c r="B172" s="93"/>
      <c r="C172" s="93"/>
      <c r="D172" s="93"/>
      <c r="E172" s="93"/>
      <c r="F172" s="93"/>
      <c r="G172" s="93"/>
      <c r="H172" s="93"/>
      <c r="I172" s="93"/>
    </row>
    <row r="173" customFormat="false" ht="13.5" hidden="false" customHeight="true" outlineLevel="0" collapsed="false">
      <c r="B173" s="94"/>
      <c r="C173" s="95" t="s">
        <v>76</v>
      </c>
      <c r="D173" s="96" t="s">
        <v>77</v>
      </c>
      <c r="E173" s="97" t="s">
        <v>78</v>
      </c>
      <c r="F173" s="84" t="s">
        <v>79</v>
      </c>
      <c r="G173" s="96" t="s">
        <v>80</v>
      </c>
      <c r="H173" s="96" t="s">
        <v>81</v>
      </c>
      <c r="I173" s="98" t="s">
        <v>82</v>
      </c>
    </row>
    <row r="174" customFormat="false" ht="13.5" hidden="false" customHeight="false" outlineLevel="0" collapsed="false">
      <c r="B174" s="94"/>
      <c r="C174" s="95"/>
      <c r="D174" s="96"/>
      <c r="E174" s="97"/>
      <c r="F174" s="84"/>
      <c r="G174" s="96"/>
      <c r="H174" s="96"/>
      <c r="I174" s="98"/>
    </row>
    <row r="175" customFormat="false" ht="14.25" hidden="false" customHeight="false" outlineLevel="0" collapsed="false">
      <c r="B175" s="99"/>
      <c r="C175" s="63" t="s">
        <v>34</v>
      </c>
      <c r="D175" s="40" t="s">
        <v>34</v>
      </c>
      <c r="E175" s="63" t="s">
        <v>34</v>
      </c>
      <c r="F175" s="41" t="s">
        <v>34</v>
      </c>
      <c r="G175" s="40" t="s">
        <v>34</v>
      </c>
      <c r="H175" s="40" t="s">
        <v>34</v>
      </c>
      <c r="I175" s="42" t="s">
        <v>34</v>
      </c>
    </row>
    <row r="176" customFormat="false" ht="14.25" hidden="false" customHeight="false" outlineLevel="0" collapsed="false">
      <c r="B176" s="43" t="s">
        <v>36</v>
      </c>
      <c r="C176" s="100" t="s">
        <v>83</v>
      </c>
      <c r="D176" s="44" t="s">
        <v>84</v>
      </c>
      <c r="E176" s="44" t="s">
        <v>54</v>
      </c>
      <c r="F176" s="65" t="s">
        <v>72</v>
      </c>
      <c r="G176" s="44" t="s">
        <v>83</v>
      </c>
      <c r="H176" s="44" t="s">
        <v>85</v>
      </c>
      <c r="I176" s="101" t="s">
        <v>71</v>
      </c>
    </row>
    <row r="177" customFormat="false" ht="15" hidden="false" customHeight="false" outlineLevel="0" collapsed="false">
      <c r="B177" s="47" t="s">
        <v>58</v>
      </c>
      <c r="C177" s="89" t="s">
        <v>43</v>
      </c>
      <c r="D177" s="128" t="s">
        <v>43</v>
      </c>
      <c r="E177" s="128" t="s">
        <v>43</v>
      </c>
      <c r="F177" s="128" t="s">
        <v>43</v>
      </c>
      <c r="G177" s="128" t="s">
        <v>43</v>
      </c>
      <c r="H177" s="128" t="s">
        <v>43</v>
      </c>
      <c r="I177" s="51" t="s">
        <v>43</v>
      </c>
    </row>
    <row r="178" customFormat="false" ht="14.25" hidden="false" customHeight="false" outlineLevel="0" collapsed="false">
      <c r="B178" s="310" t="s">
        <v>262</v>
      </c>
      <c r="C178" s="90" t="s">
        <v>43</v>
      </c>
      <c r="D178" s="18" t="s">
        <v>43</v>
      </c>
      <c r="E178" s="18" t="s">
        <v>43</v>
      </c>
      <c r="F178" s="18" t="s">
        <v>43</v>
      </c>
      <c r="G178" s="18" t="s">
        <v>43</v>
      </c>
      <c r="H178" s="18" t="s">
        <v>43</v>
      </c>
      <c r="I178" s="54" t="s">
        <v>43</v>
      </c>
    </row>
    <row r="179" customFormat="false" ht="13.5" hidden="false" customHeight="false" outlineLevel="0" collapsed="false">
      <c r="B179" s="313" t="s">
        <v>263</v>
      </c>
      <c r="C179" s="90" t="s">
        <v>43</v>
      </c>
      <c r="D179" s="23" t="s">
        <v>43</v>
      </c>
      <c r="E179" s="23" t="s">
        <v>43</v>
      </c>
      <c r="F179" s="23" t="s">
        <v>43</v>
      </c>
      <c r="G179" s="23" t="s">
        <v>43</v>
      </c>
      <c r="H179" s="23" t="s">
        <v>43</v>
      </c>
      <c r="I179" s="76" t="s">
        <v>43</v>
      </c>
    </row>
    <row r="180" customFormat="false" ht="13.5" hidden="false" customHeight="false" outlineLevel="0" collapsed="false">
      <c r="B180" s="310" t="s">
        <v>264</v>
      </c>
      <c r="C180" s="90" t="s">
        <v>43</v>
      </c>
      <c r="D180" s="23" t="s">
        <v>43</v>
      </c>
      <c r="E180" s="23" t="s">
        <v>43</v>
      </c>
      <c r="F180" s="23" t="s">
        <v>43</v>
      </c>
      <c r="G180" s="23" t="s">
        <v>43</v>
      </c>
      <c r="H180" s="23" t="s">
        <v>43</v>
      </c>
      <c r="I180" s="76" t="s">
        <v>43</v>
      </c>
    </row>
    <row r="181" customFormat="false" ht="13.5" hidden="false" customHeight="false" outlineLevel="0" collapsed="false">
      <c r="B181" s="313" t="s">
        <v>265</v>
      </c>
      <c r="C181" s="90" t="s">
        <v>43</v>
      </c>
      <c r="D181" s="23" t="s">
        <v>43</v>
      </c>
      <c r="E181" s="23" t="s">
        <v>43</v>
      </c>
      <c r="F181" s="23" t="s">
        <v>43</v>
      </c>
      <c r="G181" s="23" t="s">
        <v>43</v>
      </c>
      <c r="H181" s="23" t="s">
        <v>43</v>
      </c>
      <c r="I181" s="76" t="s">
        <v>43</v>
      </c>
    </row>
    <row r="182" customFormat="false" ht="13.5" hidden="false" customHeight="false" outlineLevel="0" collapsed="false">
      <c r="B182" s="310" t="s">
        <v>266</v>
      </c>
      <c r="C182" s="90" t="s">
        <v>43</v>
      </c>
      <c r="D182" s="23" t="s">
        <v>43</v>
      </c>
      <c r="E182" s="23" t="s">
        <v>43</v>
      </c>
      <c r="F182" s="23" t="s">
        <v>43</v>
      </c>
      <c r="G182" s="23" t="s">
        <v>43</v>
      </c>
      <c r="H182" s="23" t="s">
        <v>43</v>
      </c>
      <c r="I182" s="76" t="s">
        <v>43</v>
      </c>
    </row>
    <row r="183" customFormat="false" ht="14.25" hidden="false" customHeight="false" outlineLevel="0" collapsed="false">
      <c r="B183" s="314" t="s">
        <v>267</v>
      </c>
      <c r="C183" s="114" t="s">
        <v>43</v>
      </c>
      <c r="D183" s="30" t="s">
        <v>43</v>
      </c>
      <c r="E183" s="30" t="s">
        <v>43</v>
      </c>
      <c r="F183" s="30" t="s">
        <v>43</v>
      </c>
      <c r="G183" s="30" t="s">
        <v>43</v>
      </c>
      <c r="H183" s="30" t="s">
        <v>43</v>
      </c>
      <c r="I183" s="59" t="s">
        <v>43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4"/>
      <c r="C186" s="102" t="s">
        <v>86</v>
      </c>
      <c r="D186" s="103" t="s">
        <v>87</v>
      </c>
      <c r="E186" s="104" t="s">
        <v>88</v>
      </c>
      <c r="F186" s="105" t="s">
        <v>89</v>
      </c>
      <c r="G186" s="38" t="s">
        <v>90</v>
      </c>
      <c r="H186" s="106"/>
      <c r="I186" s="106"/>
    </row>
    <row r="187" customFormat="false" ht="13.5" hidden="false" customHeight="false" outlineLevel="0" collapsed="false">
      <c r="B187" s="94"/>
      <c r="C187" s="102"/>
      <c r="D187" s="103"/>
      <c r="E187" s="104"/>
      <c r="F187" s="105"/>
      <c r="G187" s="38"/>
      <c r="H187" s="106"/>
      <c r="I187" s="106"/>
    </row>
    <row r="188" customFormat="false" ht="14.25" hidden="false" customHeight="false" outlineLevel="0" collapsed="false">
      <c r="B188" s="99"/>
      <c r="C188" s="63" t="s">
        <v>34</v>
      </c>
      <c r="D188" s="40" t="s">
        <v>34</v>
      </c>
      <c r="E188" s="63" t="s">
        <v>34</v>
      </c>
      <c r="F188" s="41" t="s">
        <v>34</v>
      </c>
      <c r="G188" s="42" t="s">
        <v>34</v>
      </c>
      <c r="H188" s="107"/>
      <c r="I188" s="107"/>
    </row>
    <row r="189" customFormat="false" ht="14.25" hidden="false" customHeight="false" outlineLevel="0" collapsed="false">
      <c r="B189" s="43" t="s">
        <v>36</v>
      </c>
      <c r="C189" s="100" t="s">
        <v>54</v>
      </c>
      <c r="D189" s="44" t="s">
        <v>54</v>
      </c>
      <c r="E189" s="44" t="s">
        <v>91</v>
      </c>
      <c r="F189" s="65" t="s">
        <v>92</v>
      </c>
      <c r="G189" s="46" t="s">
        <v>75</v>
      </c>
      <c r="H189" s="27"/>
      <c r="I189" s="27"/>
    </row>
    <row r="190" customFormat="false" ht="15" hidden="false" customHeight="false" outlineLevel="0" collapsed="false">
      <c r="B190" s="47" t="s">
        <v>58</v>
      </c>
      <c r="C190" s="48" t="s">
        <v>43</v>
      </c>
      <c r="D190" s="89" t="s">
        <v>43</v>
      </c>
      <c r="E190" s="89" t="s">
        <v>43</v>
      </c>
      <c r="F190" s="108" t="s">
        <v>43</v>
      </c>
      <c r="G190" s="51" t="s">
        <v>43</v>
      </c>
      <c r="H190" s="27"/>
      <c r="I190" s="27"/>
    </row>
    <row r="191" customFormat="false" ht="14.25" hidden="false" customHeight="false" outlineLevel="0" collapsed="false">
      <c r="B191" s="310" t="s">
        <v>262</v>
      </c>
      <c r="C191" s="109" t="s">
        <v>43</v>
      </c>
      <c r="D191" s="90" t="s">
        <v>43</v>
      </c>
      <c r="E191" s="90" t="s">
        <v>43</v>
      </c>
      <c r="F191" s="110" t="s">
        <v>43</v>
      </c>
      <c r="G191" s="54" t="s">
        <v>43</v>
      </c>
      <c r="H191" s="27"/>
      <c r="I191" s="27"/>
    </row>
    <row r="192" customFormat="false" ht="13.5" hidden="false" customHeight="false" outlineLevel="0" collapsed="false">
      <c r="B192" s="313" t="s">
        <v>263</v>
      </c>
      <c r="C192" s="111" t="s">
        <v>43</v>
      </c>
      <c r="D192" s="91" t="s">
        <v>43</v>
      </c>
      <c r="E192" s="91" t="s">
        <v>43</v>
      </c>
      <c r="F192" s="112" t="s">
        <v>43</v>
      </c>
      <c r="G192" s="76" t="s">
        <v>43</v>
      </c>
      <c r="H192" s="27"/>
      <c r="I192" s="27"/>
    </row>
    <row r="193" customFormat="false" ht="13.5" hidden="false" customHeight="false" outlineLevel="0" collapsed="false">
      <c r="B193" s="310" t="s">
        <v>264</v>
      </c>
      <c r="C193" s="111" t="s">
        <v>43</v>
      </c>
      <c r="D193" s="91" t="s">
        <v>43</v>
      </c>
      <c r="E193" s="91" t="s">
        <v>43</v>
      </c>
      <c r="F193" s="112" t="s">
        <v>43</v>
      </c>
      <c r="G193" s="76" t="s">
        <v>43</v>
      </c>
      <c r="H193" s="27"/>
      <c r="I193" s="27"/>
    </row>
    <row r="194" customFormat="false" ht="13.5" hidden="false" customHeight="false" outlineLevel="0" collapsed="false">
      <c r="B194" s="313" t="s">
        <v>265</v>
      </c>
      <c r="C194" s="111" t="s">
        <v>43</v>
      </c>
      <c r="D194" s="91" t="s">
        <v>43</v>
      </c>
      <c r="E194" s="91" t="s">
        <v>43</v>
      </c>
      <c r="F194" s="112" t="s">
        <v>43</v>
      </c>
      <c r="G194" s="76" t="s">
        <v>43</v>
      </c>
      <c r="H194" s="27"/>
      <c r="I194" s="27"/>
    </row>
    <row r="195" customFormat="false" ht="13.5" hidden="false" customHeight="false" outlineLevel="0" collapsed="false">
      <c r="B195" s="310" t="s">
        <v>266</v>
      </c>
      <c r="C195" s="111" t="s">
        <v>43</v>
      </c>
      <c r="D195" s="91" t="s">
        <v>43</v>
      </c>
      <c r="E195" s="91" t="s">
        <v>43</v>
      </c>
      <c r="F195" s="112" t="s">
        <v>43</v>
      </c>
      <c r="G195" s="76" t="s">
        <v>43</v>
      </c>
      <c r="H195" s="27"/>
      <c r="I195" s="27"/>
    </row>
    <row r="196" customFormat="false" ht="14.25" hidden="false" customHeight="false" outlineLevel="0" collapsed="false">
      <c r="B196" s="314" t="s">
        <v>267</v>
      </c>
      <c r="C196" s="113" t="s">
        <v>43</v>
      </c>
      <c r="D196" s="114" t="s">
        <v>43</v>
      </c>
      <c r="E196" s="114" t="s">
        <v>43</v>
      </c>
      <c r="F196" s="115" t="s">
        <v>43</v>
      </c>
      <c r="G196" s="116" t="s">
        <v>43</v>
      </c>
      <c r="H196" s="27"/>
      <c r="I196" s="27"/>
    </row>
    <row r="198" customFormat="false" ht="14.25" hidden="false" customHeight="false" outlineLevel="0" collapsed="false">
      <c r="B198" s="117" t="s">
        <v>93</v>
      </c>
      <c r="C198" s="117"/>
      <c r="D198" s="117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8"/>
      <c r="C199" s="119" t="s">
        <v>94</v>
      </c>
      <c r="D199" s="103" t="s">
        <v>95</v>
      </c>
      <c r="E199" s="103" t="s">
        <v>96</v>
      </c>
      <c r="F199" s="105" t="s">
        <v>97</v>
      </c>
      <c r="G199" s="103" t="s">
        <v>98</v>
      </c>
      <c r="H199" s="103" t="s">
        <v>99</v>
      </c>
      <c r="I199" s="120" t="s">
        <v>100</v>
      </c>
    </row>
    <row r="200" customFormat="false" ht="14.25" hidden="false" customHeight="false" outlineLevel="0" collapsed="false">
      <c r="B200" s="121"/>
      <c r="C200" s="40" t="s">
        <v>34</v>
      </c>
      <c r="D200" s="40" t="s">
        <v>34</v>
      </c>
      <c r="E200" s="40" t="s">
        <v>34</v>
      </c>
      <c r="F200" s="41" t="s">
        <v>34</v>
      </c>
      <c r="G200" s="40" t="s">
        <v>34</v>
      </c>
      <c r="H200" s="40" t="s">
        <v>34</v>
      </c>
      <c r="I200" s="123" t="s">
        <v>34</v>
      </c>
    </row>
    <row r="201" customFormat="false" ht="15" hidden="false" customHeight="false" outlineLevel="0" collapsed="false">
      <c r="B201" s="47" t="s">
        <v>58</v>
      </c>
      <c r="C201" s="124" t="s">
        <v>43</v>
      </c>
      <c r="D201" s="125" t="n">
        <f aca="false">AVERAGE(D202:D207)</f>
        <v>0.5425</v>
      </c>
      <c r="E201" s="126" t="n">
        <f aca="false">AVERAGE(E202:E207)</f>
        <v>0.03875</v>
      </c>
      <c r="F201" s="108" t="s">
        <v>101</v>
      </c>
      <c r="G201" s="128" t="s">
        <v>43</v>
      </c>
      <c r="H201" s="108" t="s">
        <v>43</v>
      </c>
      <c r="I201" s="129" t="s">
        <v>43</v>
      </c>
    </row>
    <row r="202" customFormat="false" ht="14.25" hidden="false" customHeight="false" outlineLevel="0" collapsed="false">
      <c r="B202" s="310" t="s">
        <v>262</v>
      </c>
      <c r="C202" s="130" t="s">
        <v>43</v>
      </c>
      <c r="D202" s="90" t="n">
        <v>0.69</v>
      </c>
      <c r="E202" s="18" t="n">
        <v>0.047</v>
      </c>
      <c r="F202" s="18" t="s">
        <v>101</v>
      </c>
      <c r="G202" s="18" t="s">
        <v>43</v>
      </c>
      <c r="H202" s="131" t="s">
        <v>43</v>
      </c>
      <c r="I202" s="132" t="s">
        <v>43</v>
      </c>
    </row>
    <row r="203" customFormat="false" ht="13.5" hidden="false" customHeight="false" outlineLevel="0" collapsed="false">
      <c r="B203" s="313" t="s">
        <v>263</v>
      </c>
      <c r="C203" s="133" t="s">
        <v>43</v>
      </c>
      <c r="D203" s="23" t="s">
        <v>43</v>
      </c>
      <c r="E203" s="23" t="s">
        <v>43</v>
      </c>
      <c r="F203" s="23" t="s">
        <v>43</v>
      </c>
      <c r="G203" s="23" t="s">
        <v>43</v>
      </c>
      <c r="H203" s="112" t="s">
        <v>43</v>
      </c>
      <c r="I203" s="76" t="s">
        <v>43</v>
      </c>
    </row>
    <row r="204" customFormat="false" ht="13.5" hidden="false" customHeight="false" outlineLevel="0" collapsed="false">
      <c r="B204" s="310" t="s">
        <v>264</v>
      </c>
      <c r="C204" s="133" t="s">
        <v>43</v>
      </c>
      <c r="D204" s="91" t="n">
        <v>0.67</v>
      </c>
      <c r="E204" s="23" t="n">
        <v>0.049</v>
      </c>
      <c r="F204" s="23" t="s">
        <v>101</v>
      </c>
      <c r="G204" s="23" t="s">
        <v>43</v>
      </c>
      <c r="H204" s="112" t="s">
        <v>43</v>
      </c>
      <c r="I204" s="76" t="s">
        <v>43</v>
      </c>
    </row>
    <row r="205" customFormat="false" ht="13.5" hidden="false" customHeight="false" outlineLevel="0" collapsed="false">
      <c r="B205" s="313" t="s">
        <v>265</v>
      </c>
      <c r="C205" s="133" t="s">
        <v>43</v>
      </c>
      <c r="D205" s="91" t="n">
        <v>0.63</v>
      </c>
      <c r="E205" s="23" t="n">
        <v>0.037</v>
      </c>
      <c r="F205" s="23" t="s">
        <v>101</v>
      </c>
      <c r="G205" s="23" t="s">
        <v>43</v>
      </c>
      <c r="H205" s="112" t="s">
        <v>43</v>
      </c>
      <c r="I205" s="76" t="s">
        <v>43</v>
      </c>
    </row>
    <row r="206" customFormat="false" ht="13.5" hidden="false" customHeight="false" outlineLevel="0" collapsed="false">
      <c r="B206" s="310" t="s">
        <v>266</v>
      </c>
      <c r="C206" s="133" t="s">
        <v>43</v>
      </c>
      <c r="D206" s="23" t="s">
        <v>43</v>
      </c>
      <c r="E206" s="23" t="s">
        <v>43</v>
      </c>
      <c r="F206" s="23" t="s">
        <v>43</v>
      </c>
      <c r="G206" s="23" t="s">
        <v>43</v>
      </c>
      <c r="H206" s="112" t="s">
        <v>43</v>
      </c>
      <c r="I206" s="76" t="s">
        <v>43</v>
      </c>
    </row>
    <row r="207" customFormat="false" ht="14.25" hidden="false" customHeight="false" outlineLevel="0" collapsed="false">
      <c r="B207" s="314" t="s">
        <v>267</v>
      </c>
      <c r="C207" s="134" t="s">
        <v>43</v>
      </c>
      <c r="D207" s="92" t="n">
        <v>0.18</v>
      </c>
      <c r="E207" s="30" t="n">
        <v>0.022</v>
      </c>
      <c r="F207" s="30" t="s">
        <v>101</v>
      </c>
      <c r="G207" s="30" t="s">
        <v>43</v>
      </c>
      <c r="H207" s="115" t="s">
        <v>43</v>
      </c>
      <c r="I207" s="59" t="s">
        <v>43</v>
      </c>
    </row>
    <row r="208" customFormat="false" ht="6.75" hidden="false" customHeight="true" outlineLevel="0" collapsed="false">
      <c r="C208" s="93"/>
      <c r="D208" s="93"/>
      <c r="E208" s="93"/>
      <c r="F208" s="93"/>
      <c r="G208" s="93"/>
      <c r="H208" s="93"/>
      <c r="I208" s="93"/>
    </row>
    <row r="209" customFormat="false" ht="27" hidden="false" customHeight="true" outlineLevel="0" collapsed="false">
      <c r="B209" s="118"/>
      <c r="C209" s="103" t="s">
        <v>102</v>
      </c>
      <c r="D209" s="82" t="s">
        <v>103</v>
      </c>
      <c r="E209" s="82" t="s">
        <v>104</v>
      </c>
      <c r="F209" s="135" t="s">
        <v>105</v>
      </c>
      <c r="G209" s="82" t="s">
        <v>106</v>
      </c>
      <c r="H209" s="103" t="s">
        <v>107</v>
      </c>
      <c r="I209" s="38" t="s">
        <v>108</v>
      </c>
    </row>
    <row r="210" customFormat="false" ht="14.25" hidden="false" customHeight="false" outlineLevel="0" collapsed="false">
      <c r="B210" s="121"/>
      <c r="C210" s="40" t="s">
        <v>34</v>
      </c>
      <c r="D210" s="40" t="s">
        <v>34</v>
      </c>
      <c r="E210" s="40" t="s">
        <v>34</v>
      </c>
      <c r="F210" s="41" t="s">
        <v>34</v>
      </c>
      <c r="G210" s="40" t="s">
        <v>34</v>
      </c>
      <c r="H210" s="40" t="s">
        <v>109</v>
      </c>
      <c r="I210" s="123" t="s">
        <v>110</v>
      </c>
    </row>
    <row r="211" customFormat="false" ht="15" hidden="false" customHeight="false" outlineLevel="0" collapsed="false">
      <c r="B211" s="47" t="s">
        <v>58</v>
      </c>
      <c r="C211" s="124" t="s">
        <v>43</v>
      </c>
      <c r="D211" s="89" t="s">
        <v>43</v>
      </c>
      <c r="E211" s="49" t="n">
        <f aca="false">AVERAGE(E212:E217)</f>
        <v>1.28333333333333</v>
      </c>
      <c r="F211" s="108" t="s">
        <v>43</v>
      </c>
      <c r="G211" s="245" t="n">
        <f aca="false">AVERAGE(G212:G217)</f>
        <v>0.0225</v>
      </c>
      <c r="H211" s="89" t="s">
        <v>43</v>
      </c>
      <c r="I211" s="129" t="s">
        <v>43</v>
      </c>
    </row>
    <row r="212" customFormat="false" ht="14.25" hidden="false" customHeight="false" outlineLevel="0" collapsed="false">
      <c r="B212" s="310" t="s">
        <v>262</v>
      </c>
      <c r="C212" s="130" t="s">
        <v>43</v>
      </c>
      <c r="D212" s="90" t="s">
        <v>43</v>
      </c>
      <c r="E212" s="18" t="n">
        <v>1.2</v>
      </c>
      <c r="F212" s="18" t="s">
        <v>43</v>
      </c>
      <c r="G212" s="18" t="n">
        <v>0.03</v>
      </c>
      <c r="H212" s="90" t="s">
        <v>43</v>
      </c>
      <c r="I212" s="132" t="s">
        <v>43</v>
      </c>
    </row>
    <row r="213" customFormat="false" ht="13.5" hidden="false" customHeight="false" outlineLevel="0" collapsed="false">
      <c r="B213" s="313" t="s">
        <v>263</v>
      </c>
      <c r="C213" s="133" t="s">
        <v>43</v>
      </c>
      <c r="D213" s="91" t="s">
        <v>43</v>
      </c>
      <c r="E213" s="23" t="n">
        <v>1.8</v>
      </c>
      <c r="F213" s="23" t="s">
        <v>43</v>
      </c>
      <c r="G213" s="23" t="s">
        <v>43</v>
      </c>
      <c r="H213" s="91" t="s">
        <v>43</v>
      </c>
      <c r="I213" s="76" t="s">
        <v>43</v>
      </c>
    </row>
    <row r="214" customFormat="false" ht="13.5" hidden="false" customHeight="false" outlineLevel="0" collapsed="false">
      <c r="B214" s="310" t="s">
        <v>264</v>
      </c>
      <c r="C214" s="133" t="s">
        <v>43</v>
      </c>
      <c r="D214" s="91" t="s">
        <v>43</v>
      </c>
      <c r="E214" s="23" t="n">
        <v>1.4</v>
      </c>
      <c r="F214" s="23" t="s">
        <v>43</v>
      </c>
      <c r="G214" s="23" t="n">
        <v>0.02</v>
      </c>
      <c r="H214" s="91" t="s">
        <v>43</v>
      </c>
      <c r="I214" s="76" t="s">
        <v>43</v>
      </c>
    </row>
    <row r="215" customFormat="false" ht="13.5" hidden="false" customHeight="false" outlineLevel="0" collapsed="false">
      <c r="B215" s="313" t="s">
        <v>265</v>
      </c>
      <c r="C215" s="133" t="s">
        <v>43</v>
      </c>
      <c r="D215" s="91" t="s">
        <v>43</v>
      </c>
      <c r="E215" s="23" t="n">
        <v>1.2</v>
      </c>
      <c r="F215" s="23" t="s">
        <v>43</v>
      </c>
      <c r="G215" s="23" t="n">
        <v>0.03</v>
      </c>
      <c r="H215" s="91" t="s">
        <v>43</v>
      </c>
      <c r="I215" s="76" t="s">
        <v>43</v>
      </c>
    </row>
    <row r="216" customFormat="false" ht="13.5" hidden="false" customHeight="false" outlineLevel="0" collapsed="false">
      <c r="B216" s="310" t="s">
        <v>266</v>
      </c>
      <c r="C216" s="133" t="s">
        <v>43</v>
      </c>
      <c r="D216" s="91" t="s">
        <v>43</v>
      </c>
      <c r="E216" s="23" t="n">
        <v>0.9</v>
      </c>
      <c r="F216" s="23" t="s">
        <v>43</v>
      </c>
      <c r="G216" s="23" t="s">
        <v>43</v>
      </c>
      <c r="H216" s="91" t="s">
        <v>43</v>
      </c>
      <c r="I216" s="76" t="s">
        <v>43</v>
      </c>
    </row>
    <row r="217" customFormat="false" ht="14.25" hidden="false" customHeight="false" outlineLevel="0" collapsed="false">
      <c r="B217" s="314" t="s">
        <v>267</v>
      </c>
      <c r="C217" s="134" t="s">
        <v>43</v>
      </c>
      <c r="D217" s="92" t="s">
        <v>43</v>
      </c>
      <c r="E217" s="30" t="n">
        <v>1.2</v>
      </c>
      <c r="F217" s="30" t="s">
        <v>43</v>
      </c>
      <c r="G217" s="30" t="n">
        <v>0.01</v>
      </c>
      <c r="H217" s="92" t="s">
        <v>43</v>
      </c>
      <c r="I217" s="59" t="s">
        <v>43</v>
      </c>
    </row>
    <row r="243" customFormat="false" ht="13.5" hidden="false" customHeight="false" outlineLevel="0" collapsed="false">
      <c r="A243" s="27"/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  <c r="L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</row>
    <row r="246" customFormat="false" ht="14.25" hidden="false" customHeight="false" outlineLevel="0" collapsed="false">
      <c r="A246" s="27"/>
      <c r="B246" s="179"/>
      <c r="C246" s="179"/>
      <c r="D246" s="27"/>
      <c r="E246" s="27"/>
      <c r="F246" s="27"/>
      <c r="G246" s="27"/>
      <c r="H246" s="27"/>
      <c r="I246" s="27"/>
      <c r="J246" s="27"/>
      <c r="K246" s="27"/>
      <c r="L246" s="27"/>
    </row>
    <row r="247" customFormat="false" ht="24" hidden="false" customHeight="true" outlineLevel="0" collapsed="false">
      <c r="A247" s="27"/>
      <c r="B247" s="107"/>
      <c r="C247" s="180"/>
      <c r="D247" s="107"/>
      <c r="E247" s="180"/>
      <c r="F247" s="27"/>
      <c r="G247" s="8"/>
      <c r="H247" s="181"/>
      <c r="I247" s="27"/>
      <c r="J247" s="27"/>
      <c r="K247" s="27"/>
      <c r="L247" s="27"/>
    </row>
    <row r="248" customFormat="false" ht="26.25" hidden="false" customHeight="true" outlineLevel="0" collapsed="false">
      <c r="A248" s="27"/>
      <c r="B248" s="107"/>
      <c r="C248" s="180"/>
      <c r="D248" s="107"/>
      <c r="E248" s="180"/>
      <c r="F248" s="27"/>
      <c r="G248" s="8"/>
      <c r="H248" s="27"/>
      <c r="I248" s="27"/>
      <c r="J248" s="27"/>
      <c r="K248" s="27"/>
      <c r="L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  <c r="L249" s="27"/>
    </row>
    <row r="250" customFormat="false" ht="13.5" hidden="false" customHeight="false" outlineLevel="0" collapsed="false">
      <c r="A250" s="27"/>
      <c r="B250" s="182"/>
      <c r="C250" s="182"/>
      <c r="D250" s="27"/>
      <c r="E250" s="27"/>
      <c r="F250" s="27"/>
      <c r="G250" s="27"/>
      <c r="H250" s="27"/>
      <c r="I250" s="27"/>
      <c r="J250" s="27"/>
      <c r="K250" s="27"/>
      <c r="L250" s="27"/>
    </row>
    <row r="251" customFormat="false" ht="13.5" hidden="false" customHeight="false" outlineLevel="0" collapsed="false">
      <c r="A251" s="27"/>
      <c r="B251" s="27"/>
      <c r="C251" s="107"/>
      <c r="D251" s="107"/>
      <c r="E251" s="107"/>
      <c r="F251" s="107"/>
      <c r="G251" s="107"/>
      <c r="H251" s="107"/>
      <c r="I251" s="107"/>
      <c r="J251" s="27"/>
      <c r="K251" s="27"/>
      <c r="L251" s="27"/>
    </row>
    <row r="252" customFormat="false" ht="13.5" hidden="false" customHeight="false" outlineLevel="0" collapsed="false">
      <c r="A252" s="27"/>
      <c r="B252" s="183"/>
      <c r="C252" s="8"/>
      <c r="D252" s="8"/>
      <c r="E252" s="8"/>
      <c r="F252" s="8"/>
      <c r="G252" s="8"/>
      <c r="H252" s="8"/>
      <c r="I252" s="8"/>
      <c r="J252" s="27"/>
      <c r="K252" s="27"/>
      <c r="L252" s="27"/>
    </row>
    <row r="253" customFormat="false" ht="13.5" hidden="false" customHeight="false" outlineLevel="0" collapsed="false">
      <c r="A253" s="27"/>
      <c r="B253" s="183"/>
      <c r="C253" s="27"/>
      <c r="D253" s="27"/>
      <c r="E253" s="27"/>
      <c r="F253" s="8"/>
      <c r="G253" s="27"/>
      <c r="H253" s="27"/>
      <c r="I253" s="27"/>
      <c r="J253" s="27"/>
      <c r="K253" s="27"/>
      <c r="L253" s="27"/>
    </row>
    <row r="254" customFormat="false" ht="13.5" hidden="false" customHeight="false" outlineLevel="0" collapsed="false">
      <c r="A254" s="27"/>
      <c r="B254" s="183"/>
      <c r="C254" s="27"/>
      <c r="D254" s="27"/>
      <c r="E254" s="27"/>
      <c r="F254" s="8"/>
      <c r="G254" s="27"/>
      <c r="H254" s="27"/>
      <c r="I254" s="27"/>
      <c r="J254" s="27"/>
      <c r="K254" s="27"/>
      <c r="L254" s="27"/>
    </row>
    <row r="255" customFormat="false" ht="13.5" hidden="false" customHeight="false" outlineLevel="0" collapsed="false">
      <c r="A255" s="27"/>
      <c r="B255" s="183"/>
      <c r="C255" s="27"/>
      <c r="D255" s="27"/>
      <c r="E255" s="8"/>
      <c r="F255" s="184"/>
      <c r="G255" s="27"/>
      <c r="H255" s="27"/>
      <c r="I255" s="27"/>
      <c r="J255" s="27"/>
      <c r="K255" s="27"/>
      <c r="L255" s="27"/>
    </row>
    <row r="256" customFormat="false" ht="13.5" hidden="false" customHeight="false" outlineLevel="0" collapsed="false">
      <c r="A256" s="27"/>
      <c r="B256" s="183"/>
      <c r="C256" s="27"/>
      <c r="D256" s="27"/>
      <c r="E256" s="27"/>
      <c r="F256" s="8"/>
      <c r="G256" s="27"/>
      <c r="H256" s="27"/>
      <c r="I256" s="27"/>
      <c r="J256" s="27"/>
      <c r="K256" s="27"/>
      <c r="L256" s="27"/>
    </row>
    <row r="257" customFormat="false" ht="13.5" hidden="false" customHeight="false" outlineLevel="0" collapsed="false">
      <c r="A257" s="27"/>
      <c r="B257" s="183"/>
      <c r="C257" s="27"/>
      <c r="D257" s="27"/>
      <c r="E257" s="27"/>
      <c r="F257" s="8"/>
      <c r="G257" s="27"/>
      <c r="H257" s="27"/>
      <c r="I257" s="27"/>
      <c r="J257" s="27"/>
      <c r="K257" s="27"/>
      <c r="L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</row>
    <row r="259" customFormat="false" ht="13.5" hidden="false" customHeight="false" outlineLevel="0" collapsed="false">
      <c r="A259" s="27"/>
      <c r="B259" s="182"/>
      <c r="C259" s="182"/>
      <c r="D259" s="182"/>
      <c r="E259" s="182"/>
      <c r="F259" s="185"/>
      <c r="G259" s="27"/>
      <c r="H259" s="27"/>
      <c r="I259" s="27"/>
      <c r="J259" s="27"/>
      <c r="K259" s="27"/>
      <c r="L259" s="27"/>
    </row>
    <row r="260" customFormat="false" ht="13.5" hidden="false" customHeight="false" outlineLevel="0" collapsed="false">
      <c r="A260" s="27"/>
      <c r="B260" s="8"/>
      <c r="C260" s="8"/>
      <c r="D260" s="107"/>
      <c r="E260" s="107"/>
      <c r="F260" s="107"/>
      <c r="G260" s="107"/>
      <c r="H260" s="107"/>
      <c r="I260" s="27"/>
      <c r="J260" s="27"/>
      <c r="K260" s="27"/>
      <c r="L260" s="27"/>
    </row>
    <row r="261" customFormat="false" ht="13.5" hidden="false" customHeight="false" outlineLevel="0" collapsed="false">
      <c r="A261" s="27"/>
      <c r="B261" s="8"/>
      <c r="C261" s="8"/>
      <c r="D261" s="107"/>
      <c r="E261" s="107"/>
      <c r="F261" s="107"/>
      <c r="G261" s="107"/>
      <c r="H261" s="107"/>
      <c r="I261" s="27"/>
      <c r="J261" s="27"/>
      <c r="K261" s="27"/>
      <c r="L261" s="27"/>
    </row>
    <row r="262" customFormat="false" ht="13.5" hidden="false" customHeight="false" outlineLevel="0" collapsed="false">
      <c r="A262" s="27"/>
      <c r="B262" s="183"/>
      <c r="C262" s="183"/>
      <c r="D262" s="107"/>
      <c r="E262" s="107"/>
      <c r="F262" s="107"/>
      <c r="G262" s="107"/>
      <c r="H262" s="107"/>
      <c r="I262" s="27"/>
      <c r="J262" s="27"/>
      <c r="K262" s="27"/>
      <c r="L262" s="27"/>
    </row>
    <row r="263" customFormat="false" ht="13.5" hidden="false" customHeight="false" outlineLevel="0" collapsed="false">
      <c r="A263" s="27"/>
      <c r="B263" s="183"/>
      <c r="C263" s="183"/>
      <c r="D263" s="27"/>
      <c r="E263" s="27"/>
      <c r="F263" s="181"/>
      <c r="G263" s="27"/>
      <c r="H263" s="27"/>
      <c r="I263" s="27"/>
      <c r="J263" s="27"/>
      <c r="K263" s="27"/>
      <c r="L263" s="27"/>
    </row>
    <row r="264" customFormat="false" ht="13.5" hidden="false" customHeight="false" outlineLevel="0" collapsed="false">
      <c r="A264" s="27"/>
      <c r="B264" s="183"/>
      <c r="C264" s="183"/>
      <c r="D264" s="27"/>
      <c r="E264" s="27"/>
      <c r="F264" s="8"/>
      <c r="G264" s="27"/>
      <c r="H264" s="27"/>
      <c r="I264" s="27"/>
      <c r="J264" s="27"/>
      <c r="K264" s="27"/>
      <c r="L264" s="27"/>
    </row>
    <row r="265" customFormat="false" ht="13.5" hidden="false" customHeight="false" outlineLevel="0" collapsed="false">
      <c r="A265" s="27"/>
      <c r="B265" s="183"/>
      <c r="C265" s="183"/>
      <c r="D265" s="27"/>
      <c r="E265" s="27"/>
      <c r="F265" s="8"/>
      <c r="G265" s="27"/>
      <c r="H265" s="27"/>
      <c r="I265" s="27"/>
      <c r="J265" s="27"/>
      <c r="K265" s="27"/>
      <c r="L265" s="27"/>
    </row>
    <row r="266" customFormat="false" ht="13.5" hidden="false" customHeight="false" outlineLevel="0" collapsed="false">
      <c r="A266" s="27"/>
      <c r="B266" s="183"/>
      <c r="C266" s="183"/>
      <c r="D266" s="27"/>
      <c r="E266" s="27"/>
      <c r="F266" s="8"/>
      <c r="G266" s="27"/>
      <c r="H266" s="27"/>
      <c r="I266" s="27"/>
      <c r="J266" s="27"/>
      <c r="K266" s="27"/>
      <c r="L266" s="27"/>
    </row>
    <row r="267" customFormat="false" ht="13.5" hidden="false" customHeight="false" outlineLevel="0" collapsed="false">
      <c r="A267" s="27"/>
      <c r="B267" s="183"/>
      <c r="C267" s="183"/>
      <c r="D267" s="27"/>
      <c r="E267" s="27"/>
      <c r="F267" s="8"/>
      <c r="G267" s="27"/>
      <c r="H267" s="27"/>
      <c r="I267" s="27"/>
      <c r="J267" s="27"/>
      <c r="K267" s="27"/>
      <c r="L267" s="27"/>
    </row>
    <row r="268" customFormat="false" ht="13.5" hidden="false" customHeight="false" outlineLevel="0" collapsed="false">
      <c r="A268" s="27"/>
      <c r="B268" s="183"/>
      <c r="C268" s="183"/>
      <c r="D268" s="27"/>
      <c r="E268" s="27"/>
      <c r="F268" s="8"/>
      <c r="G268" s="27"/>
      <c r="H268" s="27"/>
      <c r="I268" s="27"/>
      <c r="J268" s="27"/>
      <c r="K268" s="27"/>
      <c r="L268" s="27"/>
    </row>
    <row r="269" customFormat="false" ht="13.5" hidden="false" customHeight="false" outlineLevel="0" collapsed="false">
      <c r="A269" s="27"/>
      <c r="B269" s="183"/>
      <c r="C269" s="183"/>
      <c r="D269" s="27"/>
      <c r="E269" s="27"/>
      <c r="F269" s="8"/>
      <c r="G269" s="27"/>
      <c r="H269" s="27"/>
      <c r="I269" s="27"/>
      <c r="J269" s="27"/>
      <c r="K269" s="27"/>
      <c r="L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  <c r="L270" s="27"/>
    </row>
    <row r="271" customFormat="false" ht="13.5" hidden="false" customHeight="false" outlineLevel="0" collapsed="false">
      <c r="A271" s="27"/>
      <c r="B271" s="182"/>
      <c r="C271" s="182"/>
      <c r="D271" s="27"/>
      <c r="E271" s="27"/>
      <c r="F271" s="27"/>
      <c r="G271" s="27"/>
      <c r="H271" s="27"/>
      <c r="I271" s="27"/>
      <c r="J271" s="27"/>
      <c r="K271" s="27"/>
      <c r="L271" s="27"/>
    </row>
    <row r="272" customFormat="false" ht="13.5" hidden="false" customHeight="false" outlineLevel="0" collapsed="false">
      <c r="A272" s="27"/>
      <c r="B272" s="8"/>
      <c r="C272" s="107"/>
      <c r="D272" s="107"/>
      <c r="E272" s="107"/>
      <c r="F272" s="107"/>
      <c r="G272" s="107"/>
      <c r="H272" s="107"/>
      <c r="I272" s="186"/>
      <c r="J272" s="27"/>
      <c r="K272" s="27"/>
      <c r="L272" s="27"/>
    </row>
    <row r="273" customFormat="false" ht="13.5" hidden="false" customHeight="false" outlineLevel="0" collapsed="false">
      <c r="A273" s="27"/>
      <c r="B273" s="8"/>
      <c r="C273" s="107"/>
      <c r="D273" s="107"/>
      <c r="E273" s="107"/>
      <c r="F273" s="107"/>
      <c r="G273" s="107"/>
      <c r="H273" s="107"/>
      <c r="I273" s="107"/>
      <c r="J273" s="27"/>
      <c r="K273" s="27"/>
      <c r="L273" s="27"/>
    </row>
    <row r="274" customFormat="false" ht="13.5" hidden="false" customHeight="false" outlineLevel="0" collapsed="false">
      <c r="A274" s="27"/>
      <c r="B274" s="183"/>
      <c r="C274" s="107"/>
      <c r="D274" s="107"/>
      <c r="E274" s="107"/>
      <c r="F274" s="107"/>
      <c r="G274" s="107"/>
      <c r="H274" s="107"/>
      <c r="I274" s="107"/>
      <c r="J274" s="27"/>
      <c r="K274" s="27"/>
      <c r="L274" s="27"/>
    </row>
    <row r="275" customFormat="false" ht="13.5" hidden="false" customHeight="false" outlineLevel="0" collapsed="false">
      <c r="A275" s="27"/>
      <c r="B275" s="183"/>
      <c r="C275" s="27"/>
      <c r="D275" s="27"/>
      <c r="E275" s="27"/>
      <c r="F275" s="8"/>
      <c r="G275" s="27"/>
      <c r="H275" s="27"/>
      <c r="I275" s="27"/>
      <c r="J275" s="27"/>
      <c r="K275" s="27"/>
      <c r="L275" s="27"/>
    </row>
    <row r="276" customFormat="false" ht="13.5" hidden="false" customHeight="false" outlineLevel="0" collapsed="false">
      <c r="A276" s="27"/>
      <c r="B276" s="183"/>
      <c r="C276" s="27"/>
      <c r="D276" s="27"/>
      <c r="E276" s="27"/>
      <c r="F276" s="8"/>
      <c r="G276" s="27"/>
      <c r="H276" s="27"/>
      <c r="I276" s="27"/>
      <c r="J276" s="27"/>
      <c r="K276" s="27"/>
      <c r="L276" s="27"/>
    </row>
    <row r="277" customFormat="false" ht="13.5" hidden="false" customHeight="false" outlineLevel="0" collapsed="false">
      <c r="A277" s="27"/>
      <c r="B277" s="183"/>
      <c r="C277" s="27"/>
      <c r="D277" s="27"/>
      <c r="E277" s="27"/>
      <c r="F277" s="8"/>
      <c r="G277" s="27"/>
      <c r="H277" s="27"/>
      <c r="I277" s="27"/>
      <c r="J277" s="27"/>
      <c r="K277" s="27"/>
      <c r="L277" s="27"/>
    </row>
    <row r="278" customFormat="false" ht="13.5" hidden="false" customHeight="false" outlineLevel="0" collapsed="false">
      <c r="A278" s="27"/>
      <c r="B278" s="183"/>
      <c r="C278" s="27"/>
      <c r="D278" s="27"/>
      <c r="E278" s="27"/>
      <c r="F278" s="8"/>
      <c r="G278" s="27"/>
      <c r="H278" s="27"/>
      <c r="I278" s="27"/>
      <c r="J278" s="27"/>
      <c r="K278" s="27"/>
      <c r="L278" s="27"/>
    </row>
    <row r="279" customFormat="false" ht="13.5" hidden="false" customHeight="false" outlineLevel="0" collapsed="false">
      <c r="A279" s="27"/>
      <c r="B279" s="183"/>
      <c r="C279" s="27"/>
      <c r="D279" s="27"/>
      <c r="E279" s="27"/>
      <c r="F279" s="8"/>
      <c r="G279" s="27"/>
      <c r="H279" s="27"/>
      <c r="I279" s="27"/>
      <c r="J279" s="27"/>
      <c r="K279" s="27"/>
      <c r="L279" s="27"/>
    </row>
    <row r="280" customFormat="false" ht="13.5" hidden="false" customHeight="false" outlineLevel="0" collapsed="false">
      <c r="A280" s="27"/>
      <c r="B280" s="183"/>
      <c r="C280" s="27"/>
      <c r="D280" s="27"/>
      <c r="E280" s="27"/>
      <c r="F280" s="8"/>
      <c r="G280" s="27"/>
      <c r="H280" s="27"/>
      <c r="I280" s="27"/>
      <c r="J280" s="27"/>
      <c r="K280" s="27"/>
      <c r="L280" s="27"/>
    </row>
    <row r="281" customFormat="false" ht="13.5" hidden="false" customHeight="false" outlineLevel="0" collapsed="false">
      <c r="A281" s="27"/>
      <c r="B281" s="183"/>
      <c r="C281" s="27"/>
      <c r="D281" s="27"/>
      <c r="E281" s="27"/>
      <c r="F281" s="8"/>
      <c r="G281" s="27"/>
      <c r="H281" s="27"/>
      <c r="I281" s="27"/>
      <c r="J281" s="27"/>
      <c r="K281" s="27"/>
      <c r="L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</row>
    <row r="283" customFormat="false" ht="13.5" hidden="false" customHeight="false" outlineLevel="0" collapsed="false">
      <c r="A283" s="27"/>
      <c r="B283" s="8"/>
      <c r="C283" s="107"/>
      <c r="D283" s="106"/>
      <c r="E283" s="187"/>
      <c r="F283" s="106"/>
      <c r="G283" s="187"/>
      <c r="H283" s="188"/>
      <c r="I283" s="188"/>
      <c r="J283" s="27"/>
      <c r="K283" s="27"/>
      <c r="L283" s="27"/>
    </row>
    <row r="284" customFormat="false" ht="13.5" hidden="false" customHeight="false" outlineLevel="0" collapsed="false">
      <c r="A284" s="27"/>
      <c r="B284" s="8"/>
      <c r="C284" s="107"/>
      <c r="D284" s="106"/>
      <c r="E284" s="187"/>
      <c r="F284" s="106"/>
      <c r="G284" s="187"/>
      <c r="H284" s="188"/>
      <c r="I284" s="188"/>
      <c r="J284" s="27"/>
      <c r="K284" s="27"/>
      <c r="L284" s="27"/>
    </row>
    <row r="285" customFormat="false" ht="13.5" hidden="false" customHeight="false" outlineLevel="0" collapsed="false">
      <c r="A285" s="27"/>
      <c r="B285" s="8"/>
      <c r="C285" s="107"/>
      <c r="D285" s="107"/>
      <c r="E285" s="107"/>
      <c r="F285" s="107"/>
      <c r="G285" s="107"/>
      <c r="H285" s="107"/>
      <c r="I285" s="107"/>
      <c r="J285" s="27"/>
      <c r="K285" s="27"/>
      <c r="L285" s="27"/>
    </row>
    <row r="286" customFormat="false" ht="13.5" hidden="false" customHeight="false" outlineLevel="0" collapsed="false">
      <c r="A286" s="27"/>
      <c r="B286" s="183"/>
      <c r="C286" s="107"/>
      <c r="D286" s="107"/>
      <c r="E286" s="107"/>
      <c r="F286" s="107"/>
      <c r="G286" s="107"/>
      <c r="H286" s="107"/>
      <c r="I286" s="107"/>
      <c r="J286" s="27"/>
      <c r="K286" s="27"/>
      <c r="L286" s="27"/>
    </row>
    <row r="287" customFormat="false" ht="13.5" hidden="false" customHeight="false" outlineLevel="0" collapsed="false">
      <c r="A287" s="27"/>
      <c r="B287" s="183"/>
      <c r="C287" s="27"/>
      <c r="D287" s="27"/>
      <c r="E287" s="181"/>
      <c r="F287" s="8"/>
      <c r="G287" s="27"/>
      <c r="H287" s="27"/>
      <c r="I287" s="27"/>
      <c r="J287" s="27"/>
      <c r="K287" s="27"/>
      <c r="L287" s="27"/>
    </row>
    <row r="288" customFormat="false" ht="13.5" hidden="false" customHeight="false" outlineLevel="0" collapsed="false">
      <c r="A288" s="27"/>
      <c r="B288" s="183"/>
      <c r="C288" s="27"/>
      <c r="D288" s="27"/>
      <c r="E288" s="27"/>
      <c r="F288" s="8"/>
      <c r="G288" s="27"/>
      <c r="H288" s="27"/>
      <c r="I288" s="27"/>
      <c r="J288" s="27"/>
      <c r="K288" s="27"/>
      <c r="L288" s="27"/>
    </row>
    <row r="289" customFormat="false" ht="13.5" hidden="false" customHeight="false" outlineLevel="0" collapsed="false">
      <c r="A289" s="27"/>
      <c r="B289" s="183"/>
      <c r="C289" s="27"/>
      <c r="D289" s="27"/>
      <c r="E289" s="27"/>
      <c r="F289" s="8"/>
      <c r="G289" s="27"/>
      <c r="H289" s="27"/>
      <c r="I289" s="27"/>
      <c r="J289" s="27"/>
      <c r="K289" s="27"/>
      <c r="L289" s="27"/>
    </row>
    <row r="290" customFormat="false" ht="13.5" hidden="false" customHeight="false" outlineLevel="0" collapsed="false">
      <c r="A290" s="27"/>
      <c r="B290" s="183"/>
      <c r="C290" s="27"/>
      <c r="D290" s="27"/>
      <c r="E290" s="27"/>
      <c r="F290" s="8"/>
      <c r="G290" s="27"/>
      <c r="H290" s="27"/>
      <c r="I290" s="27"/>
      <c r="J290" s="27"/>
      <c r="K290" s="27"/>
      <c r="L290" s="27"/>
    </row>
    <row r="291" customFormat="false" ht="13.5" hidden="false" customHeight="false" outlineLevel="0" collapsed="false">
      <c r="A291" s="27"/>
      <c r="B291" s="183"/>
      <c r="C291" s="27"/>
      <c r="D291" s="27"/>
      <c r="E291" s="27"/>
      <c r="F291" s="8"/>
      <c r="G291" s="27"/>
      <c r="H291" s="27"/>
      <c r="I291" s="27"/>
      <c r="J291" s="27"/>
      <c r="K291" s="27"/>
      <c r="L291" s="27"/>
    </row>
    <row r="292" customFormat="false" ht="13.5" hidden="false" customHeight="false" outlineLevel="0" collapsed="false">
      <c r="A292" s="27"/>
      <c r="B292" s="183"/>
      <c r="C292" s="27"/>
      <c r="D292" s="27"/>
      <c r="E292" s="27"/>
      <c r="F292" s="8"/>
      <c r="G292" s="27"/>
      <c r="H292" s="27"/>
      <c r="I292" s="27"/>
      <c r="J292" s="27"/>
      <c r="K292" s="27"/>
      <c r="L292" s="27"/>
    </row>
    <row r="293" customFormat="false" ht="13.5" hidden="false" customHeight="false" outlineLevel="0" collapsed="false">
      <c r="A293" s="27"/>
      <c r="B293" s="183"/>
      <c r="C293" s="27"/>
      <c r="D293" s="27"/>
      <c r="E293" s="27"/>
      <c r="F293" s="8"/>
      <c r="G293" s="27"/>
      <c r="H293" s="27"/>
      <c r="I293" s="27"/>
      <c r="J293" s="27"/>
      <c r="K293" s="27"/>
      <c r="L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</row>
    <row r="295" customFormat="false" ht="13.5" hidden="false" customHeight="false" outlineLevel="0" collapsed="false">
      <c r="A295" s="27"/>
      <c r="B295" s="8"/>
      <c r="C295" s="187"/>
      <c r="D295" s="106"/>
      <c r="E295" s="188"/>
      <c r="F295" s="106"/>
      <c r="G295" s="106"/>
      <c r="H295" s="106"/>
      <c r="I295" s="106"/>
      <c r="J295" s="27"/>
      <c r="K295" s="27"/>
      <c r="L295" s="27"/>
    </row>
    <row r="296" customFormat="false" ht="13.5" hidden="false" customHeight="false" outlineLevel="0" collapsed="false">
      <c r="A296" s="27"/>
      <c r="B296" s="8"/>
      <c r="C296" s="187"/>
      <c r="D296" s="106"/>
      <c r="E296" s="188"/>
      <c r="F296" s="106"/>
      <c r="G296" s="106"/>
      <c r="H296" s="106"/>
      <c r="I296" s="106"/>
      <c r="J296" s="27"/>
      <c r="K296" s="27"/>
      <c r="L296" s="27"/>
    </row>
    <row r="297" customFormat="false" ht="13.5" hidden="false" customHeight="false" outlineLevel="0" collapsed="false">
      <c r="A297" s="27"/>
      <c r="B297" s="27"/>
      <c r="C297" s="107"/>
      <c r="D297" s="107"/>
      <c r="E297" s="107"/>
      <c r="F297" s="107"/>
      <c r="G297" s="107"/>
      <c r="H297" s="107"/>
      <c r="I297" s="107"/>
      <c r="J297" s="27"/>
      <c r="K297" s="27"/>
      <c r="L297" s="27"/>
    </row>
    <row r="298" customFormat="false" ht="13.5" hidden="false" customHeight="false" outlineLevel="0" collapsed="false">
      <c r="A298" s="27"/>
      <c r="B298" s="183"/>
      <c r="C298" s="107"/>
      <c r="D298" s="107"/>
      <c r="E298" s="107"/>
      <c r="F298" s="107"/>
      <c r="G298" s="107"/>
      <c r="H298" s="107"/>
      <c r="I298" s="107"/>
      <c r="J298" s="27"/>
      <c r="K298" s="27"/>
      <c r="L298" s="27"/>
    </row>
    <row r="299" customFormat="false" ht="13.5" hidden="false" customHeight="false" outlineLevel="0" collapsed="false">
      <c r="A299" s="27"/>
      <c r="B299" s="183"/>
      <c r="C299" s="27"/>
      <c r="D299" s="27"/>
      <c r="E299" s="27"/>
      <c r="F299" s="8"/>
      <c r="G299" s="27"/>
      <c r="H299" s="27"/>
      <c r="I299" s="27"/>
      <c r="J299" s="27"/>
      <c r="K299" s="27"/>
      <c r="L299" s="27"/>
    </row>
    <row r="300" customFormat="false" ht="13.5" hidden="false" customHeight="false" outlineLevel="0" collapsed="false">
      <c r="A300" s="27"/>
      <c r="B300" s="183"/>
      <c r="C300" s="27"/>
      <c r="D300" s="27"/>
      <c r="E300" s="27"/>
      <c r="F300" s="8"/>
      <c r="G300" s="27"/>
      <c r="H300" s="27"/>
      <c r="I300" s="27"/>
      <c r="J300" s="27"/>
      <c r="K300" s="27"/>
      <c r="L300" s="27"/>
    </row>
    <row r="301" customFormat="false" ht="13.5" hidden="false" customHeight="false" outlineLevel="0" collapsed="false">
      <c r="A301" s="27"/>
      <c r="B301" s="183"/>
      <c r="C301" s="27"/>
      <c r="D301" s="27"/>
      <c r="E301" s="27"/>
      <c r="F301" s="8"/>
      <c r="G301" s="27"/>
      <c r="H301" s="27"/>
      <c r="I301" s="27"/>
      <c r="J301" s="27"/>
      <c r="K301" s="27"/>
      <c r="L301" s="27"/>
    </row>
    <row r="302" customFormat="false" ht="13.5" hidden="false" customHeight="false" outlineLevel="0" collapsed="false">
      <c r="A302" s="27"/>
      <c r="B302" s="183"/>
      <c r="C302" s="27"/>
      <c r="D302" s="27"/>
      <c r="E302" s="27"/>
      <c r="F302" s="8"/>
      <c r="G302" s="27"/>
      <c r="H302" s="27"/>
      <c r="I302" s="27"/>
      <c r="J302" s="27"/>
      <c r="K302" s="27"/>
      <c r="L302" s="27"/>
    </row>
    <row r="303" customFormat="false" ht="13.5" hidden="false" customHeight="false" outlineLevel="0" collapsed="false">
      <c r="A303" s="27"/>
      <c r="B303" s="183"/>
      <c r="C303" s="27"/>
      <c r="D303" s="27"/>
      <c r="E303" s="27"/>
      <c r="F303" s="8"/>
      <c r="G303" s="27"/>
      <c r="H303" s="27"/>
      <c r="I303" s="27"/>
      <c r="J303" s="27"/>
      <c r="K303" s="27"/>
      <c r="L303" s="27"/>
    </row>
    <row r="304" customFormat="false" ht="13.5" hidden="false" customHeight="false" outlineLevel="0" collapsed="false">
      <c r="A304" s="27"/>
      <c r="B304" s="183"/>
      <c r="C304" s="27"/>
      <c r="D304" s="27"/>
      <c r="E304" s="27"/>
      <c r="F304" s="8"/>
      <c r="G304" s="27"/>
      <c r="H304" s="27"/>
      <c r="I304" s="27"/>
      <c r="J304" s="27"/>
      <c r="K304" s="27"/>
      <c r="L304" s="27"/>
    </row>
    <row r="305" customFormat="false" ht="13.5" hidden="false" customHeight="false" outlineLevel="0" collapsed="false">
      <c r="A305" s="27"/>
      <c r="B305" s="183"/>
      <c r="C305" s="27"/>
      <c r="D305" s="27"/>
      <c r="E305" s="27"/>
      <c r="F305" s="8"/>
      <c r="G305" s="27"/>
      <c r="H305" s="27"/>
      <c r="I305" s="27"/>
      <c r="J305" s="27"/>
      <c r="K305" s="27"/>
      <c r="L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  <c r="L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</row>
    <row r="308" customFormat="false" ht="13.5" hidden="false" customHeight="false" outlineLevel="0" collapsed="false">
      <c r="A308" s="27"/>
      <c r="B308" s="8"/>
      <c r="C308" s="107"/>
      <c r="D308" s="107"/>
      <c r="E308" s="189"/>
      <c r="F308" s="107"/>
      <c r="G308" s="107"/>
      <c r="H308" s="106"/>
      <c r="I308" s="106"/>
      <c r="J308" s="27"/>
      <c r="K308" s="27"/>
      <c r="L308" s="27"/>
    </row>
    <row r="309" customFormat="false" ht="13.5" hidden="false" customHeight="false" outlineLevel="0" collapsed="false">
      <c r="A309" s="27"/>
      <c r="B309" s="8"/>
      <c r="C309" s="107"/>
      <c r="D309" s="107"/>
      <c r="E309" s="189"/>
      <c r="F309" s="107"/>
      <c r="G309" s="107"/>
      <c r="H309" s="106"/>
      <c r="I309" s="106"/>
      <c r="J309" s="27"/>
      <c r="K309" s="27"/>
      <c r="L309" s="27"/>
    </row>
    <row r="310" customFormat="false" ht="13.5" hidden="false" customHeight="false" outlineLevel="0" collapsed="false">
      <c r="A310" s="27"/>
      <c r="B310" s="27"/>
      <c r="C310" s="107"/>
      <c r="D310" s="107"/>
      <c r="E310" s="107"/>
      <c r="F310" s="107"/>
      <c r="G310" s="107"/>
      <c r="H310" s="107"/>
      <c r="I310" s="107"/>
      <c r="J310" s="27"/>
      <c r="K310" s="27"/>
      <c r="L310" s="27"/>
    </row>
    <row r="311" customFormat="false" ht="13.5" hidden="false" customHeight="false" outlineLevel="0" collapsed="false">
      <c r="A311" s="27"/>
      <c r="B311" s="183"/>
      <c r="C311" s="107"/>
      <c r="D311" s="107"/>
      <c r="E311" s="107"/>
      <c r="F311" s="107"/>
      <c r="G311" s="107"/>
      <c r="H311" s="27"/>
      <c r="I311" s="27"/>
      <c r="J311" s="27"/>
      <c r="K311" s="27"/>
      <c r="L311" s="27"/>
    </row>
    <row r="312" customFormat="false" ht="13.5" hidden="false" customHeight="false" outlineLevel="0" collapsed="false">
      <c r="A312" s="27"/>
      <c r="B312" s="183"/>
      <c r="C312" s="27"/>
      <c r="D312" s="27"/>
      <c r="E312" s="27"/>
      <c r="F312" s="8"/>
      <c r="G312" s="27"/>
      <c r="H312" s="27"/>
      <c r="I312" s="27"/>
      <c r="J312" s="27"/>
      <c r="K312" s="27"/>
      <c r="L312" s="27"/>
    </row>
    <row r="313" customFormat="false" ht="13.5" hidden="false" customHeight="false" outlineLevel="0" collapsed="false">
      <c r="A313" s="27"/>
      <c r="B313" s="183"/>
      <c r="C313" s="27"/>
      <c r="D313" s="27"/>
      <c r="E313" s="27"/>
      <c r="F313" s="8"/>
      <c r="G313" s="27"/>
      <c r="H313" s="27"/>
      <c r="I313" s="27"/>
      <c r="J313" s="27"/>
      <c r="K313" s="27"/>
      <c r="L313" s="27"/>
    </row>
    <row r="314" customFormat="false" ht="13.5" hidden="false" customHeight="false" outlineLevel="0" collapsed="false">
      <c r="A314" s="27"/>
      <c r="B314" s="183"/>
      <c r="C314" s="27"/>
      <c r="D314" s="27"/>
      <c r="E314" s="27"/>
      <c r="F314" s="8"/>
      <c r="G314" s="27"/>
      <c r="H314" s="27"/>
      <c r="I314" s="27"/>
      <c r="J314" s="27"/>
      <c r="K314" s="27"/>
      <c r="L314" s="27"/>
    </row>
    <row r="315" customFormat="false" ht="13.5" hidden="false" customHeight="false" outlineLevel="0" collapsed="false">
      <c r="A315" s="27"/>
      <c r="B315" s="183"/>
      <c r="C315" s="27"/>
      <c r="D315" s="27"/>
      <c r="E315" s="27"/>
      <c r="F315" s="8"/>
      <c r="G315" s="27"/>
      <c r="H315" s="27"/>
      <c r="I315" s="27"/>
      <c r="J315" s="27"/>
      <c r="K315" s="27"/>
      <c r="L315" s="27"/>
    </row>
    <row r="316" customFormat="false" ht="13.5" hidden="false" customHeight="false" outlineLevel="0" collapsed="false">
      <c r="A316" s="27"/>
      <c r="B316" s="183"/>
      <c r="C316" s="27"/>
      <c r="D316" s="27"/>
      <c r="E316" s="27"/>
      <c r="F316" s="8"/>
      <c r="G316" s="27"/>
      <c r="H316" s="27"/>
      <c r="I316" s="27"/>
      <c r="J316" s="27"/>
      <c r="K316" s="27"/>
      <c r="L316" s="27"/>
    </row>
    <row r="317" customFormat="false" ht="13.5" hidden="false" customHeight="false" outlineLevel="0" collapsed="false">
      <c r="A317" s="27"/>
      <c r="B317" s="183"/>
      <c r="C317" s="27"/>
      <c r="D317" s="27"/>
      <c r="E317" s="27"/>
      <c r="F317" s="8"/>
      <c r="G317" s="27"/>
      <c r="H317" s="27"/>
      <c r="I317" s="27"/>
      <c r="J317" s="27"/>
      <c r="K317" s="27"/>
      <c r="L317" s="27"/>
    </row>
    <row r="318" customFormat="false" ht="13.5" hidden="false" customHeight="false" outlineLevel="0" collapsed="false">
      <c r="A318" s="27"/>
      <c r="B318" s="183"/>
      <c r="C318" s="27"/>
      <c r="D318" s="27"/>
      <c r="E318" s="27"/>
      <c r="F318" s="8"/>
      <c r="G318" s="27"/>
      <c r="H318" s="27"/>
      <c r="I318" s="27"/>
      <c r="J318" s="27"/>
      <c r="K318" s="27"/>
      <c r="L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  <c r="L319" s="27"/>
    </row>
    <row r="320" customFormat="false" ht="13.5" hidden="false" customHeight="false" outlineLevel="0" collapsed="false">
      <c r="A320" s="27"/>
      <c r="B320" s="182"/>
      <c r="C320" s="182"/>
      <c r="D320" s="182"/>
      <c r="E320" s="27"/>
      <c r="F320" s="27"/>
      <c r="G320" s="27"/>
      <c r="H320" s="27"/>
      <c r="I320" s="27"/>
      <c r="J320" s="27"/>
      <c r="K320" s="27"/>
      <c r="L320" s="27"/>
    </row>
    <row r="321" customFormat="false" ht="13.5" hidden="false" customHeight="false" outlineLevel="0" collapsed="false">
      <c r="A321" s="27"/>
      <c r="B321" s="181"/>
      <c r="C321" s="188"/>
      <c r="D321" s="107"/>
      <c r="E321" s="107"/>
      <c r="F321" s="107"/>
      <c r="G321" s="107"/>
      <c r="H321" s="107"/>
      <c r="I321" s="106"/>
      <c r="J321" s="27"/>
      <c r="K321" s="27"/>
      <c r="L321" s="27"/>
    </row>
    <row r="322" customFormat="false" ht="13.5" hidden="false" customHeight="false" outlineLevel="0" collapsed="false">
      <c r="A322" s="27"/>
      <c r="B322" s="181"/>
      <c r="C322" s="107"/>
      <c r="D322" s="107"/>
      <c r="E322" s="107"/>
      <c r="F322" s="107"/>
      <c r="G322" s="107"/>
      <c r="H322" s="107"/>
      <c r="I322" s="107"/>
      <c r="J322" s="27"/>
      <c r="K322" s="27"/>
      <c r="L322" s="27"/>
    </row>
    <row r="323" customFormat="false" ht="13.5" hidden="false" customHeight="false" outlineLevel="0" collapsed="false">
      <c r="A323" s="27"/>
      <c r="B323" s="183"/>
      <c r="C323" s="190"/>
      <c r="D323" s="27"/>
      <c r="E323" s="27"/>
      <c r="F323" s="8"/>
      <c r="G323" s="27"/>
      <c r="H323" s="27"/>
      <c r="I323" s="27"/>
      <c r="J323" s="27"/>
      <c r="K323" s="27"/>
      <c r="L323" s="27"/>
    </row>
    <row r="324" customFormat="false" ht="13.5" hidden="false" customHeight="false" outlineLevel="0" collapsed="false">
      <c r="A324" s="27"/>
      <c r="B324" s="183"/>
      <c r="C324" s="190"/>
      <c r="D324" s="27"/>
      <c r="E324" s="27"/>
      <c r="F324" s="8"/>
      <c r="G324" s="27"/>
      <c r="H324" s="27"/>
      <c r="I324" s="27"/>
      <c r="J324" s="27"/>
      <c r="K324" s="27"/>
      <c r="L324" s="27"/>
    </row>
    <row r="325" customFormat="false" ht="13.5" hidden="false" customHeight="false" outlineLevel="0" collapsed="false">
      <c r="A325" s="27"/>
      <c r="B325" s="183"/>
      <c r="C325" s="190"/>
      <c r="D325" s="27"/>
      <c r="E325" s="27"/>
      <c r="F325" s="8"/>
      <c r="G325" s="27"/>
      <c r="H325" s="27"/>
      <c r="I325" s="27"/>
      <c r="J325" s="27"/>
      <c r="K325" s="27"/>
      <c r="L325" s="27"/>
    </row>
    <row r="326" customFormat="false" ht="13.5" hidden="false" customHeight="false" outlineLevel="0" collapsed="false">
      <c r="A326" s="27"/>
      <c r="B326" s="183"/>
      <c r="C326" s="190"/>
      <c r="D326" s="27"/>
      <c r="E326" s="27"/>
      <c r="F326" s="8"/>
      <c r="G326" s="27"/>
      <c r="H326" s="27"/>
      <c r="I326" s="27"/>
      <c r="J326" s="27"/>
      <c r="K326" s="27"/>
      <c r="L326" s="27"/>
    </row>
    <row r="327" customFormat="false" ht="13.5" hidden="false" customHeight="false" outlineLevel="0" collapsed="false">
      <c r="A327" s="27"/>
      <c r="B327" s="183"/>
      <c r="C327" s="190"/>
      <c r="D327" s="27"/>
      <c r="E327" s="27"/>
      <c r="F327" s="8"/>
      <c r="G327" s="27"/>
      <c r="H327" s="27"/>
      <c r="I327" s="27"/>
      <c r="J327" s="27"/>
      <c r="K327" s="27"/>
      <c r="L327" s="27"/>
    </row>
    <row r="328" customFormat="false" ht="13.5" hidden="false" customHeight="false" outlineLevel="0" collapsed="false">
      <c r="A328" s="27"/>
      <c r="B328" s="183"/>
      <c r="C328" s="190"/>
      <c r="D328" s="27"/>
      <c r="E328" s="27"/>
      <c r="F328" s="8"/>
      <c r="G328" s="27"/>
      <c r="H328" s="27"/>
      <c r="I328" s="27"/>
      <c r="J328" s="27"/>
      <c r="K328" s="27"/>
      <c r="L328" s="27"/>
    </row>
    <row r="329" customFormat="false" ht="13.5" hidden="false" customHeight="false" outlineLevel="0" collapsed="false">
      <c r="A329" s="27"/>
      <c r="B329" s="183"/>
      <c r="C329" s="190"/>
      <c r="D329" s="27"/>
      <c r="E329" s="27"/>
      <c r="F329" s="8"/>
      <c r="G329" s="27"/>
      <c r="H329" s="27"/>
      <c r="I329" s="27"/>
      <c r="J329" s="27"/>
      <c r="K329" s="27"/>
      <c r="L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  <c r="L330" s="27"/>
    </row>
    <row r="331" customFormat="false" ht="13.5" hidden="false" customHeight="false" outlineLevel="0" collapsed="false">
      <c r="A331" s="27"/>
      <c r="B331" s="181"/>
      <c r="C331" s="107"/>
      <c r="D331" s="106"/>
      <c r="E331" s="106"/>
      <c r="F331" s="106"/>
      <c r="G331" s="106"/>
      <c r="H331" s="107"/>
      <c r="I331" s="107"/>
      <c r="J331" s="27"/>
      <c r="K331" s="27"/>
      <c r="L331" s="27"/>
    </row>
    <row r="332" customFormat="false" ht="13.5" hidden="false" customHeight="false" outlineLevel="0" collapsed="false">
      <c r="A332" s="27"/>
      <c r="B332" s="181"/>
      <c r="C332" s="107"/>
      <c r="D332" s="107"/>
      <c r="E332" s="107"/>
      <c r="F332" s="107"/>
      <c r="G332" s="107"/>
      <c r="H332" s="107"/>
      <c r="I332" s="107"/>
      <c r="J332" s="27"/>
      <c r="K332" s="27"/>
      <c r="L332" s="27"/>
    </row>
    <row r="333" customFormat="false" ht="13.5" hidden="false" customHeight="false" outlineLevel="0" collapsed="false">
      <c r="A333" s="27"/>
      <c r="B333" s="183"/>
      <c r="C333" s="190"/>
      <c r="D333" s="27"/>
      <c r="E333" s="27"/>
      <c r="F333" s="8"/>
      <c r="G333" s="27"/>
      <c r="H333" s="27"/>
      <c r="I333" s="27"/>
      <c r="J333" s="27"/>
      <c r="K333" s="27"/>
      <c r="L333" s="27"/>
    </row>
    <row r="334" customFormat="false" ht="13.5" hidden="false" customHeight="false" outlineLevel="0" collapsed="false">
      <c r="A334" s="27"/>
      <c r="B334" s="183"/>
      <c r="C334" s="190"/>
      <c r="D334" s="27"/>
      <c r="E334" s="27"/>
      <c r="F334" s="8"/>
      <c r="G334" s="27"/>
      <c r="H334" s="27"/>
      <c r="I334" s="27"/>
      <c r="J334" s="27"/>
      <c r="K334" s="27"/>
      <c r="L334" s="27"/>
    </row>
    <row r="335" customFormat="false" ht="13.5" hidden="false" customHeight="false" outlineLevel="0" collapsed="false">
      <c r="A335" s="27"/>
      <c r="B335" s="183"/>
      <c r="C335" s="190"/>
      <c r="D335" s="27"/>
      <c r="E335" s="27"/>
      <c r="F335" s="8"/>
      <c r="G335" s="27"/>
      <c r="H335" s="27"/>
      <c r="I335" s="27"/>
      <c r="J335" s="27"/>
      <c r="K335" s="27"/>
      <c r="L335" s="27"/>
    </row>
    <row r="336" customFormat="false" ht="13.5" hidden="false" customHeight="false" outlineLevel="0" collapsed="false">
      <c r="A336" s="27"/>
      <c r="B336" s="183"/>
      <c r="C336" s="190"/>
      <c r="D336" s="27"/>
      <c r="E336" s="27"/>
      <c r="F336" s="8"/>
      <c r="G336" s="27"/>
      <c r="H336" s="27"/>
      <c r="I336" s="27"/>
      <c r="J336" s="27"/>
      <c r="K336" s="27"/>
      <c r="L336" s="27"/>
    </row>
    <row r="337" customFormat="false" ht="13.5" hidden="false" customHeight="false" outlineLevel="0" collapsed="false">
      <c r="A337" s="27"/>
      <c r="B337" s="183"/>
      <c r="C337" s="190"/>
      <c r="D337" s="27"/>
      <c r="E337" s="27"/>
      <c r="F337" s="8"/>
      <c r="G337" s="27"/>
      <c r="H337" s="27"/>
      <c r="I337" s="27"/>
      <c r="J337" s="27"/>
      <c r="K337" s="27"/>
      <c r="L337" s="27"/>
    </row>
    <row r="338" customFormat="false" ht="13.5" hidden="false" customHeight="false" outlineLevel="0" collapsed="false">
      <c r="A338" s="27"/>
      <c r="B338" s="183"/>
      <c r="C338" s="190"/>
      <c r="D338" s="27"/>
      <c r="E338" s="27"/>
      <c r="F338" s="8"/>
      <c r="G338" s="27"/>
      <c r="H338" s="27"/>
      <c r="I338" s="27"/>
      <c r="J338" s="27"/>
      <c r="K338" s="27"/>
      <c r="L338" s="27"/>
    </row>
    <row r="339" customFormat="false" ht="13.5" hidden="false" customHeight="false" outlineLevel="0" collapsed="false">
      <c r="A339" s="27"/>
      <c r="B339" s="183"/>
      <c r="C339" s="190"/>
      <c r="D339" s="27"/>
      <c r="E339" s="27"/>
      <c r="F339" s="8"/>
      <c r="G339" s="27"/>
      <c r="H339" s="27"/>
      <c r="I339" s="27"/>
      <c r="J339" s="27"/>
      <c r="K339" s="27"/>
      <c r="L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  <c r="L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  <c r="L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  <c r="L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  <c r="L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  <c r="L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  <c r="L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  <c r="L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  <c r="L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  <c r="L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  <c r="L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  <c r="L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  <c r="L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  <c r="L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  <c r="L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  <c r="L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  <c r="L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  <c r="L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  <c r="L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  <c r="L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  <c r="L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  <c r="L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  <c r="L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  <c r="L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  <c r="L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  <c r="L378" s="27"/>
    </row>
    <row r="379" customFormat="false" ht="13.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  <c r="I379" s="27"/>
      <c r="J379" s="27"/>
      <c r="K379" s="27"/>
      <c r="L379" s="27"/>
    </row>
    <row r="380" customFormat="false" ht="13.5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I380" s="27"/>
      <c r="J380" s="27"/>
      <c r="K380" s="27"/>
      <c r="L380" s="27"/>
    </row>
    <row r="381" customFormat="false" ht="13.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I381" s="27"/>
      <c r="J381" s="27"/>
      <c r="K381" s="27"/>
      <c r="L381" s="27"/>
    </row>
    <row r="382" customFormat="false" ht="13.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  <c r="I382" s="27"/>
      <c r="J382" s="27"/>
      <c r="K382" s="27"/>
      <c r="L382" s="27"/>
    </row>
    <row r="383" customFormat="false" ht="13.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27"/>
      <c r="K383" s="27"/>
      <c r="L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  <c r="K384" s="27"/>
      <c r="L384" s="27"/>
    </row>
    <row r="385" customFormat="false" ht="13.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27"/>
      <c r="K385" s="27"/>
      <c r="L385" s="27"/>
    </row>
    <row r="386" customFormat="false" ht="13.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  <c r="J386" s="27"/>
      <c r="K386" s="27"/>
      <c r="L386" s="27"/>
    </row>
    <row r="387" customFormat="false" ht="13.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  <c r="K387" s="27"/>
      <c r="L387" s="27"/>
    </row>
    <row r="388" customFormat="false" ht="13.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I388" s="27"/>
      <c r="J388" s="27"/>
      <c r="K388" s="27"/>
      <c r="L388" s="27"/>
    </row>
    <row r="389" customFormat="false" ht="13.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</row>
    <row r="390" customFormat="false" ht="13.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</row>
    <row r="391" customFormat="false" ht="13.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  <c r="J391" s="27"/>
      <c r="K391" s="27"/>
      <c r="L391" s="27"/>
    </row>
    <row r="392" customFormat="false" ht="13.5" hidden="fals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  <c r="I392" s="27"/>
      <c r="J392" s="27"/>
      <c r="K392" s="27"/>
      <c r="L392" s="27"/>
    </row>
    <row r="393" customFormat="false" ht="13.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  <c r="K393" s="27"/>
      <c r="L393" s="27"/>
    </row>
    <row r="394" customFormat="false" ht="13.5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  <c r="I394" s="27"/>
      <c r="J394" s="27"/>
      <c r="K394" s="27"/>
      <c r="L394" s="27"/>
    </row>
    <row r="395" customFormat="false" ht="13.5" hidden="false" customHeight="false" outlineLevel="0" collapsed="false">
      <c r="A395" s="27"/>
      <c r="B395" s="27"/>
      <c r="C395" s="27"/>
      <c r="D395" s="27"/>
      <c r="E395" s="27"/>
      <c r="F395" s="27"/>
      <c r="G395" s="27"/>
      <c r="H395" s="27"/>
      <c r="I395" s="27"/>
      <c r="J395" s="27"/>
      <c r="K395" s="27"/>
      <c r="L395" s="27"/>
    </row>
    <row r="396" customFormat="false" ht="13.5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  <c r="J396" s="27"/>
      <c r="K396" s="27"/>
      <c r="L396" s="27"/>
    </row>
    <row r="397" customFormat="false" ht="13.5" hidden="false" customHeight="false" outlineLevel="0" collapsed="false">
      <c r="A397" s="27"/>
      <c r="B397" s="27"/>
      <c r="C397" s="27"/>
      <c r="D397" s="27"/>
      <c r="E397" s="27"/>
      <c r="F397" s="27"/>
      <c r="G397" s="27"/>
      <c r="H397" s="27"/>
      <c r="I397" s="27"/>
      <c r="J397" s="27"/>
      <c r="K397" s="27"/>
      <c r="L397" s="27"/>
    </row>
    <row r="398" customFormat="false" ht="13.5" hidden="false" customHeight="false" outlineLevel="0" collapsed="false">
      <c r="A398" s="27"/>
      <c r="B398" s="27"/>
      <c r="C398" s="27"/>
      <c r="D398" s="27"/>
      <c r="E398" s="27"/>
      <c r="F398" s="27"/>
      <c r="G398" s="27"/>
      <c r="H398" s="27"/>
      <c r="I398" s="27"/>
      <c r="J398" s="27"/>
      <c r="K398" s="27"/>
      <c r="L398" s="27"/>
    </row>
    <row r="399" customFormat="false" ht="13.5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  <c r="I399" s="27"/>
      <c r="J399" s="27"/>
      <c r="K399" s="27"/>
      <c r="L399" s="27"/>
    </row>
    <row r="400" customFormat="false" ht="13.5" hidden="false" customHeight="false" outlineLevel="0" collapsed="false">
      <c r="A400" s="27"/>
      <c r="B400" s="27"/>
      <c r="C400" s="27"/>
      <c r="D400" s="27"/>
      <c r="E400" s="27"/>
      <c r="F400" s="27"/>
      <c r="G400" s="27"/>
      <c r="H400" s="27"/>
      <c r="I400" s="27"/>
      <c r="J400" s="27"/>
      <c r="K400" s="27"/>
      <c r="L400" s="27"/>
    </row>
    <row r="401" customFormat="false" ht="13.5" hidden="false" customHeight="false" outlineLevel="0" collapsed="false">
      <c r="A401" s="27"/>
      <c r="B401" s="27"/>
      <c r="C401" s="27"/>
      <c r="D401" s="27"/>
      <c r="E401" s="27"/>
      <c r="F401" s="27"/>
      <c r="G401" s="27"/>
      <c r="H401" s="27"/>
      <c r="I401" s="27"/>
      <c r="J401" s="27"/>
      <c r="K401" s="27"/>
      <c r="L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  <c r="K402" s="27"/>
      <c r="L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  <c r="K403" s="27"/>
      <c r="L403" s="27"/>
    </row>
    <row r="404" customFormat="false" ht="13.5" hidden="false" customHeight="false" outlineLevel="0" collapsed="false">
      <c r="A404" s="27"/>
      <c r="B404" s="27"/>
      <c r="C404" s="27"/>
      <c r="D404" s="27"/>
      <c r="E404" s="27"/>
      <c r="F404" s="27"/>
      <c r="G404" s="27"/>
      <c r="H404" s="27"/>
      <c r="I404" s="27"/>
      <c r="J404" s="27"/>
      <c r="K404" s="27"/>
      <c r="L404" s="27"/>
    </row>
    <row r="405" customFormat="false" ht="13.5" hidden="false" customHeight="false" outlineLevel="0" collapsed="false">
      <c r="A405" s="27"/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</row>
    <row r="406" customFormat="false" ht="13.5" hidden="false" customHeight="false" outlineLevel="0" collapsed="false">
      <c r="A406" s="27"/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</row>
    <row r="407" customFormat="false" ht="13.5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  <c r="I407" s="27"/>
      <c r="J407" s="27"/>
      <c r="K407" s="27"/>
      <c r="L407" s="27"/>
    </row>
    <row r="408" customFormat="false" ht="13.5" hidden="false" customHeight="fals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  <c r="J408" s="27"/>
      <c r="K408" s="27"/>
      <c r="L408" s="27"/>
    </row>
    <row r="409" customFormat="false" ht="13.5" hidden="false" customHeight="false" outlineLevel="0" collapsed="false">
      <c r="A409" s="27"/>
      <c r="B409" s="27"/>
      <c r="C409" s="27"/>
      <c r="D409" s="27"/>
      <c r="E409" s="27"/>
      <c r="F409" s="27"/>
      <c r="G409" s="27"/>
      <c r="H409" s="27"/>
      <c r="I409" s="27"/>
      <c r="J409" s="27"/>
      <c r="K409" s="27"/>
      <c r="L409" s="27"/>
    </row>
    <row r="410" customFormat="false" ht="13.5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7"/>
      <c r="I410" s="27"/>
      <c r="J410" s="27"/>
      <c r="K410" s="27"/>
      <c r="L410" s="27"/>
    </row>
    <row r="411" customFormat="false" ht="13.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7"/>
      <c r="I411" s="27"/>
      <c r="J411" s="27"/>
      <c r="K411" s="27"/>
      <c r="L411" s="27"/>
    </row>
    <row r="412" customFormat="false" ht="13.5" hidden="false" customHeight="false" outlineLevel="0" collapsed="false">
      <c r="A412" s="27"/>
      <c r="B412" s="27"/>
      <c r="C412" s="27"/>
      <c r="D412" s="27"/>
      <c r="E412" s="27"/>
      <c r="F412" s="27"/>
      <c r="G412" s="27"/>
      <c r="H412" s="27"/>
      <c r="I412" s="27"/>
      <c r="J412" s="27"/>
      <c r="K412" s="27"/>
      <c r="L412" s="27"/>
    </row>
    <row r="413" customFormat="false" ht="13.5" hidden="false" customHeight="false" outlineLevel="0" collapsed="false">
      <c r="A413" s="27"/>
      <c r="B413" s="27"/>
      <c r="C413" s="27"/>
      <c r="D413" s="27"/>
      <c r="E413" s="27"/>
      <c r="F413" s="27"/>
      <c r="G413" s="27"/>
      <c r="H413" s="27"/>
      <c r="I413" s="27"/>
      <c r="J413" s="27"/>
      <c r="K413" s="27"/>
      <c r="L413" s="27"/>
    </row>
    <row r="414" customFormat="false" ht="13.5" hidden="false" customHeight="false" outlineLevel="0" collapsed="false">
      <c r="A414" s="27"/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  <c r="K415" s="27"/>
      <c r="L415" s="27"/>
    </row>
    <row r="416" customFormat="false" ht="13.5" hidden="false" customHeight="false" outlineLevel="0" collapsed="false">
      <c r="A416" s="27"/>
      <c r="B416" s="27"/>
      <c r="C416" s="27"/>
      <c r="D416" s="27"/>
      <c r="E416" s="27"/>
      <c r="F416" s="27"/>
      <c r="G416" s="27"/>
      <c r="H416" s="27"/>
      <c r="I416" s="27"/>
      <c r="J416" s="27"/>
      <c r="K416" s="27"/>
      <c r="L416" s="27"/>
    </row>
    <row r="417" customFormat="false" ht="13.5" hidden="false" customHeight="false" outlineLevel="0" collapsed="false">
      <c r="A417" s="27"/>
      <c r="B417" s="27"/>
      <c r="C417" s="27"/>
      <c r="D417" s="27"/>
      <c r="E417" s="27"/>
      <c r="F417" s="27"/>
      <c r="G417" s="27"/>
      <c r="H417" s="27"/>
      <c r="I417" s="27"/>
      <c r="J417" s="27"/>
      <c r="K417" s="27"/>
      <c r="L417" s="27"/>
    </row>
    <row r="418" customFormat="false" ht="13.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7"/>
      <c r="I418" s="27"/>
      <c r="J418" s="27"/>
      <c r="K418" s="27"/>
      <c r="L418" s="27"/>
    </row>
    <row r="419" customFormat="false" ht="13.5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7"/>
      <c r="I419" s="27"/>
      <c r="J419" s="27"/>
      <c r="K419" s="27"/>
      <c r="L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</row>
    <row r="422" customFormat="false" ht="13.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</row>
    <row r="423" customFormat="false" ht="13.5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  <c r="K423" s="27"/>
      <c r="L423" s="27"/>
    </row>
    <row r="424" customFormat="false" ht="13.5" hidden="false" customHeight="false" outlineLevel="0" collapsed="false">
      <c r="A424" s="27"/>
      <c r="B424" s="27"/>
      <c r="C424" s="27"/>
      <c r="D424" s="27"/>
      <c r="E424" s="27"/>
      <c r="F424" s="27"/>
      <c r="G424" s="27"/>
      <c r="H424" s="27"/>
      <c r="I424" s="27"/>
      <c r="J424" s="27"/>
      <c r="K424" s="27"/>
      <c r="L424" s="27"/>
    </row>
    <row r="425" customFormat="false" ht="13.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  <c r="I425" s="27"/>
      <c r="J425" s="27"/>
      <c r="K425" s="27"/>
      <c r="L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  <c r="K426" s="27"/>
      <c r="L426" s="27"/>
    </row>
    <row r="427" customFormat="false" ht="13.5" hidden="false" customHeight="false" outlineLevel="0" collapsed="false">
      <c r="A427" s="27"/>
      <c r="B427" s="27"/>
      <c r="C427" s="27"/>
      <c r="D427" s="27"/>
      <c r="E427" s="27"/>
      <c r="F427" s="27"/>
      <c r="G427" s="27"/>
      <c r="H427" s="27"/>
      <c r="I427" s="27"/>
      <c r="J427" s="27"/>
      <c r="K427" s="27"/>
      <c r="L427" s="27"/>
    </row>
    <row r="428" customFormat="false" ht="13.5" hidden="false" customHeight="false" outlineLevel="0" collapsed="false">
      <c r="A428" s="27"/>
      <c r="B428" s="27"/>
      <c r="C428" s="27"/>
      <c r="D428" s="27"/>
      <c r="E428" s="27"/>
      <c r="F428" s="27"/>
      <c r="G428" s="27"/>
      <c r="H428" s="27"/>
      <c r="I428" s="27"/>
      <c r="J428" s="27"/>
      <c r="K428" s="27"/>
      <c r="L428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dataValidations count="1">
    <dataValidation allowBlank="true" errorStyle="stop" operator="between" showDropDown="false" showErrorMessage="true" showInputMessage="false" sqref="G93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53"/>
  <sheetViews>
    <sheetView showFormulas="false" showGridLines="true" showRowColHeaders="true" showZeros="true" rightToLeft="false" tabSelected="true" showOutlineSymbols="true" defaultGridColor="true" view="normal" topLeftCell="A295" colorId="64" zoomScale="90" zoomScaleNormal="90" zoomScalePageLayoutView="100" workbookViewId="0">
      <selection pane="topLeft" activeCell="L281" activeCellId="0" sqref="L28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2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86</v>
      </c>
      <c r="D3" s="6" t="s">
        <v>3</v>
      </c>
      <c r="E3" s="7" t="s">
        <v>287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4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00" t="s">
        <v>163</v>
      </c>
      <c r="C8" s="17" t="s">
        <v>17</v>
      </c>
      <c r="D8" s="18" t="n">
        <v>15</v>
      </c>
      <c r="E8" s="18" t="n">
        <v>12.5</v>
      </c>
      <c r="F8" s="19" t="s">
        <v>18</v>
      </c>
      <c r="G8" s="173" t="s">
        <v>19</v>
      </c>
      <c r="H8" s="173" t="s">
        <v>158</v>
      </c>
      <c r="I8" s="174" t="s">
        <v>21</v>
      </c>
    </row>
    <row r="9" customFormat="false" ht="13.5" hidden="false" customHeight="false" outlineLevel="0" collapsed="false">
      <c r="A9" s="3"/>
      <c r="B9" s="16" t="s">
        <v>16</v>
      </c>
      <c r="C9" s="17" t="s">
        <v>17</v>
      </c>
      <c r="D9" s="18" t="n">
        <v>19</v>
      </c>
      <c r="E9" s="18" t="n">
        <v>17.1</v>
      </c>
      <c r="F9" s="19" t="s">
        <v>18</v>
      </c>
      <c r="G9" s="173" t="s">
        <v>19</v>
      </c>
      <c r="H9" s="173" t="s">
        <v>212</v>
      </c>
      <c r="I9" s="174" t="s">
        <v>21</v>
      </c>
    </row>
    <row r="10" customFormat="false" ht="13.5" hidden="false" customHeight="false" outlineLevel="0" collapsed="false">
      <c r="A10" s="3"/>
      <c r="B10" s="16" t="s">
        <v>164</v>
      </c>
      <c r="C10" s="17" t="s">
        <v>222</v>
      </c>
      <c r="D10" s="18" t="n">
        <v>19.5</v>
      </c>
      <c r="E10" s="18" t="n">
        <v>16.5</v>
      </c>
      <c r="F10" s="19" t="s">
        <v>18</v>
      </c>
      <c r="G10" s="173" t="s">
        <v>19</v>
      </c>
      <c r="H10" s="173" t="s">
        <v>288</v>
      </c>
      <c r="I10" s="174" t="s">
        <v>21</v>
      </c>
    </row>
    <row r="11" customFormat="false" ht="13.5" hidden="false" customHeight="false" outlineLevel="0" collapsed="false">
      <c r="A11" s="3"/>
      <c r="B11" s="16" t="s">
        <v>22</v>
      </c>
      <c r="C11" s="17" t="s">
        <v>289</v>
      </c>
      <c r="D11" s="18" t="n">
        <v>22</v>
      </c>
      <c r="E11" s="18" t="n">
        <v>20</v>
      </c>
      <c r="F11" s="19" t="s">
        <v>18</v>
      </c>
      <c r="G11" s="173" t="s">
        <v>19</v>
      </c>
      <c r="H11" s="173" t="s">
        <v>115</v>
      </c>
      <c r="I11" s="174" t="s">
        <v>21</v>
      </c>
    </row>
    <row r="12" customFormat="false" ht="13.5" hidden="false" customHeight="false" outlineLevel="0" collapsed="false">
      <c r="A12" s="3"/>
      <c r="B12" s="16" t="s">
        <v>166</v>
      </c>
      <c r="C12" s="17" t="s">
        <v>17</v>
      </c>
      <c r="D12" s="18" t="n">
        <v>28.2</v>
      </c>
      <c r="E12" s="18" t="n">
        <v>19</v>
      </c>
      <c r="F12" s="19" t="s">
        <v>18</v>
      </c>
      <c r="G12" s="173" t="s">
        <v>19</v>
      </c>
      <c r="H12" s="173" t="s">
        <v>290</v>
      </c>
      <c r="I12" s="174" t="s">
        <v>21</v>
      </c>
    </row>
    <row r="13" customFormat="false" ht="13.5" hidden="false" customHeight="false" outlineLevel="0" collapsed="false">
      <c r="A13" s="3"/>
      <c r="B13" s="16" t="s">
        <v>23</v>
      </c>
      <c r="C13" s="17" t="s">
        <v>24</v>
      </c>
      <c r="D13" s="18" t="n">
        <v>25</v>
      </c>
      <c r="E13" s="18" t="n">
        <v>24.5</v>
      </c>
      <c r="F13" s="19" t="s">
        <v>18</v>
      </c>
      <c r="G13" s="173" t="s">
        <v>19</v>
      </c>
      <c r="H13" s="173" t="s">
        <v>212</v>
      </c>
      <c r="I13" s="174" t="s">
        <v>21</v>
      </c>
    </row>
    <row r="14" customFormat="false" ht="13.5" hidden="false" customHeight="false" outlineLevel="0" collapsed="false">
      <c r="A14" s="3"/>
      <c r="B14" s="16" t="s">
        <v>167</v>
      </c>
      <c r="C14" s="17" t="s">
        <v>148</v>
      </c>
      <c r="D14" s="18" t="n">
        <v>23.7</v>
      </c>
      <c r="E14" s="18" t="n">
        <v>21</v>
      </c>
      <c r="F14" s="19" t="s">
        <v>18</v>
      </c>
      <c r="G14" s="173" t="s">
        <v>19</v>
      </c>
      <c r="H14" s="173" t="s">
        <v>206</v>
      </c>
      <c r="I14" s="174" t="s">
        <v>21</v>
      </c>
    </row>
    <row r="15" customFormat="false" ht="13.5" hidden="false" customHeight="false" outlineLevel="0" collapsed="false">
      <c r="A15" s="3"/>
      <c r="B15" s="16" t="s">
        <v>25</v>
      </c>
      <c r="C15" s="22" t="s">
        <v>24</v>
      </c>
      <c r="D15" s="23" t="n">
        <v>18</v>
      </c>
      <c r="E15" s="23" t="n">
        <v>17</v>
      </c>
      <c r="F15" s="19" t="s">
        <v>18</v>
      </c>
      <c r="G15" s="161" t="s">
        <v>19</v>
      </c>
      <c r="H15" s="161" t="s">
        <v>291</v>
      </c>
      <c r="I15" s="175" t="s">
        <v>21</v>
      </c>
    </row>
    <row r="16" customFormat="false" ht="13.5" hidden="false" customHeight="false" outlineLevel="0" collapsed="false">
      <c r="A16" s="3"/>
      <c r="B16" s="16" t="s">
        <v>168</v>
      </c>
      <c r="C16" s="22" t="s">
        <v>148</v>
      </c>
      <c r="D16" s="23" t="n">
        <v>14.8</v>
      </c>
      <c r="E16" s="23" t="n">
        <v>16.1</v>
      </c>
      <c r="F16" s="19" t="s">
        <v>18</v>
      </c>
      <c r="G16" s="161" t="s">
        <v>19</v>
      </c>
      <c r="H16" s="161" t="s">
        <v>130</v>
      </c>
      <c r="I16" s="175" t="s">
        <v>21</v>
      </c>
    </row>
    <row r="17" customFormat="false" ht="13.5" hidden="false" customHeight="false" outlineLevel="0" collapsed="false">
      <c r="A17" s="3"/>
      <c r="B17" s="16" t="s">
        <v>26</v>
      </c>
      <c r="C17" s="22" t="s">
        <v>17</v>
      </c>
      <c r="D17" s="23" t="n">
        <v>9</v>
      </c>
      <c r="E17" s="23" t="n">
        <v>9.5</v>
      </c>
      <c r="F17" s="19" t="s">
        <v>18</v>
      </c>
      <c r="G17" s="161" t="s">
        <v>19</v>
      </c>
      <c r="H17" s="161" t="s">
        <v>149</v>
      </c>
      <c r="I17" s="175" t="s">
        <v>21</v>
      </c>
      <c r="K17" s="27"/>
    </row>
    <row r="18" customFormat="false" ht="13.5" hidden="false" customHeight="false" outlineLevel="0" collapsed="false">
      <c r="A18" s="3"/>
      <c r="B18" s="16" t="s">
        <v>170</v>
      </c>
      <c r="C18" s="22" t="s">
        <v>17</v>
      </c>
      <c r="D18" s="23" t="n">
        <v>8.1</v>
      </c>
      <c r="E18" s="23" t="n">
        <v>8.7</v>
      </c>
      <c r="F18" s="19" t="s">
        <v>18</v>
      </c>
      <c r="G18" s="161" t="s">
        <v>19</v>
      </c>
      <c r="H18" s="161" t="s">
        <v>196</v>
      </c>
      <c r="I18" s="175" t="s">
        <v>21</v>
      </c>
    </row>
    <row r="19" customFormat="false" ht="14.25" hidden="false" customHeight="false" outlineLevel="0" collapsed="false">
      <c r="A19" s="3"/>
      <c r="B19" s="206" t="s">
        <v>27</v>
      </c>
      <c r="C19" s="29" t="s">
        <v>24</v>
      </c>
      <c r="D19" s="30" t="n">
        <v>13.5</v>
      </c>
      <c r="E19" s="30" t="n">
        <v>7.9</v>
      </c>
      <c r="F19" s="19" t="s">
        <v>18</v>
      </c>
      <c r="G19" s="168" t="s">
        <v>19</v>
      </c>
      <c r="H19" s="168" t="s">
        <v>177</v>
      </c>
      <c r="I19" s="169" t="s">
        <v>21</v>
      </c>
    </row>
    <row r="20" customFormat="false" ht="13.5" hidden="false" customHeight="false" outlineLevel="0" collapsed="false">
      <c r="F20" s="33"/>
      <c r="G20" s="33"/>
      <c r="H20" s="33"/>
    </row>
    <row r="21" customFormat="false" ht="14.25" hidden="false" customHeight="false" outlineLevel="0" collapsed="false">
      <c r="B21" s="12" t="s">
        <v>28</v>
      </c>
      <c r="C21" s="12"/>
      <c r="D21" s="12"/>
      <c r="E21" s="12"/>
      <c r="F21" s="34"/>
      <c r="G21" s="2"/>
      <c r="H21" s="2"/>
      <c r="I21" s="27"/>
    </row>
    <row r="22" customFormat="false" ht="13.5" hidden="false" customHeight="false" outlineLevel="0" collapsed="false">
      <c r="A22" s="3"/>
      <c r="B22" s="35"/>
      <c r="C22" s="35"/>
      <c r="D22" s="36" t="s">
        <v>29</v>
      </c>
      <c r="E22" s="37" t="s">
        <v>30</v>
      </c>
      <c r="F22" s="37" t="s">
        <v>31</v>
      </c>
      <c r="G22" s="37" t="s">
        <v>32</v>
      </c>
      <c r="H22" s="38" t="s">
        <v>33</v>
      </c>
    </row>
    <row r="23" customFormat="false" ht="14.25" hidden="false" customHeight="false" outlineLevel="0" collapsed="false">
      <c r="A23" s="3"/>
      <c r="B23" s="39"/>
      <c r="C23" s="39"/>
      <c r="D23" s="36"/>
      <c r="E23" s="40" t="s">
        <v>34</v>
      </c>
      <c r="F23" s="41" t="s">
        <v>34</v>
      </c>
      <c r="G23" s="40" t="s">
        <v>34</v>
      </c>
      <c r="H23" s="42" t="s">
        <v>35</v>
      </c>
    </row>
    <row r="24" customFormat="false" ht="14.25" hidden="false" customHeight="false" outlineLevel="0" collapsed="false">
      <c r="A24" s="27"/>
      <c r="B24" s="43" t="s">
        <v>36</v>
      </c>
      <c r="C24" s="43"/>
      <c r="D24" s="44" t="s">
        <v>37</v>
      </c>
      <c r="E24" s="45" t="s">
        <v>38</v>
      </c>
      <c r="F24" s="45" t="s">
        <v>39</v>
      </c>
      <c r="G24" s="45" t="s">
        <v>40</v>
      </c>
      <c r="H24" s="46" t="s">
        <v>41</v>
      </c>
    </row>
    <row r="25" customFormat="false" ht="15" hidden="false" customHeight="false" outlineLevel="0" collapsed="false">
      <c r="A25" s="27"/>
      <c r="B25" s="47" t="s">
        <v>42</v>
      </c>
      <c r="C25" s="47"/>
      <c r="D25" s="89" t="s">
        <v>43</v>
      </c>
      <c r="E25" s="49" t="n">
        <f aca="false">AVERAGE(E26:E37)</f>
        <v>9.93333333333333</v>
      </c>
      <c r="F25" s="49" t="s">
        <v>292</v>
      </c>
      <c r="G25" s="49" t="n">
        <v>11</v>
      </c>
      <c r="H25" s="50" t="n">
        <v>1600</v>
      </c>
    </row>
    <row r="26" customFormat="false" ht="14.25" hidden="false" customHeight="false" outlineLevel="0" collapsed="false">
      <c r="A26" s="27"/>
      <c r="B26" s="207" t="s">
        <v>163</v>
      </c>
      <c r="C26" s="207"/>
      <c r="D26" s="53" t="n">
        <v>7.61</v>
      </c>
      <c r="E26" s="18" t="n">
        <v>11</v>
      </c>
      <c r="F26" s="18" t="s">
        <v>45</v>
      </c>
      <c r="G26" s="18" t="n">
        <v>6</v>
      </c>
      <c r="H26" s="54" t="n">
        <v>50</v>
      </c>
    </row>
    <row r="27" customFormat="false" ht="13.5" hidden="false" customHeight="false" outlineLevel="0" collapsed="false">
      <c r="A27" s="27"/>
      <c r="B27" s="21" t="s">
        <v>16</v>
      </c>
      <c r="C27" s="21"/>
      <c r="D27" s="56" t="n">
        <v>7.62</v>
      </c>
      <c r="E27" s="23" t="n">
        <v>10</v>
      </c>
      <c r="F27" s="23" t="s">
        <v>45</v>
      </c>
      <c r="G27" s="23" t="s">
        <v>143</v>
      </c>
      <c r="H27" s="76" t="n">
        <v>130</v>
      </c>
    </row>
    <row r="28" customFormat="false" ht="13.5" hidden="false" customHeight="false" outlineLevel="0" collapsed="false">
      <c r="A28" s="27"/>
      <c r="B28" s="21" t="s">
        <v>164</v>
      </c>
      <c r="C28" s="21"/>
      <c r="D28" s="56" t="n">
        <v>7.57</v>
      </c>
      <c r="E28" s="23" t="n">
        <v>8.3</v>
      </c>
      <c r="F28" s="23" t="s">
        <v>45</v>
      </c>
      <c r="G28" s="23" t="n">
        <v>62</v>
      </c>
      <c r="H28" s="76" t="n">
        <v>80</v>
      </c>
    </row>
    <row r="29" customFormat="false" ht="13.5" hidden="false" customHeight="false" outlineLevel="0" collapsed="false">
      <c r="A29" s="27"/>
      <c r="B29" s="21" t="s">
        <v>22</v>
      </c>
      <c r="C29" s="21"/>
      <c r="D29" s="56" t="n">
        <v>7.33</v>
      </c>
      <c r="E29" s="23" t="n">
        <v>8.7</v>
      </c>
      <c r="F29" s="23" t="n">
        <v>0.5</v>
      </c>
      <c r="G29" s="23" t="n">
        <v>5</v>
      </c>
      <c r="H29" s="76" t="n">
        <v>110</v>
      </c>
    </row>
    <row r="30" customFormat="false" ht="13.5" hidden="false" customHeight="false" outlineLevel="0" collapsed="false">
      <c r="A30" s="27"/>
      <c r="B30" s="21" t="s">
        <v>166</v>
      </c>
      <c r="C30" s="21"/>
      <c r="D30" s="56" t="n">
        <v>7.23</v>
      </c>
      <c r="E30" s="23" t="n">
        <v>12</v>
      </c>
      <c r="F30" s="23" t="n">
        <v>1.1</v>
      </c>
      <c r="G30" s="23" t="n">
        <v>37</v>
      </c>
      <c r="H30" s="76" t="n">
        <v>17000</v>
      </c>
    </row>
    <row r="31" customFormat="false" ht="13.5" hidden="false" customHeight="false" outlineLevel="0" collapsed="false">
      <c r="A31" s="27"/>
      <c r="B31" s="21" t="s">
        <v>23</v>
      </c>
      <c r="C31" s="21"/>
      <c r="D31" s="56" t="n">
        <v>7.67</v>
      </c>
      <c r="E31" s="23" t="n">
        <v>8.4</v>
      </c>
      <c r="F31" s="23" t="n">
        <v>1</v>
      </c>
      <c r="G31" s="23" t="n">
        <v>1</v>
      </c>
      <c r="H31" s="76" t="n">
        <v>1700</v>
      </c>
    </row>
    <row r="32" customFormat="false" ht="13.5" hidden="false" customHeight="false" outlineLevel="0" collapsed="false">
      <c r="A32" s="27"/>
      <c r="B32" s="21" t="s">
        <v>167</v>
      </c>
      <c r="C32" s="21"/>
      <c r="D32" s="56" t="n">
        <v>7.66</v>
      </c>
      <c r="E32" s="23" t="n">
        <v>8.2</v>
      </c>
      <c r="F32" s="23" t="n">
        <v>1.6</v>
      </c>
      <c r="G32" s="23" t="n">
        <v>1</v>
      </c>
      <c r="H32" s="76" t="n">
        <v>110</v>
      </c>
    </row>
    <row r="33" customFormat="false" ht="13.5" hidden="false" customHeight="false" outlineLevel="0" collapsed="false">
      <c r="A33" s="27"/>
      <c r="B33" s="21" t="s">
        <v>25</v>
      </c>
      <c r="C33" s="21"/>
      <c r="D33" s="56" t="n">
        <v>7.23</v>
      </c>
      <c r="E33" s="23" t="n">
        <v>9.6</v>
      </c>
      <c r="F33" s="23" t="n">
        <v>1.2</v>
      </c>
      <c r="G33" s="23" t="n">
        <v>4</v>
      </c>
      <c r="H33" s="76" t="n">
        <v>170</v>
      </c>
    </row>
    <row r="34" customFormat="false" ht="13.5" hidden="false" customHeight="false" outlineLevel="0" collapsed="false">
      <c r="A34" s="27"/>
      <c r="B34" s="21" t="s">
        <v>168</v>
      </c>
      <c r="C34" s="21"/>
      <c r="D34" s="56" t="n">
        <v>7.1</v>
      </c>
      <c r="E34" s="23" t="n">
        <v>11</v>
      </c>
      <c r="F34" s="23" t="n">
        <v>1.1</v>
      </c>
      <c r="G34" s="23" t="n">
        <v>3</v>
      </c>
      <c r="H34" s="76" t="n">
        <v>0</v>
      </c>
    </row>
    <row r="35" customFormat="false" ht="13.5" hidden="false" customHeight="false" outlineLevel="0" collapsed="false">
      <c r="A35" s="27"/>
      <c r="B35" s="21" t="s">
        <v>26</v>
      </c>
      <c r="C35" s="21"/>
      <c r="D35" s="56" t="n">
        <v>7.47</v>
      </c>
      <c r="E35" s="23" t="n">
        <v>10</v>
      </c>
      <c r="F35" s="23" t="n">
        <v>1.1</v>
      </c>
      <c r="G35" s="23" t="n">
        <v>4</v>
      </c>
      <c r="H35" s="76" t="n">
        <v>0</v>
      </c>
    </row>
    <row r="36" customFormat="false" ht="13.5" hidden="false" customHeight="false" outlineLevel="0" collapsed="false">
      <c r="A36" s="27"/>
      <c r="B36" s="21" t="s">
        <v>170</v>
      </c>
      <c r="C36" s="21"/>
      <c r="D36" s="56" t="n">
        <v>7.7</v>
      </c>
      <c r="E36" s="23" t="n">
        <v>11</v>
      </c>
      <c r="F36" s="23" t="n">
        <v>0.6</v>
      </c>
      <c r="G36" s="23" t="n">
        <v>4</v>
      </c>
      <c r="H36" s="76" t="n">
        <v>0</v>
      </c>
    </row>
    <row r="37" customFormat="false" ht="14.25" hidden="false" customHeight="false" outlineLevel="0" collapsed="false">
      <c r="A37" s="27"/>
      <c r="B37" s="28" t="s">
        <v>27</v>
      </c>
      <c r="C37" s="28"/>
      <c r="D37" s="58" t="n">
        <v>7.7</v>
      </c>
      <c r="E37" s="30" t="n">
        <v>11</v>
      </c>
      <c r="F37" s="30" t="n">
        <v>1.3</v>
      </c>
      <c r="G37" s="30" t="n">
        <v>2</v>
      </c>
      <c r="H37" s="59" t="n">
        <v>0</v>
      </c>
    </row>
    <row r="39" customFormat="false" ht="14.25" hidden="false" customHeight="false" outlineLevel="0" collapsed="false">
      <c r="B39" s="12" t="s">
        <v>46</v>
      </c>
      <c r="C39" s="12"/>
      <c r="D39" s="2"/>
      <c r="E39" s="2"/>
      <c r="F39" s="2"/>
      <c r="G39" s="2"/>
      <c r="H39" s="2"/>
      <c r="I39" s="2"/>
    </row>
    <row r="40" customFormat="false" ht="13.5" hidden="false" customHeight="false" outlineLevel="0" collapsed="false">
      <c r="A40" s="3"/>
      <c r="B40" s="39"/>
      <c r="C40" s="60" t="s">
        <v>47</v>
      </c>
      <c r="D40" s="61" t="s">
        <v>48</v>
      </c>
      <c r="E40" s="61" t="s">
        <v>49</v>
      </c>
      <c r="F40" s="61" t="s">
        <v>50</v>
      </c>
      <c r="G40" s="61" t="s">
        <v>51</v>
      </c>
      <c r="H40" s="61" t="s">
        <v>52</v>
      </c>
      <c r="I40" s="62" t="s">
        <v>53</v>
      </c>
    </row>
    <row r="41" customFormat="false" ht="14.25" hidden="false" customHeight="false" outlineLevel="0" collapsed="false">
      <c r="A41" s="3"/>
      <c r="B41" s="39"/>
      <c r="C41" s="63" t="s">
        <v>34</v>
      </c>
      <c r="D41" s="40" t="s">
        <v>34</v>
      </c>
      <c r="E41" s="40" t="s">
        <v>34</v>
      </c>
      <c r="F41" s="40" t="s">
        <v>34</v>
      </c>
      <c r="G41" s="40" t="s">
        <v>34</v>
      </c>
      <c r="H41" s="40" t="s">
        <v>34</v>
      </c>
      <c r="I41" s="42" t="s">
        <v>34</v>
      </c>
    </row>
    <row r="42" customFormat="false" ht="14.25" hidden="false" customHeight="false" outlineLevel="0" collapsed="false">
      <c r="A42" s="3"/>
      <c r="B42" s="43" t="s">
        <v>36</v>
      </c>
      <c r="C42" s="44" t="s">
        <v>54</v>
      </c>
      <c r="D42" s="64" t="s">
        <v>55</v>
      </c>
      <c r="E42" s="45" t="s">
        <v>54</v>
      </c>
      <c r="F42" s="65" t="s">
        <v>56</v>
      </c>
      <c r="G42" s="45" t="s">
        <v>54</v>
      </c>
      <c r="H42" s="45" t="s">
        <v>57</v>
      </c>
      <c r="I42" s="66" t="s">
        <v>55</v>
      </c>
    </row>
    <row r="43" customFormat="false" ht="15" hidden="false" customHeight="false" outlineLevel="0" collapsed="false">
      <c r="A43" s="3"/>
      <c r="B43" s="47" t="s">
        <v>58</v>
      </c>
      <c r="C43" s="67" t="s">
        <v>59</v>
      </c>
      <c r="D43" s="68" t="s">
        <v>60</v>
      </c>
      <c r="E43" s="68" t="s">
        <v>61</v>
      </c>
      <c r="F43" s="69" t="s">
        <v>62</v>
      </c>
      <c r="G43" s="68" t="s">
        <v>62</v>
      </c>
      <c r="H43" s="68" t="s">
        <v>63</v>
      </c>
      <c r="I43" s="293" t="s">
        <v>43</v>
      </c>
    </row>
    <row r="44" customFormat="false" ht="14.25" hidden="false" customHeight="false" outlineLevel="0" collapsed="false">
      <c r="A44" s="3"/>
      <c r="B44" s="16" t="s">
        <v>163</v>
      </c>
      <c r="C44" s="73" t="s">
        <v>59</v>
      </c>
      <c r="D44" s="74" t="s">
        <v>60</v>
      </c>
      <c r="E44" s="74" t="s">
        <v>61</v>
      </c>
      <c r="F44" s="75" t="s">
        <v>62</v>
      </c>
      <c r="G44" s="74" t="s">
        <v>62</v>
      </c>
      <c r="H44" s="74" t="s">
        <v>63</v>
      </c>
      <c r="I44" s="294" t="s">
        <v>43</v>
      </c>
    </row>
    <row r="45" customFormat="false" ht="13.5" hidden="false" customHeight="false" outlineLevel="0" collapsed="false">
      <c r="A45" s="3"/>
      <c r="B45" s="334" t="s">
        <v>16</v>
      </c>
      <c r="C45" s="23" t="s">
        <v>43</v>
      </c>
      <c r="D45" s="23" t="s">
        <v>43</v>
      </c>
      <c r="E45" s="23" t="s">
        <v>43</v>
      </c>
      <c r="F45" s="23" t="s">
        <v>43</v>
      </c>
      <c r="G45" s="23" t="s">
        <v>43</v>
      </c>
      <c r="H45" s="335" t="s">
        <v>43</v>
      </c>
      <c r="I45" s="295" t="s">
        <v>43</v>
      </c>
    </row>
    <row r="46" customFormat="false" ht="13.5" hidden="false" customHeight="false" outlineLevel="0" collapsed="false">
      <c r="A46" s="3"/>
      <c r="B46" s="21" t="s">
        <v>164</v>
      </c>
      <c r="C46" s="73" t="s">
        <v>59</v>
      </c>
      <c r="D46" s="74" t="s">
        <v>60</v>
      </c>
      <c r="E46" s="74" t="s">
        <v>61</v>
      </c>
      <c r="F46" s="75" t="s">
        <v>62</v>
      </c>
      <c r="G46" s="74" t="s">
        <v>62</v>
      </c>
      <c r="H46" s="74" t="s">
        <v>63</v>
      </c>
      <c r="I46" s="295" t="s">
        <v>43</v>
      </c>
    </row>
    <row r="47" customFormat="false" ht="13.5" hidden="false" customHeight="false" outlineLevel="0" collapsed="false">
      <c r="A47" s="3"/>
      <c r="B47" s="21" t="s">
        <v>22</v>
      </c>
      <c r="C47" s="71" t="s">
        <v>43</v>
      </c>
      <c r="D47" s="71" t="s">
        <v>43</v>
      </c>
      <c r="E47" s="71" t="s">
        <v>43</v>
      </c>
      <c r="F47" s="71" t="s">
        <v>43</v>
      </c>
      <c r="G47" s="71" t="s">
        <v>43</v>
      </c>
      <c r="H47" s="71" t="s">
        <v>43</v>
      </c>
      <c r="I47" s="295" t="s">
        <v>43</v>
      </c>
    </row>
    <row r="48" customFormat="false" ht="13.5" hidden="false" customHeight="false" outlineLevel="0" collapsed="false">
      <c r="A48" s="3"/>
      <c r="B48" s="21" t="s">
        <v>166</v>
      </c>
      <c r="C48" s="73" t="s">
        <v>59</v>
      </c>
      <c r="D48" s="74" t="s">
        <v>60</v>
      </c>
      <c r="E48" s="74" t="s">
        <v>61</v>
      </c>
      <c r="F48" s="75" t="s">
        <v>62</v>
      </c>
      <c r="G48" s="74" t="s">
        <v>62</v>
      </c>
      <c r="H48" s="74" t="s">
        <v>63</v>
      </c>
      <c r="I48" s="295" t="s">
        <v>43</v>
      </c>
    </row>
    <row r="49" customFormat="false" ht="13.5" hidden="false" customHeight="false" outlineLevel="0" collapsed="false">
      <c r="A49" s="3"/>
      <c r="B49" s="21" t="s">
        <v>23</v>
      </c>
      <c r="C49" s="73" t="s">
        <v>59</v>
      </c>
      <c r="D49" s="74" t="s">
        <v>60</v>
      </c>
      <c r="E49" s="74" t="s">
        <v>61</v>
      </c>
      <c r="F49" s="75" t="s">
        <v>62</v>
      </c>
      <c r="G49" s="74" t="s">
        <v>62</v>
      </c>
      <c r="H49" s="74" t="s">
        <v>63</v>
      </c>
      <c r="I49" s="295" t="s">
        <v>43</v>
      </c>
    </row>
    <row r="50" customFormat="false" ht="13.5" hidden="false" customHeight="false" outlineLevel="0" collapsed="false">
      <c r="A50" s="3"/>
      <c r="B50" s="21" t="s">
        <v>167</v>
      </c>
      <c r="C50" s="71" t="s">
        <v>43</v>
      </c>
      <c r="D50" s="71" t="s">
        <v>43</v>
      </c>
      <c r="E50" s="71" t="s">
        <v>43</v>
      </c>
      <c r="F50" s="71" t="s">
        <v>43</v>
      </c>
      <c r="G50" s="71" t="s">
        <v>43</v>
      </c>
      <c r="H50" s="71" t="s">
        <v>43</v>
      </c>
      <c r="I50" s="295" t="s">
        <v>43</v>
      </c>
    </row>
    <row r="51" customFormat="false" ht="13.5" hidden="false" customHeight="false" outlineLevel="0" collapsed="false">
      <c r="A51" s="3"/>
      <c r="B51" s="21" t="s">
        <v>25</v>
      </c>
      <c r="C51" s="71" t="s">
        <v>43</v>
      </c>
      <c r="D51" s="71" t="s">
        <v>43</v>
      </c>
      <c r="E51" s="71" t="s">
        <v>43</v>
      </c>
      <c r="F51" s="71" t="s">
        <v>43</v>
      </c>
      <c r="G51" s="71" t="s">
        <v>43</v>
      </c>
      <c r="H51" s="71" t="s">
        <v>43</v>
      </c>
      <c r="I51" s="295" t="s">
        <v>43</v>
      </c>
    </row>
    <row r="52" customFormat="false" ht="13.5" hidden="false" customHeight="false" outlineLevel="0" collapsed="false">
      <c r="A52" s="3"/>
      <c r="B52" s="21" t="s">
        <v>168</v>
      </c>
      <c r="C52" s="71" t="s">
        <v>43</v>
      </c>
      <c r="D52" s="71" t="s">
        <v>43</v>
      </c>
      <c r="E52" s="71" t="s">
        <v>43</v>
      </c>
      <c r="F52" s="71" t="s">
        <v>43</v>
      </c>
      <c r="G52" s="71" t="s">
        <v>43</v>
      </c>
      <c r="H52" s="71" t="s">
        <v>43</v>
      </c>
      <c r="I52" s="295" t="s">
        <v>43</v>
      </c>
    </row>
    <row r="53" customFormat="false" ht="13.5" hidden="false" customHeight="false" outlineLevel="0" collapsed="false">
      <c r="A53" s="3"/>
      <c r="B53" s="21" t="s">
        <v>26</v>
      </c>
      <c r="C53" s="73" t="s">
        <v>59</v>
      </c>
      <c r="D53" s="74" t="s">
        <v>60</v>
      </c>
      <c r="E53" s="74" t="s">
        <v>61</v>
      </c>
      <c r="F53" s="75" t="s">
        <v>62</v>
      </c>
      <c r="G53" s="74" t="s">
        <v>62</v>
      </c>
      <c r="H53" s="74" t="s">
        <v>63</v>
      </c>
      <c r="I53" s="295" t="s">
        <v>43</v>
      </c>
    </row>
    <row r="54" customFormat="false" ht="13.5" hidden="false" customHeight="false" outlineLevel="0" collapsed="false">
      <c r="A54" s="3"/>
      <c r="B54" s="21" t="s">
        <v>170</v>
      </c>
      <c r="C54" s="73" t="s">
        <v>59</v>
      </c>
      <c r="D54" s="74" t="s">
        <v>60</v>
      </c>
      <c r="E54" s="74" t="s">
        <v>61</v>
      </c>
      <c r="F54" s="75" t="s">
        <v>62</v>
      </c>
      <c r="G54" s="74" t="s">
        <v>62</v>
      </c>
      <c r="H54" s="74" t="s">
        <v>63</v>
      </c>
      <c r="I54" s="295" t="s">
        <v>43</v>
      </c>
      <c r="L54" s="27"/>
    </row>
    <row r="55" customFormat="false" ht="14.25" hidden="false" customHeight="false" outlineLevel="0" collapsed="false">
      <c r="A55" s="3"/>
      <c r="B55" s="28" t="s">
        <v>27</v>
      </c>
      <c r="C55" s="78" t="s">
        <v>43</v>
      </c>
      <c r="D55" s="78" t="s">
        <v>43</v>
      </c>
      <c r="E55" s="78" t="s">
        <v>43</v>
      </c>
      <c r="F55" s="78" t="s">
        <v>43</v>
      </c>
      <c r="G55" s="78" t="s">
        <v>43</v>
      </c>
      <c r="H55" s="78" t="s">
        <v>43</v>
      </c>
      <c r="I55" s="296" t="s">
        <v>43</v>
      </c>
      <c r="L55" s="27"/>
    </row>
    <row r="56" customFormat="false" ht="4.5" hidden="false" customHeight="true" outlineLevel="0" collapsed="false">
      <c r="C56" s="171"/>
      <c r="D56" s="171"/>
      <c r="E56" s="171"/>
      <c r="F56" s="171"/>
      <c r="G56" s="171"/>
      <c r="H56" s="171"/>
      <c r="I56" s="171"/>
    </row>
    <row r="57" customFormat="false" ht="12.75" hidden="false" customHeight="true" outlineLevel="0" collapsed="false">
      <c r="A57" s="3"/>
      <c r="B57" s="80"/>
      <c r="C57" s="297" t="s">
        <v>64</v>
      </c>
      <c r="D57" s="298" t="s">
        <v>65</v>
      </c>
      <c r="E57" s="299" t="s">
        <v>66</v>
      </c>
      <c r="F57" s="300" t="s">
        <v>67</v>
      </c>
      <c r="G57" s="301" t="s">
        <v>68</v>
      </c>
      <c r="H57" s="302" t="s">
        <v>69</v>
      </c>
      <c r="I57" s="303" t="s">
        <v>70</v>
      </c>
    </row>
    <row r="58" customFormat="false" ht="12" hidden="false" customHeight="true" outlineLevel="0" collapsed="false">
      <c r="A58" s="3"/>
      <c r="B58" s="80"/>
      <c r="C58" s="297"/>
      <c r="D58" s="298"/>
      <c r="E58" s="299"/>
      <c r="F58" s="300"/>
      <c r="G58" s="301"/>
      <c r="H58" s="302"/>
      <c r="I58" s="303"/>
    </row>
    <row r="59" customFormat="false" ht="15" hidden="false" customHeight="true" outlineLevel="0" collapsed="false">
      <c r="A59" s="3"/>
      <c r="B59" s="80"/>
      <c r="C59" s="63" t="s">
        <v>34</v>
      </c>
      <c r="D59" s="40" t="s">
        <v>34</v>
      </c>
      <c r="E59" s="40" t="s">
        <v>34</v>
      </c>
      <c r="F59" s="40" t="s">
        <v>34</v>
      </c>
      <c r="G59" s="40" t="s">
        <v>34</v>
      </c>
      <c r="H59" s="40" t="s">
        <v>34</v>
      </c>
      <c r="I59" s="42" t="s">
        <v>34</v>
      </c>
    </row>
    <row r="60" customFormat="false" ht="14.25" hidden="false" customHeight="false" outlineLevel="0" collapsed="false">
      <c r="A60" s="3"/>
      <c r="B60" s="43" t="s">
        <v>36</v>
      </c>
      <c r="C60" s="88" t="s">
        <v>55</v>
      </c>
      <c r="D60" s="45" t="s">
        <v>71</v>
      </c>
      <c r="E60" s="45" t="s">
        <v>72</v>
      </c>
      <c r="F60" s="45" t="s">
        <v>73</v>
      </c>
      <c r="G60" s="45" t="s">
        <v>71</v>
      </c>
      <c r="H60" s="45" t="s">
        <v>74</v>
      </c>
      <c r="I60" s="46" t="s">
        <v>75</v>
      </c>
    </row>
    <row r="61" customFormat="false" ht="15" hidden="false" customHeight="false" outlineLevel="0" collapsed="false">
      <c r="A61" s="3"/>
      <c r="B61" s="47" t="s">
        <v>58</v>
      </c>
      <c r="C61" s="89" t="s">
        <v>43</v>
      </c>
      <c r="D61" s="128" t="s">
        <v>43</v>
      </c>
      <c r="E61" s="128" t="s">
        <v>43</v>
      </c>
      <c r="F61" s="128" t="s">
        <v>43</v>
      </c>
      <c r="G61" s="128" t="s">
        <v>43</v>
      </c>
      <c r="H61" s="128" t="s">
        <v>43</v>
      </c>
      <c r="I61" s="51" t="s">
        <v>43</v>
      </c>
    </row>
    <row r="62" customFormat="false" ht="14.25" hidden="false" customHeight="false" outlineLevel="0" collapsed="false">
      <c r="A62" s="3"/>
      <c r="B62" s="16" t="s">
        <v>163</v>
      </c>
      <c r="C62" s="90" t="s">
        <v>43</v>
      </c>
      <c r="D62" s="18" t="s">
        <v>43</v>
      </c>
      <c r="E62" s="18" t="s">
        <v>43</v>
      </c>
      <c r="F62" s="18" t="s">
        <v>43</v>
      </c>
      <c r="G62" s="18" t="s">
        <v>43</v>
      </c>
      <c r="H62" s="18" t="s">
        <v>43</v>
      </c>
      <c r="I62" s="54" t="s">
        <v>43</v>
      </c>
    </row>
    <row r="63" customFormat="false" ht="13.5" hidden="false" customHeight="false" outlineLevel="0" collapsed="false">
      <c r="A63" s="3"/>
      <c r="B63" s="21" t="s">
        <v>16</v>
      </c>
      <c r="C63" s="91" t="s">
        <v>43</v>
      </c>
      <c r="D63" s="23" t="s">
        <v>43</v>
      </c>
      <c r="E63" s="23" t="s">
        <v>43</v>
      </c>
      <c r="F63" s="23" t="s">
        <v>43</v>
      </c>
      <c r="G63" s="23" t="s">
        <v>43</v>
      </c>
      <c r="H63" s="23" t="s">
        <v>43</v>
      </c>
      <c r="I63" s="76" t="s">
        <v>43</v>
      </c>
    </row>
    <row r="64" customFormat="false" ht="13.5" hidden="false" customHeight="false" outlineLevel="0" collapsed="false">
      <c r="A64" s="3"/>
      <c r="B64" s="21" t="s">
        <v>164</v>
      </c>
      <c r="C64" s="91" t="s">
        <v>43</v>
      </c>
      <c r="D64" s="23" t="s">
        <v>43</v>
      </c>
      <c r="E64" s="23" t="s">
        <v>43</v>
      </c>
      <c r="F64" s="23" t="s">
        <v>43</v>
      </c>
      <c r="G64" s="23" t="s">
        <v>43</v>
      </c>
      <c r="H64" s="23" t="s">
        <v>43</v>
      </c>
      <c r="I64" s="76" t="s">
        <v>43</v>
      </c>
    </row>
    <row r="65" customFormat="false" ht="13.5" hidden="false" customHeight="false" outlineLevel="0" collapsed="false">
      <c r="A65" s="3"/>
      <c r="B65" s="21" t="s">
        <v>22</v>
      </c>
      <c r="C65" s="91" t="s">
        <v>43</v>
      </c>
      <c r="D65" s="23" t="s">
        <v>43</v>
      </c>
      <c r="E65" s="23" t="s">
        <v>43</v>
      </c>
      <c r="F65" s="23" t="s">
        <v>43</v>
      </c>
      <c r="G65" s="23" t="s">
        <v>43</v>
      </c>
      <c r="H65" s="23" t="s">
        <v>43</v>
      </c>
      <c r="I65" s="76" t="s">
        <v>43</v>
      </c>
    </row>
    <row r="66" customFormat="false" ht="13.5" hidden="false" customHeight="false" outlineLevel="0" collapsed="false">
      <c r="A66" s="3"/>
      <c r="B66" s="21" t="s">
        <v>166</v>
      </c>
      <c r="C66" s="91" t="s">
        <v>43</v>
      </c>
      <c r="D66" s="23" t="s">
        <v>43</v>
      </c>
      <c r="E66" s="23" t="s">
        <v>43</v>
      </c>
      <c r="F66" s="23" t="s">
        <v>43</v>
      </c>
      <c r="G66" s="23" t="s">
        <v>43</v>
      </c>
      <c r="H66" s="23" t="s">
        <v>43</v>
      </c>
      <c r="I66" s="76" t="s">
        <v>43</v>
      </c>
    </row>
    <row r="67" customFormat="false" ht="13.5" hidden="false" customHeight="false" outlineLevel="0" collapsed="false">
      <c r="A67" s="3"/>
      <c r="B67" s="21" t="s">
        <v>23</v>
      </c>
      <c r="C67" s="91" t="s">
        <v>43</v>
      </c>
      <c r="D67" s="23" t="s">
        <v>43</v>
      </c>
      <c r="E67" s="23" t="s">
        <v>43</v>
      </c>
      <c r="F67" s="23" t="s">
        <v>43</v>
      </c>
      <c r="G67" s="23" t="s">
        <v>43</v>
      </c>
      <c r="H67" s="23" t="s">
        <v>43</v>
      </c>
      <c r="I67" s="76" t="s">
        <v>43</v>
      </c>
    </row>
    <row r="68" customFormat="false" ht="13.5" hidden="false" customHeight="false" outlineLevel="0" collapsed="false">
      <c r="A68" s="3"/>
      <c r="B68" s="21" t="s">
        <v>167</v>
      </c>
      <c r="C68" s="91" t="s">
        <v>43</v>
      </c>
      <c r="D68" s="23" t="s">
        <v>43</v>
      </c>
      <c r="E68" s="23" t="s">
        <v>43</v>
      </c>
      <c r="F68" s="23" t="s">
        <v>43</v>
      </c>
      <c r="G68" s="23" t="s">
        <v>43</v>
      </c>
      <c r="H68" s="23" t="s">
        <v>43</v>
      </c>
      <c r="I68" s="76" t="s">
        <v>43</v>
      </c>
    </row>
    <row r="69" customFormat="false" ht="13.5" hidden="false" customHeight="false" outlineLevel="0" collapsed="false">
      <c r="A69" s="3"/>
      <c r="B69" s="21" t="s">
        <v>25</v>
      </c>
      <c r="C69" s="91" t="s">
        <v>43</v>
      </c>
      <c r="D69" s="23" t="s">
        <v>43</v>
      </c>
      <c r="E69" s="23" t="s">
        <v>43</v>
      </c>
      <c r="F69" s="23" t="s">
        <v>43</v>
      </c>
      <c r="G69" s="23" t="s">
        <v>43</v>
      </c>
      <c r="H69" s="23" t="s">
        <v>43</v>
      </c>
      <c r="I69" s="76" t="s">
        <v>43</v>
      </c>
    </row>
    <row r="70" customFormat="false" ht="13.5" hidden="false" customHeight="false" outlineLevel="0" collapsed="false">
      <c r="A70" s="3"/>
      <c r="B70" s="21" t="s">
        <v>168</v>
      </c>
      <c r="C70" s="91" t="s">
        <v>43</v>
      </c>
      <c r="D70" s="23" t="s">
        <v>43</v>
      </c>
      <c r="E70" s="23" t="s">
        <v>43</v>
      </c>
      <c r="F70" s="23" t="s">
        <v>43</v>
      </c>
      <c r="G70" s="23" t="s">
        <v>43</v>
      </c>
      <c r="H70" s="23" t="s">
        <v>43</v>
      </c>
      <c r="I70" s="76" t="s">
        <v>43</v>
      </c>
    </row>
    <row r="71" customFormat="false" ht="13.5" hidden="false" customHeight="false" outlineLevel="0" collapsed="false">
      <c r="A71" s="3"/>
      <c r="B71" s="21" t="s">
        <v>26</v>
      </c>
      <c r="C71" s="91" t="s">
        <v>43</v>
      </c>
      <c r="D71" s="23" t="s">
        <v>43</v>
      </c>
      <c r="E71" s="23" t="s">
        <v>43</v>
      </c>
      <c r="F71" s="23" t="s">
        <v>43</v>
      </c>
      <c r="G71" s="23" t="s">
        <v>43</v>
      </c>
      <c r="H71" s="23" t="s">
        <v>43</v>
      </c>
      <c r="I71" s="76" t="s">
        <v>43</v>
      </c>
    </row>
    <row r="72" customFormat="false" ht="13.5" hidden="false" customHeight="false" outlineLevel="0" collapsed="false">
      <c r="A72" s="3"/>
      <c r="B72" s="21" t="s">
        <v>170</v>
      </c>
      <c r="C72" s="91" t="s">
        <v>43</v>
      </c>
      <c r="D72" s="23" t="s">
        <v>43</v>
      </c>
      <c r="E72" s="23" t="s">
        <v>43</v>
      </c>
      <c r="F72" s="23" t="s">
        <v>43</v>
      </c>
      <c r="G72" s="23" t="s">
        <v>43</v>
      </c>
      <c r="H72" s="23" t="s">
        <v>43</v>
      </c>
      <c r="I72" s="76" t="s">
        <v>43</v>
      </c>
    </row>
    <row r="73" customFormat="false" ht="14.25" hidden="false" customHeight="false" outlineLevel="0" collapsed="false">
      <c r="A73" s="3"/>
      <c r="B73" s="28" t="s">
        <v>27</v>
      </c>
      <c r="C73" s="92" t="s">
        <v>43</v>
      </c>
      <c r="D73" s="30" t="s">
        <v>43</v>
      </c>
      <c r="E73" s="30" t="s">
        <v>43</v>
      </c>
      <c r="F73" s="30" t="s">
        <v>43</v>
      </c>
      <c r="G73" s="30" t="s">
        <v>43</v>
      </c>
      <c r="H73" s="30" t="s">
        <v>43</v>
      </c>
      <c r="I73" s="59" t="s">
        <v>43</v>
      </c>
    </row>
    <row r="74" customFormat="false" ht="4.5" hidden="false" customHeight="true" outlineLevel="0" collapsed="false">
      <c r="B74" s="93"/>
      <c r="C74" s="93"/>
      <c r="D74" s="93"/>
      <c r="E74" s="93"/>
      <c r="F74" s="93"/>
      <c r="G74" s="93"/>
      <c r="H74" s="93"/>
      <c r="I74" s="93"/>
    </row>
    <row r="75" customFormat="false" ht="13.5" hidden="false" customHeight="true" outlineLevel="0" collapsed="false">
      <c r="A75" s="3"/>
      <c r="B75" s="94"/>
      <c r="C75" s="95" t="s">
        <v>76</v>
      </c>
      <c r="D75" s="96" t="s">
        <v>77</v>
      </c>
      <c r="E75" s="97" t="s">
        <v>78</v>
      </c>
      <c r="F75" s="84" t="s">
        <v>79</v>
      </c>
      <c r="G75" s="96" t="s">
        <v>80</v>
      </c>
      <c r="H75" s="96" t="s">
        <v>81</v>
      </c>
      <c r="I75" s="98" t="s">
        <v>82</v>
      </c>
    </row>
    <row r="76" customFormat="false" ht="13.5" hidden="false" customHeight="false" outlineLevel="0" collapsed="false">
      <c r="A76" s="3"/>
      <c r="B76" s="94"/>
      <c r="C76" s="95"/>
      <c r="D76" s="96"/>
      <c r="E76" s="97"/>
      <c r="F76" s="84"/>
      <c r="G76" s="96"/>
      <c r="H76" s="96"/>
      <c r="I76" s="98"/>
    </row>
    <row r="77" customFormat="false" ht="14.25" hidden="false" customHeight="false" outlineLevel="0" collapsed="false">
      <c r="A77" s="3"/>
      <c r="B77" s="99"/>
      <c r="C77" s="63" t="s">
        <v>34</v>
      </c>
      <c r="D77" s="40" t="s">
        <v>34</v>
      </c>
      <c r="E77" s="63" t="s">
        <v>34</v>
      </c>
      <c r="F77" s="40" t="s">
        <v>34</v>
      </c>
      <c r="G77" s="63" t="s">
        <v>34</v>
      </c>
      <c r="H77" s="40" t="s">
        <v>34</v>
      </c>
      <c r="I77" s="42" t="s">
        <v>34</v>
      </c>
    </row>
    <row r="78" customFormat="false" ht="14.25" hidden="false" customHeight="false" outlineLevel="0" collapsed="false">
      <c r="A78" s="3"/>
      <c r="B78" s="43" t="s">
        <v>36</v>
      </c>
      <c r="C78" s="100" t="s">
        <v>83</v>
      </c>
      <c r="D78" s="44" t="s">
        <v>84</v>
      </c>
      <c r="E78" s="44" t="s">
        <v>54</v>
      </c>
      <c r="F78" s="45" t="s">
        <v>72</v>
      </c>
      <c r="G78" s="44" t="s">
        <v>83</v>
      </c>
      <c r="H78" s="44" t="s">
        <v>85</v>
      </c>
      <c r="I78" s="101" t="s">
        <v>71</v>
      </c>
    </row>
    <row r="79" customFormat="false" ht="15" hidden="false" customHeight="false" outlineLevel="0" collapsed="false">
      <c r="A79" s="3"/>
      <c r="B79" s="47" t="s">
        <v>58</v>
      </c>
      <c r="C79" s="48" t="s">
        <v>43</v>
      </c>
      <c r="D79" s="128" t="s">
        <v>43</v>
      </c>
      <c r="E79" s="128" t="s">
        <v>43</v>
      </c>
      <c r="F79" s="128" t="s">
        <v>43</v>
      </c>
      <c r="G79" s="89" t="s">
        <v>43</v>
      </c>
      <c r="H79" s="89" t="s">
        <v>43</v>
      </c>
      <c r="I79" s="152" t="s">
        <v>43</v>
      </c>
    </row>
    <row r="80" customFormat="false" ht="14.25" hidden="false" customHeight="false" outlineLevel="0" collapsed="false">
      <c r="A80" s="3"/>
      <c r="B80" s="16" t="s">
        <v>163</v>
      </c>
      <c r="C80" s="109" t="s">
        <v>43</v>
      </c>
      <c r="D80" s="162" t="s">
        <v>43</v>
      </c>
      <c r="E80" s="162" t="s">
        <v>43</v>
      </c>
      <c r="F80" s="162" t="s">
        <v>43</v>
      </c>
      <c r="G80" s="90" t="s">
        <v>43</v>
      </c>
      <c r="H80" s="90" t="s">
        <v>43</v>
      </c>
      <c r="I80" s="153" t="s">
        <v>43</v>
      </c>
    </row>
    <row r="81" customFormat="false" ht="13.5" hidden="false" customHeight="false" outlineLevel="0" collapsed="false">
      <c r="A81" s="3"/>
      <c r="B81" s="21" t="s">
        <v>16</v>
      </c>
      <c r="C81" s="111" t="s">
        <v>43</v>
      </c>
      <c r="D81" s="23" t="s">
        <v>43</v>
      </c>
      <c r="E81" s="23" t="s">
        <v>43</v>
      </c>
      <c r="F81" s="23" t="s">
        <v>43</v>
      </c>
      <c r="G81" s="91" t="s">
        <v>43</v>
      </c>
      <c r="H81" s="91" t="s">
        <v>43</v>
      </c>
      <c r="I81" s="154" t="s">
        <v>43</v>
      </c>
    </row>
    <row r="82" customFormat="false" ht="13.5" hidden="false" customHeight="false" outlineLevel="0" collapsed="false">
      <c r="A82" s="3"/>
      <c r="B82" s="21" t="s">
        <v>164</v>
      </c>
      <c r="C82" s="111" t="s">
        <v>43</v>
      </c>
      <c r="D82" s="23" t="s">
        <v>43</v>
      </c>
      <c r="E82" s="23" t="s">
        <v>43</v>
      </c>
      <c r="F82" s="23" t="s">
        <v>43</v>
      </c>
      <c r="G82" s="91" t="s">
        <v>43</v>
      </c>
      <c r="H82" s="91" t="s">
        <v>43</v>
      </c>
      <c r="I82" s="154" t="s">
        <v>43</v>
      </c>
    </row>
    <row r="83" customFormat="false" ht="13.5" hidden="false" customHeight="false" outlineLevel="0" collapsed="false">
      <c r="A83" s="3"/>
      <c r="B83" s="21" t="s">
        <v>22</v>
      </c>
      <c r="C83" s="111" t="s">
        <v>43</v>
      </c>
      <c r="D83" s="23" t="s">
        <v>43</v>
      </c>
      <c r="E83" s="23" t="s">
        <v>43</v>
      </c>
      <c r="F83" s="23" t="s">
        <v>43</v>
      </c>
      <c r="G83" s="91" t="s">
        <v>43</v>
      </c>
      <c r="H83" s="91" t="s">
        <v>43</v>
      </c>
      <c r="I83" s="154" t="s">
        <v>43</v>
      </c>
    </row>
    <row r="84" customFormat="false" ht="13.5" hidden="false" customHeight="false" outlineLevel="0" collapsed="false">
      <c r="A84" s="3"/>
      <c r="B84" s="21" t="s">
        <v>166</v>
      </c>
      <c r="C84" s="111" t="s">
        <v>43</v>
      </c>
      <c r="D84" s="23" t="s">
        <v>43</v>
      </c>
      <c r="E84" s="23" t="s">
        <v>43</v>
      </c>
      <c r="F84" s="23" t="s">
        <v>43</v>
      </c>
      <c r="G84" s="91" t="s">
        <v>43</v>
      </c>
      <c r="H84" s="91" t="s">
        <v>43</v>
      </c>
      <c r="I84" s="154" t="s">
        <v>43</v>
      </c>
    </row>
    <row r="85" customFormat="false" ht="13.5" hidden="false" customHeight="false" outlineLevel="0" collapsed="false">
      <c r="A85" s="3"/>
      <c r="B85" s="21" t="s">
        <v>23</v>
      </c>
      <c r="C85" s="111" t="s">
        <v>43</v>
      </c>
      <c r="D85" s="23" t="s">
        <v>43</v>
      </c>
      <c r="E85" s="23" t="s">
        <v>43</v>
      </c>
      <c r="F85" s="23" t="s">
        <v>43</v>
      </c>
      <c r="G85" s="91" t="s">
        <v>43</v>
      </c>
      <c r="H85" s="91" t="s">
        <v>43</v>
      </c>
      <c r="I85" s="154" t="s">
        <v>43</v>
      </c>
    </row>
    <row r="86" customFormat="false" ht="13.5" hidden="false" customHeight="false" outlineLevel="0" collapsed="false">
      <c r="A86" s="3"/>
      <c r="B86" s="21" t="s">
        <v>167</v>
      </c>
      <c r="C86" s="111" t="s">
        <v>43</v>
      </c>
      <c r="D86" s="23" t="s">
        <v>43</v>
      </c>
      <c r="E86" s="23" t="s">
        <v>43</v>
      </c>
      <c r="F86" s="23" t="s">
        <v>43</v>
      </c>
      <c r="G86" s="91" t="s">
        <v>43</v>
      </c>
      <c r="H86" s="91" t="s">
        <v>43</v>
      </c>
      <c r="I86" s="154" t="s">
        <v>43</v>
      </c>
    </row>
    <row r="87" customFormat="false" ht="13.5" hidden="false" customHeight="false" outlineLevel="0" collapsed="false">
      <c r="A87" s="3"/>
      <c r="B87" s="21" t="s">
        <v>25</v>
      </c>
      <c r="C87" s="111" t="s">
        <v>43</v>
      </c>
      <c r="D87" s="23" t="s">
        <v>43</v>
      </c>
      <c r="E87" s="23" t="s">
        <v>43</v>
      </c>
      <c r="F87" s="23" t="s">
        <v>43</v>
      </c>
      <c r="G87" s="91" t="s">
        <v>43</v>
      </c>
      <c r="H87" s="91" t="s">
        <v>43</v>
      </c>
      <c r="I87" s="154" t="s">
        <v>43</v>
      </c>
    </row>
    <row r="88" customFormat="false" ht="13.5" hidden="false" customHeight="false" outlineLevel="0" collapsed="false">
      <c r="A88" s="3"/>
      <c r="B88" s="21" t="s">
        <v>168</v>
      </c>
      <c r="C88" s="23" t="s">
        <v>43</v>
      </c>
      <c r="D88" s="23" t="s">
        <v>43</v>
      </c>
      <c r="E88" s="23" t="s">
        <v>43</v>
      </c>
      <c r="F88" s="23" t="s">
        <v>43</v>
      </c>
      <c r="G88" s="91" t="s">
        <v>43</v>
      </c>
      <c r="H88" s="91" t="s">
        <v>43</v>
      </c>
      <c r="I88" s="154" t="s">
        <v>43</v>
      </c>
    </row>
    <row r="89" customFormat="false" ht="13.5" hidden="false" customHeight="false" outlineLevel="0" collapsed="false">
      <c r="A89" s="3"/>
      <c r="B89" s="21" t="s">
        <v>26</v>
      </c>
      <c r="C89" s="23" t="s">
        <v>43</v>
      </c>
      <c r="D89" s="23" t="s">
        <v>43</v>
      </c>
      <c r="E89" s="23" t="s">
        <v>43</v>
      </c>
      <c r="F89" s="23" t="s">
        <v>43</v>
      </c>
      <c r="G89" s="91" t="s">
        <v>43</v>
      </c>
      <c r="H89" s="91" t="s">
        <v>43</v>
      </c>
      <c r="I89" s="154" t="s">
        <v>43</v>
      </c>
    </row>
    <row r="90" customFormat="false" ht="13.5" hidden="false" customHeight="false" outlineLevel="0" collapsed="false">
      <c r="A90" s="3"/>
      <c r="B90" s="21" t="s">
        <v>170</v>
      </c>
      <c r="C90" s="111" t="s">
        <v>43</v>
      </c>
      <c r="D90" s="23" t="s">
        <v>43</v>
      </c>
      <c r="E90" s="23" t="s">
        <v>43</v>
      </c>
      <c r="F90" s="23" t="s">
        <v>43</v>
      </c>
      <c r="G90" s="91" t="s">
        <v>43</v>
      </c>
      <c r="H90" s="91" t="s">
        <v>43</v>
      </c>
      <c r="I90" s="154" t="s">
        <v>43</v>
      </c>
    </row>
    <row r="91" customFormat="false" ht="14.25" hidden="false" customHeight="false" outlineLevel="0" collapsed="false">
      <c r="A91" s="3"/>
      <c r="B91" s="206" t="s">
        <v>27</v>
      </c>
      <c r="C91" s="30" t="s">
        <v>43</v>
      </c>
      <c r="D91" s="30" t="s">
        <v>43</v>
      </c>
      <c r="E91" s="30" t="s">
        <v>43</v>
      </c>
      <c r="F91" s="30" t="s">
        <v>43</v>
      </c>
      <c r="G91" s="114" t="s">
        <v>43</v>
      </c>
      <c r="H91" s="114" t="s">
        <v>43</v>
      </c>
      <c r="I91" s="163" t="s">
        <v>43</v>
      </c>
    </row>
    <row r="93" customFormat="false" ht="16.5" hidden="false" customHeight="true" outlineLevel="0" collapsed="false">
      <c r="B93" s="2"/>
      <c r="C93" s="2"/>
      <c r="D93" s="2"/>
      <c r="E93" s="2"/>
      <c r="F93" s="2"/>
      <c r="G93" s="2"/>
      <c r="H93" s="27"/>
      <c r="I93" s="27"/>
    </row>
    <row r="94" customFormat="false" ht="13.5" hidden="false" customHeight="true" outlineLevel="0" collapsed="false">
      <c r="B94" s="94"/>
      <c r="C94" s="102" t="s">
        <v>86</v>
      </c>
      <c r="D94" s="103" t="s">
        <v>87</v>
      </c>
      <c r="E94" s="104" t="s">
        <v>88</v>
      </c>
      <c r="F94" s="105" t="s">
        <v>89</v>
      </c>
      <c r="G94" s="38" t="s">
        <v>90</v>
      </c>
      <c r="H94" s="106"/>
      <c r="I94" s="106"/>
    </row>
    <row r="95" customFormat="false" ht="18" hidden="false" customHeight="true" outlineLevel="0" collapsed="false">
      <c r="B95" s="94"/>
      <c r="C95" s="102"/>
      <c r="D95" s="103"/>
      <c r="E95" s="104"/>
      <c r="F95" s="105"/>
      <c r="G95" s="38"/>
      <c r="H95" s="106"/>
      <c r="I95" s="106"/>
    </row>
    <row r="96" customFormat="false" ht="14.25" hidden="false" customHeight="false" outlineLevel="0" collapsed="false">
      <c r="B96" s="99"/>
      <c r="C96" s="63" t="s">
        <v>34</v>
      </c>
      <c r="D96" s="40" t="s">
        <v>34</v>
      </c>
      <c r="E96" s="63" t="s">
        <v>34</v>
      </c>
      <c r="F96" s="41" t="s">
        <v>34</v>
      </c>
      <c r="G96" s="42" t="s">
        <v>34</v>
      </c>
      <c r="H96" s="107"/>
      <c r="I96" s="107"/>
    </row>
    <row r="97" customFormat="false" ht="14.25" hidden="false" customHeight="false" outlineLevel="0" collapsed="false">
      <c r="B97" s="43" t="s">
        <v>36</v>
      </c>
      <c r="C97" s="100" t="s">
        <v>54</v>
      </c>
      <c r="D97" s="44" t="s">
        <v>54</v>
      </c>
      <c r="E97" s="44" t="s">
        <v>91</v>
      </c>
      <c r="F97" s="65" t="s">
        <v>92</v>
      </c>
      <c r="G97" s="46" t="s">
        <v>75</v>
      </c>
      <c r="H97" s="27"/>
      <c r="I97" s="27"/>
    </row>
    <row r="98" customFormat="false" ht="15" hidden="false" customHeight="false" outlineLevel="0" collapsed="false">
      <c r="B98" s="47" t="s">
        <v>58</v>
      </c>
      <c r="C98" s="48" t="s">
        <v>43</v>
      </c>
      <c r="D98" s="89" t="s">
        <v>43</v>
      </c>
      <c r="E98" s="89" t="s">
        <v>43</v>
      </c>
      <c r="F98" s="69" t="s">
        <v>60</v>
      </c>
      <c r="G98" s="51" t="s">
        <v>43</v>
      </c>
      <c r="H98" s="27"/>
      <c r="I98" s="27"/>
    </row>
    <row r="99" customFormat="false" ht="14.25" hidden="false" customHeight="false" outlineLevel="0" collapsed="false">
      <c r="B99" s="16" t="s">
        <v>163</v>
      </c>
      <c r="C99" s="109" t="s">
        <v>43</v>
      </c>
      <c r="D99" s="90" t="s">
        <v>43</v>
      </c>
      <c r="E99" s="90" t="s">
        <v>43</v>
      </c>
      <c r="F99" s="70" t="s">
        <v>60</v>
      </c>
      <c r="G99" s="54" t="s">
        <v>43</v>
      </c>
      <c r="H99" s="27"/>
      <c r="I99" s="27"/>
    </row>
    <row r="100" customFormat="false" ht="13.5" hidden="false" customHeight="false" outlineLevel="0" collapsed="false">
      <c r="B100" s="21" t="s">
        <v>16</v>
      </c>
      <c r="C100" s="111" t="s">
        <v>43</v>
      </c>
      <c r="D100" s="91" t="s">
        <v>43</v>
      </c>
      <c r="E100" s="91" t="s">
        <v>43</v>
      </c>
      <c r="F100" s="75" t="s">
        <v>43</v>
      </c>
      <c r="G100" s="76" t="s">
        <v>43</v>
      </c>
      <c r="H100" s="27"/>
      <c r="I100" s="27"/>
    </row>
    <row r="101" customFormat="false" ht="13.5" hidden="false" customHeight="false" outlineLevel="0" collapsed="false">
      <c r="B101" s="21" t="s">
        <v>164</v>
      </c>
      <c r="C101" s="111" t="s">
        <v>43</v>
      </c>
      <c r="D101" s="91" t="s">
        <v>43</v>
      </c>
      <c r="E101" s="91" t="s">
        <v>43</v>
      </c>
      <c r="F101" s="75" t="s">
        <v>60</v>
      </c>
      <c r="G101" s="76" t="s">
        <v>43</v>
      </c>
      <c r="H101" s="27"/>
      <c r="I101" s="27"/>
    </row>
    <row r="102" customFormat="false" ht="13.5" hidden="false" customHeight="false" outlineLevel="0" collapsed="false">
      <c r="B102" s="21" t="s">
        <v>22</v>
      </c>
      <c r="C102" s="111" t="s">
        <v>43</v>
      </c>
      <c r="D102" s="91" t="s">
        <v>43</v>
      </c>
      <c r="E102" s="91" t="s">
        <v>43</v>
      </c>
      <c r="F102" s="73" t="s">
        <v>43</v>
      </c>
      <c r="G102" s="76" t="s">
        <v>43</v>
      </c>
      <c r="H102" s="27"/>
      <c r="I102" s="27"/>
    </row>
    <row r="103" customFormat="false" ht="13.5" hidden="false" customHeight="false" outlineLevel="0" collapsed="false">
      <c r="B103" s="21" t="s">
        <v>166</v>
      </c>
      <c r="C103" s="111" t="s">
        <v>43</v>
      </c>
      <c r="D103" s="91" t="s">
        <v>43</v>
      </c>
      <c r="E103" s="91" t="s">
        <v>43</v>
      </c>
      <c r="F103" s="75" t="s">
        <v>60</v>
      </c>
      <c r="G103" s="76" t="s">
        <v>43</v>
      </c>
      <c r="H103" s="27"/>
      <c r="I103" s="27"/>
    </row>
    <row r="104" customFormat="false" ht="13.5" hidden="false" customHeight="false" outlineLevel="0" collapsed="false">
      <c r="B104" s="21" t="s">
        <v>23</v>
      </c>
      <c r="C104" s="111" t="s">
        <v>43</v>
      </c>
      <c r="D104" s="91" t="s">
        <v>43</v>
      </c>
      <c r="E104" s="91" t="s">
        <v>43</v>
      </c>
      <c r="F104" s="73" t="s">
        <v>60</v>
      </c>
      <c r="G104" s="76" t="s">
        <v>43</v>
      </c>
      <c r="H104" s="27"/>
      <c r="I104" s="27"/>
    </row>
    <row r="105" customFormat="false" ht="13.5" hidden="false" customHeight="false" outlineLevel="0" collapsed="false">
      <c r="B105" s="21" t="s">
        <v>167</v>
      </c>
      <c r="C105" s="111" t="s">
        <v>43</v>
      </c>
      <c r="D105" s="91" t="s">
        <v>43</v>
      </c>
      <c r="E105" s="91" t="s">
        <v>43</v>
      </c>
      <c r="F105" s="75" t="s">
        <v>43</v>
      </c>
      <c r="G105" s="76" t="s">
        <v>43</v>
      </c>
      <c r="H105" s="27"/>
      <c r="I105" s="27"/>
    </row>
    <row r="106" customFormat="false" ht="13.5" hidden="false" customHeight="false" outlineLevel="0" collapsed="false">
      <c r="B106" s="21" t="s">
        <v>25</v>
      </c>
      <c r="C106" s="111" t="s">
        <v>43</v>
      </c>
      <c r="D106" s="91" t="s">
        <v>43</v>
      </c>
      <c r="E106" s="91" t="s">
        <v>43</v>
      </c>
      <c r="F106" s="73" t="s">
        <v>43</v>
      </c>
      <c r="G106" s="76" t="s">
        <v>43</v>
      </c>
      <c r="H106" s="27"/>
      <c r="I106" s="27"/>
    </row>
    <row r="107" customFormat="false" ht="13.5" hidden="false" customHeight="false" outlineLevel="0" collapsed="false">
      <c r="B107" s="21" t="s">
        <v>168</v>
      </c>
      <c r="C107" s="111" t="s">
        <v>43</v>
      </c>
      <c r="D107" s="91" t="s">
        <v>43</v>
      </c>
      <c r="E107" s="91" t="s">
        <v>43</v>
      </c>
      <c r="F107" s="75" t="s">
        <v>43</v>
      </c>
      <c r="G107" s="76" t="s">
        <v>43</v>
      </c>
      <c r="H107" s="27"/>
      <c r="I107" s="27"/>
    </row>
    <row r="108" customFormat="false" ht="13.5" hidden="false" customHeight="false" outlineLevel="0" collapsed="false">
      <c r="B108" s="21" t="s">
        <v>26</v>
      </c>
      <c r="C108" s="111" t="s">
        <v>43</v>
      </c>
      <c r="D108" s="91" t="s">
        <v>43</v>
      </c>
      <c r="E108" s="91" t="s">
        <v>43</v>
      </c>
      <c r="F108" s="73" t="s">
        <v>60</v>
      </c>
      <c r="G108" s="76" t="s">
        <v>43</v>
      </c>
      <c r="H108" s="27"/>
      <c r="I108" s="27"/>
    </row>
    <row r="109" customFormat="false" ht="13.5" hidden="false" customHeight="false" outlineLevel="0" collapsed="false">
      <c r="B109" s="21" t="s">
        <v>170</v>
      </c>
      <c r="C109" s="111" t="s">
        <v>43</v>
      </c>
      <c r="D109" s="91" t="s">
        <v>43</v>
      </c>
      <c r="E109" s="91" t="s">
        <v>43</v>
      </c>
      <c r="F109" s="75" t="s">
        <v>60</v>
      </c>
      <c r="G109" s="76" t="s">
        <v>43</v>
      </c>
      <c r="H109" s="27"/>
      <c r="I109" s="27"/>
    </row>
    <row r="110" customFormat="false" ht="14.25" hidden="false" customHeight="false" outlineLevel="0" collapsed="false">
      <c r="B110" s="206" t="s">
        <v>27</v>
      </c>
      <c r="C110" s="113" t="s">
        <v>43</v>
      </c>
      <c r="D110" s="114" t="s">
        <v>43</v>
      </c>
      <c r="E110" s="114" t="s">
        <v>43</v>
      </c>
      <c r="F110" s="219" t="s">
        <v>43</v>
      </c>
      <c r="G110" s="116" t="s">
        <v>43</v>
      </c>
      <c r="H110" s="27"/>
      <c r="I110" s="27"/>
    </row>
    <row r="111" customFormat="false" ht="13.5" hidden="false" customHeight="false" outlineLevel="0" collapsed="false">
      <c r="F111" s="171"/>
    </row>
    <row r="112" customFormat="false" ht="14.25" hidden="false" customHeight="false" outlineLevel="0" collapsed="false">
      <c r="B112" s="117" t="s">
        <v>93</v>
      </c>
      <c r="C112" s="117"/>
      <c r="D112" s="117"/>
      <c r="E112" s="2"/>
      <c r="F112" s="336"/>
      <c r="G112" s="2"/>
      <c r="H112" s="2"/>
      <c r="I112" s="2"/>
    </row>
    <row r="113" customFormat="false" ht="26.25" hidden="false" customHeight="true" outlineLevel="0" collapsed="false">
      <c r="B113" s="118"/>
      <c r="C113" s="119" t="s">
        <v>94</v>
      </c>
      <c r="D113" s="103" t="s">
        <v>95</v>
      </c>
      <c r="E113" s="103" t="s">
        <v>96</v>
      </c>
      <c r="F113" s="337" t="s">
        <v>97</v>
      </c>
      <c r="G113" s="103" t="s">
        <v>98</v>
      </c>
      <c r="H113" s="103" t="s">
        <v>99</v>
      </c>
      <c r="I113" s="120" t="s">
        <v>100</v>
      </c>
    </row>
    <row r="114" customFormat="false" ht="14.25" hidden="false" customHeight="false" outlineLevel="0" collapsed="false">
      <c r="B114" s="121"/>
      <c r="C114" s="40" t="s">
        <v>34</v>
      </c>
      <c r="D114" s="40" t="s">
        <v>34</v>
      </c>
      <c r="E114" s="40" t="s">
        <v>34</v>
      </c>
      <c r="F114" s="41" t="s">
        <v>34</v>
      </c>
      <c r="G114" s="40" t="s">
        <v>34</v>
      </c>
      <c r="H114" s="40" t="s">
        <v>34</v>
      </c>
      <c r="I114" s="123" t="s">
        <v>34</v>
      </c>
    </row>
    <row r="115" customFormat="false" ht="15" hidden="false" customHeight="false" outlineLevel="0" collapsed="false">
      <c r="B115" s="47" t="s">
        <v>58</v>
      </c>
      <c r="C115" s="48" t="s">
        <v>45</v>
      </c>
      <c r="D115" s="125" t="n">
        <f aca="false">AVERAGE(D116:D127)</f>
        <v>0.2125</v>
      </c>
      <c r="E115" s="126" t="n">
        <v>0.008</v>
      </c>
      <c r="F115" s="125" t="s">
        <v>101</v>
      </c>
      <c r="G115" s="125" t="s">
        <v>59</v>
      </c>
      <c r="H115" s="108" t="s">
        <v>43</v>
      </c>
      <c r="I115" s="129" t="s">
        <v>43</v>
      </c>
    </row>
    <row r="116" customFormat="false" ht="14.25" hidden="false" customHeight="false" outlineLevel="0" collapsed="false">
      <c r="B116" s="235" t="s">
        <v>163</v>
      </c>
      <c r="C116" s="131" t="s">
        <v>45</v>
      </c>
      <c r="D116" s="131" t="s">
        <v>43</v>
      </c>
      <c r="E116" s="131" t="s">
        <v>43</v>
      </c>
      <c r="F116" s="23" t="s">
        <v>101</v>
      </c>
      <c r="G116" s="131" t="s">
        <v>43</v>
      </c>
      <c r="H116" s="131" t="s">
        <v>43</v>
      </c>
      <c r="I116" s="132" t="s">
        <v>43</v>
      </c>
    </row>
    <row r="117" customFormat="false" ht="13.5" hidden="false" customHeight="false" outlineLevel="0" collapsed="false">
      <c r="B117" s="21" t="s">
        <v>16</v>
      </c>
      <c r="C117" s="111" t="s">
        <v>43</v>
      </c>
      <c r="D117" s="91" t="n">
        <v>0.17</v>
      </c>
      <c r="E117" s="23" t="n">
        <v>0.004</v>
      </c>
      <c r="F117" s="11" t="s">
        <v>43</v>
      </c>
      <c r="G117" s="23" t="s">
        <v>59</v>
      </c>
      <c r="H117" s="112" t="s">
        <v>43</v>
      </c>
      <c r="I117" s="76" t="s">
        <v>43</v>
      </c>
    </row>
    <row r="118" customFormat="false" ht="13.5" hidden="false" customHeight="false" outlineLevel="0" collapsed="false">
      <c r="B118" s="21" t="s">
        <v>164</v>
      </c>
      <c r="C118" s="111" t="s">
        <v>45</v>
      </c>
      <c r="D118" s="91" t="s">
        <v>43</v>
      </c>
      <c r="E118" s="23" t="s">
        <v>43</v>
      </c>
      <c r="F118" s="23" t="s">
        <v>101</v>
      </c>
      <c r="G118" s="23" t="s">
        <v>59</v>
      </c>
      <c r="H118" s="112" t="s">
        <v>43</v>
      </c>
      <c r="I118" s="76" t="s">
        <v>43</v>
      </c>
    </row>
    <row r="119" customFormat="false" ht="13.5" hidden="false" customHeight="false" outlineLevel="0" collapsed="false">
      <c r="B119" s="21" t="s">
        <v>22</v>
      </c>
      <c r="C119" s="112" t="s">
        <v>43</v>
      </c>
      <c r="D119" s="112" t="s">
        <v>43</v>
      </c>
      <c r="E119" s="112" t="s">
        <v>43</v>
      </c>
      <c r="F119" s="112" t="s">
        <v>43</v>
      </c>
      <c r="G119" s="112" t="s">
        <v>43</v>
      </c>
      <c r="H119" s="112" t="s">
        <v>43</v>
      </c>
      <c r="I119" s="76" t="s">
        <v>43</v>
      </c>
    </row>
    <row r="120" customFormat="false" ht="13.5" hidden="false" customHeight="false" outlineLevel="0" collapsed="false">
      <c r="B120" s="21" t="s">
        <v>166</v>
      </c>
      <c r="C120" s="111" t="s">
        <v>45</v>
      </c>
      <c r="D120" s="91" t="n">
        <v>0.25</v>
      </c>
      <c r="E120" s="23" t="s">
        <v>293</v>
      </c>
      <c r="F120" s="23" t="s">
        <v>101</v>
      </c>
      <c r="G120" s="23" t="s">
        <v>59</v>
      </c>
      <c r="H120" s="112" t="s">
        <v>43</v>
      </c>
      <c r="I120" s="76" t="s">
        <v>43</v>
      </c>
    </row>
    <row r="121" customFormat="false" ht="13.5" hidden="false" customHeight="false" outlineLevel="0" collapsed="false">
      <c r="B121" s="21" t="s">
        <v>23</v>
      </c>
      <c r="C121" s="112" t="s">
        <v>43</v>
      </c>
      <c r="D121" s="112" t="s">
        <v>43</v>
      </c>
      <c r="E121" s="112" t="s">
        <v>43</v>
      </c>
      <c r="F121" s="74" t="s">
        <v>101</v>
      </c>
      <c r="G121" s="112" t="s">
        <v>43</v>
      </c>
      <c r="H121" s="112" t="s">
        <v>43</v>
      </c>
      <c r="I121" s="76" t="s">
        <v>43</v>
      </c>
    </row>
    <row r="122" customFormat="false" ht="13.5" hidden="false" customHeight="false" outlineLevel="0" collapsed="false">
      <c r="B122" s="21" t="s">
        <v>167</v>
      </c>
      <c r="C122" s="74" t="s">
        <v>45</v>
      </c>
      <c r="D122" s="74"/>
      <c r="E122" s="74"/>
      <c r="F122" s="338" t="s">
        <v>43</v>
      </c>
      <c r="G122" s="74" t="s">
        <v>59</v>
      </c>
      <c r="H122" s="112" t="s">
        <v>43</v>
      </c>
      <c r="I122" s="76" t="s">
        <v>43</v>
      </c>
    </row>
    <row r="123" customFormat="false" ht="13.5" hidden="false" customHeight="false" outlineLevel="0" collapsed="false">
      <c r="B123" s="21" t="s">
        <v>25</v>
      </c>
      <c r="C123" s="112" t="s">
        <v>43</v>
      </c>
      <c r="D123" s="112" t="n">
        <v>0.18</v>
      </c>
      <c r="E123" s="112" t="n">
        <v>0.02</v>
      </c>
      <c r="F123" s="112" t="s">
        <v>43</v>
      </c>
      <c r="G123" s="112" t="s">
        <v>43</v>
      </c>
      <c r="H123" s="112" t="s">
        <v>43</v>
      </c>
      <c r="I123" s="76" t="s">
        <v>43</v>
      </c>
    </row>
    <row r="124" customFormat="false" ht="13.5" hidden="false" customHeight="false" outlineLevel="0" collapsed="false">
      <c r="B124" s="21" t="s">
        <v>168</v>
      </c>
      <c r="C124" s="111" t="s">
        <v>45</v>
      </c>
      <c r="D124" s="91" t="s">
        <v>43</v>
      </c>
      <c r="E124" s="23" t="s">
        <v>43</v>
      </c>
      <c r="F124" s="23" t="s">
        <v>101</v>
      </c>
      <c r="G124" s="23" t="s">
        <v>59</v>
      </c>
      <c r="H124" s="112" t="s">
        <v>43</v>
      </c>
      <c r="I124" s="76" t="s">
        <v>43</v>
      </c>
    </row>
    <row r="125" customFormat="false" ht="13.5" hidden="false" customHeight="false" outlineLevel="0" collapsed="false">
      <c r="B125" s="21" t="s">
        <v>26</v>
      </c>
      <c r="C125" s="112" t="s">
        <v>43</v>
      </c>
      <c r="D125" s="112" t="s">
        <v>43</v>
      </c>
      <c r="E125" s="112" t="s">
        <v>43</v>
      </c>
      <c r="F125" s="112" t="s">
        <v>43</v>
      </c>
      <c r="G125" s="112" t="s">
        <v>43</v>
      </c>
      <c r="H125" s="112" t="s">
        <v>43</v>
      </c>
      <c r="I125" s="76" t="s">
        <v>43</v>
      </c>
    </row>
    <row r="126" customFormat="false" ht="13.5" hidden="false" customHeight="false" outlineLevel="0" collapsed="false">
      <c r="B126" s="21" t="s">
        <v>170</v>
      </c>
      <c r="C126" s="111" t="s">
        <v>45</v>
      </c>
      <c r="D126" s="91" t="n">
        <v>0.25</v>
      </c>
      <c r="E126" s="23" t="s">
        <v>293</v>
      </c>
      <c r="F126" s="23" t="s">
        <v>101</v>
      </c>
      <c r="G126" s="23" t="s">
        <v>59</v>
      </c>
      <c r="H126" s="112" t="s">
        <v>43</v>
      </c>
      <c r="I126" s="76" t="s">
        <v>43</v>
      </c>
    </row>
    <row r="127" customFormat="false" ht="14.25" hidden="false" customHeight="false" outlineLevel="0" collapsed="false">
      <c r="B127" s="28" t="s">
        <v>27</v>
      </c>
      <c r="C127" s="115" t="s">
        <v>43</v>
      </c>
      <c r="D127" s="115" t="s">
        <v>43</v>
      </c>
      <c r="E127" s="115" t="s">
        <v>43</v>
      </c>
      <c r="F127" s="115" t="s">
        <v>43</v>
      </c>
      <c r="G127" s="115" t="s">
        <v>43</v>
      </c>
      <c r="H127" s="115" t="s">
        <v>43</v>
      </c>
      <c r="I127" s="59" t="s">
        <v>43</v>
      </c>
    </row>
    <row r="128" customFormat="false" ht="7.5" hidden="false" customHeight="true" outlineLevel="0" collapsed="false">
      <c r="C128" s="339"/>
      <c r="D128" s="93"/>
      <c r="E128" s="93"/>
      <c r="F128" s="93"/>
      <c r="G128" s="93"/>
      <c r="H128" s="93"/>
      <c r="I128" s="93"/>
    </row>
    <row r="129" customFormat="false" ht="27.75" hidden="false" customHeight="true" outlineLevel="0" collapsed="false">
      <c r="B129" s="118"/>
      <c r="C129" s="103" t="s">
        <v>102</v>
      </c>
      <c r="D129" s="82" t="s">
        <v>103</v>
      </c>
      <c r="E129" s="82" t="s">
        <v>104</v>
      </c>
      <c r="F129" s="135" t="s">
        <v>105</v>
      </c>
      <c r="G129" s="82" t="s">
        <v>106</v>
      </c>
      <c r="H129" s="103" t="s">
        <v>107</v>
      </c>
      <c r="I129" s="38" t="s">
        <v>108</v>
      </c>
    </row>
    <row r="130" customFormat="false" ht="14.25" hidden="false" customHeight="false" outlineLevel="0" collapsed="false">
      <c r="B130" s="121"/>
      <c r="C130" s="40" t="s">
        <v>34</v>
      </c>
      <c r="D130" s="40" t="s">
        <v>34</v>
      </c>
      <c r="E130" s="40" t="s">
        <v>34</v>
      </c>
      <c r="F130" s="41" t="s">
        <v>34</v>
      </c>
      <c r="G130" s="40" t="s">
        <v>34</v>
      </c>
      <c r="H130" s="40" t="s">
        <v>109</v>
      </c>
      <c r="I130" s="123" t="s">
        <v>110</v>
      </c>
    </row>
    <row r="131" customFormat="false" ht="15" hidden="false" customHeight="false" outlineLevel="0" collapsed="false">
      <c r="B131" s="47" t="s">
        <v>58</v>
      </c>
      <c r="C131" s="124" t="s">
        <v>43</v>
      </c>
      <c r="D131" s="290" t="n">
        <f aca="false">AVERAGE(D132:D143)</f>
        <v>2.83333333333333</v>
      </c>
      <c r="E131" s="251" t="n">
        <f aca="false">AVERAGE(E132:E143)</f>
        <v>1.63333333333333</v>
      </c>
      <c r="F131" s="108" t="s">
        <v>43</v>
      </c>
      <c r="G131" s="128" t="s">
        <v>43</v>
      </c>
      <c r="H131" s="290" t="n">
        <v>13</v>
      </c>
      <c r="I131" s="129" t="s">
        <v>43</v>
      </c>
    </row>
    <row r="132" customFormat="false" ht="14.25" hidden="false" customHeight="false" outlineLevel="0" collapsed="false">
      <c r="B132" s="235" t="s">
        <v>163</v>
      </c>
      <c r="C132" s="130" t="s">
        <v>43</v>
      </c>
      <c r="D132" s="90" t="n">
        <v>4</v>
      </c>
      <c r="E132" s="18" t="n">
        <v>0.5</v>
      </c>
      <c r="F132" s="18" t="s">
        <v>43</v>
      </c>
      <c r="G132" s="18" t="s">
        <v>43</v>
      </c>
      <c r="H132" s="131" t="n">
        <v>5</v>
      </c>
      <c r="I132" s="132" t="s">
        <v>43</v>
      </c>
    </row>
    <row r="133" customFormat="false" ht="13.5" hidden="false" customHeight="false" outlineLevel="0" collapsed="false">
      <c r="B133" s="21" t="s">
        <v>16</v>
      </c>
      <c r="C133" s="133" t="s">
        <v>43</v>
      </c>
      <c r="D133" s="91" t="n">
        <v>3</v>
      </c>
      <c r="E133" s="23" t="n">
        <v>1.8</v>
      </c>
      <c r="F133" s="23" t="s">
        <v>43</v>
      </c>
      <c r="G133" s="23" t="s">
        <v>43</v>
      </c>
      <c r="H133" s="112" t="s">
        <v>143</v>
      </c>
      <c r="I133" s="76" t="s">
        <v>43</v>
      </c>
    </row>
    <row r="134" customFormat="false" ht="13.5" hidden="false" customHeight="false" outlineLevel="0" collapsed="false">
      <c r="B134" s="21" t="s">
        <v>164</v>
      </c>
      <c r="C134" s="133" t="s">
        <v>43</v>
      </c>
      <c r="D134" s="91" t="n">
        <v>3</v>
      </c>
      <c r="E134" s="23" t="n">
        <v>2.4</v>
      </c>
      <c r="F134" s="23" t="s">
        <v>43</v>
      </c>
      <c r="G134" s="23" t="s">
        <v>43</v>
      </c>
      <c r="H134" s="112" t="n">
        <v>84</v>
      </c>
      <c r="I134" s="76" t="s">
        <v>43</v>
      </c>
    </row>
    <row r="135" customFormat="false" ht="13.5" hidden="false" customHeight="false" outlineLevel="0" collapsed="false">
      <c r="B135" s="21" t="s">
        <v>22</v>
      </c>
      <c r="C135" s="133" t="s">
        <v>43</v>
      </c>
      <c r="D135" s="91" t="n">
        <v>1</v>
      </c>
      <c r="E135" s="23" t="n">
        <v>0.7</v>
      </c>
      <c r="F135" s="23" t="s">
        <v>43</v>
      </c>
      <c r="G135" s="23" t="s">
        <v>43</v>
      </c>
      <c r="H135" s="112" t="n">
        <v>6</v>
      </c>
      <c r="I135" s="76" t="s">
        <v>43</v>
      </c>
    </row>
    <row r="136" customFormat="false" ht="13.5" hidden="false" customHeight="false" outlineLevel="0" collapsed="false">
      <c r="B136" s="21" t="s">
        <v>166</v>
      </c>
      <c r="C136" s="133" t="s">
        <v>43</v>
      </c>
      <c r="D136" s="91" t="n">
        <v>1</v>
      </c>
      <c r="E136" s="23" t="n">
        <v>1.9</v>
      </c>
      <c r="F136" s="23" t="s">
        <v>43</v>
      </c>
      <c r="G136" s="23" t="s">
        <v>43</v>
      </c>
      <c r="H136" s="112" t="n">
        <v>46</v>
      </c>
      <c r="I136" s="76" t="s">
        <v>43</v>
      </c>
    </row>
    <row r="137" customFormat="false" ht="13.5" hidden="false" customHeight="false" outlineLevel="0" collapsed="false">
      <c r="B137" s="21" t="s">
        <v>23</v>
      </c>
      <c r="C137" s="133" t="s">
        <v>43</v>
      </c>
      <c r="D137" s="91" t="n">
        <v>5</v>
      </c>
      <c r="E137" s="23" t="n">
        <v>3.5</v>
      </c>
      <c r="F137" s="23" t="s">
        <v>43</v>
      </c>
      <c r="G137" s="23" t="s">
        <v>43</v>
      </c>
      <c r="H137" s="112" t="s">
        <v>143</v>
      </c>
      <c r="I137" s="76" t="s">
        <v>43</v>
      </c>
    </row>
    <row r="138" customFormat="false" ht="13.5" hidden="false" customHeight="false" outlineLevel="0" collapsed="false">
      <c r="B138" s="21" t="s">
        <v>167</v>
      </c>
      <c r="C138" s="133" t="s">
        <v>43</v>
      </c>
      <c r="D138" s="91" t="n">
        <v>2</v>
      </c>
      <c r="E138" s="23" t="n">
        <v>2.3</v>
      </c>
      <c r="F138" s="23" t="s">
        <v>43</v>
      </c>
      <c r="G138" s="23" t="s">
        <v>43</v>
      </c>
      <c r="H138" s="112" t="n">
        <v>1</v>
      </c>
      <c r="I138" s="76" t="s">
        <v>43</v>
      </c>
    </row>
    <row r="139" customFormat="false" ht="13.5" hidden="false" customHeight="false" outlineLevel="0" collapsed="false">
      <c r="B139" s="21" t="s">
        <v>25</v>
      </c>
      <c r="C139" s="133" t="s">
        <v>43</v>
      </c>
      <c r="D139" s="91" t="n">
        <v>2</v>
      </c>
      <c r="E139" s="23" t="n">
        <v>1.2</v>
      </c>
      <c r="F139" s="23" t="s">
        <v>43</v>
      </c>
      <c r="G139" s="23" t="s">
        <v>43</v>
      </c>
      <c r="H139" s="112" t="n">
        <v>8</v>
      </c>
      <c r="I139" s="76" t="s">
        <v>43</v>
      </c>
    </row>
    <row r="140" customFormat="false" ht="13.5" hidden="false" customHeight="false" outlineLevel="0" collapsed="false">
      <c r="B140" s="21" t="s">
        <v>168</v>
      </c>
      <c r="C140" s="133" t="s">
        <v>43</v>
      </c>
      <c r="D140" s="91" t="n">
        <v>3</v>
      </c>
      <c r="E140" s="23" t="n">
        <v>1</v>
      </c>
      <c r="F140" s="23" t="s">
        <v>43</v>
      </c>
      <c r="G140" s="23" t="s">
        <v>43</v>
      </c>
      <c r="H140" s="112" t="n">
        <v>2</v>
      </c>
      <c r="I140" s="76" t="s">
        <v>43</v>
      </c>
    </row>
    <row r="141" customFormat="false" ht="13.5" hidden="false" customHeight="false" outlineLevel="0" collapsed="false">
      <c r="B141" s="21" t="s">
        <v>26</v>
      </c>
      <c r="C141" s="133" t="s">
        <v>43</v>
      </c>
      <c r="D141" s="91" t="n">
        <v>4</v>
      </c>
      <c r="E141" s="23" t="n">
        <v>1.2</v>
      </c>
      <c r="F141" s="23" t="s">
        <v>43</v>
      </c>
      <c r="G141" s="23" t="s">
        <v>43</v>
      </c>
      <c r="H141" s="112" t="n">
        <v>2</v>
      </c>
      <c r="I141" s="76" t="s">
        <v>43</v>
      </c>
    </row>
    <row r="142" customFormat="false" ht="13.5" hidden="false" customHeight="false" outlineLevel="0" collapsed="false">
      <c r="B142" s="21" t="s">
        <v>170</v>
      </c>
      <c r="C142" s="133" t="s">
        <v>43</v>
      </c>
      <c r="D142" s="91" t="n">
        <v>4</v>
      </c>
      <c r="E142" s="23" t="n">
        <v>1.3</v>
      </c>
      <c r="F142" s="23" t="s">
        <v>43</v>
      </c>
      <c r="G142" s="23" t="s">
        <v>43</v>
      </c>
      <c r="H142" s="112" t="n">
        <v>1</v>
      </c>
      <c r="I142" s="76" t="s">
        <v>43</v>
      </c>
    </row>
    <row r="143" customFormat="false" ht="14.25" hidden="false" customHeight="false" outlineLevel="0" collapsed="false">
      <c r="B143" s="28" t="s">
        <v>27</v>
      </c>
      <c r="C143" s="134" t="s">
        <v>43</v>
      </c>
      <c r="D143" s="92" t="n">
        <v>2</v>
      </c>
      <c r="E143" s="30" t="n">
        <v>1.8</v>
      </c>
      <c r="F143" s="30" t="s">
        <v>43</v>
      </c>
      <c r="G143" s="30" t="s">
        <v>43</v>
      </c>
      <c r="H143" s="115" t="n">
        <v>2</v>
      </c>
      <c r="I143" s="59" t="s">
        <v>43</v>
      </c>
    </row>
    <row r="172" customFormat="false" ht="15" hidden="false" customHeight="false" outlineLevel="0" collapsed="false">
      <c r="B172" s="1" t="str">
        <f aca="false">B2</f>
        <v>昭和62年度</v>
      </c>
      <c r="C172" s="1"/>
      <c r="D172" s="2"/>
      <c r="E172" s="2"/>
    </row>
    <row r="173" customFormat="false" ht="21.75" hidden="false" customHeight="true" outlineLevel="0" collapsed="false">
      <c r="A173" s="3"/>
      <c r="B173" s="4" t="s">
        <v>1</v>
      </c>
      <c r="C173" s="5" t="s">
        <v>294</v>
      </c>
      <c r="D173" s="6" t="s">
        <v>3</v>
      </c>
      <c r="E173" s="7" t="s">
        <v>287</v>
      </c>
      <c r="G173" s="8"/>
      <c r="H173" s="9"/>
    </row>
    <row r="174" customFormat="false" ht="20.25" hidden="false" customHeight="true" outlineLevel="0" collapsed="false">
      <c r="A174" s="3"/>
      <c r="B174" s="4"/>
      <c r="C174" s="10" t="s">
        <v>5</v>
      </c>
      <c r="D174" s="4" t="s">
        <v>6</v>
      </c>
      <c r="E174" s="7" t="s">
        <v>7</v>
      </c>
      <c r="G174" s="8"/>
    </row>
    <row r="175" customFormat="false" ht="13.5" hidden="false" customHeight="false" outlineLevel="0" collapsed="false">
      <c r="G175" s="11"/>
      <c r="H175" s="11"/>
      <c r="I175" s="11"/>
    </row>
    <row r="176" customFormat="false" ht="14.25" hidden="false" customHeight="false" outlineLevel="0" collapsed="false">
      <c r="B176" s="12" t="s">
        <v>8</v>
      </c>
      <c r="C176" s="12"/>
      <c r="D176" s="2"/>
      <c r="E176" s="2"/>
      <c r="F176" s="2"/>
      <c r="G176" s="2"/>
      <c r="H176" s="2"/>
      <c r="I176" s="2"/>
    </row>
    <row r="177" customFormat="false" ht="14.25" hidden="false" customHeight="false" outlineLevel="0" collapsed="false">
      <c r="B177" s="13"/>
      <c r="C177" s="4" t="s">
        <v>9</v>
      </c>
      <c r="D177" s="14" t="s">
        <v>10</v>
      </c>
      <c r="E177" s="14" t="s">
        <v>11</v>
      </c>
      <c r="F177" s="14" t="s">
        <v>12</v>
      </c>
      <c r="G177" s="14" t="s">
        <v>13</v>
      </c>
      <c r="H177" s="14" t="s">
        <v>14</v>
      </c>
      <c r="I177" s="15" t="s">
        <v>15</v>
      </c>
    </row>
    <row r="178" customFormat="false" ht="13.5" hidden="false" customHeight="false" outlineLevel="0" collapsed="false">
      <c r="B178" s="16" t="s">
        <v>163</v>
      </c>
      <c r="C178" s="17" t="s">
        <v>17</v>
      </c>
      <c r="D178" s="18" t="n">
        <v>13.5</v>
      </c>
      <c r="E178" s="18" t="n">
        <v>12</v>
      </c>
      <c r="F178" s="19" t="s">
        <v>18</v>
      </c>
      <c r="G178" s="19" t="s">
        <v>19</v>
      </c>
      <c r="H178" s="173" t="s">
        <v>158</v>
      </c>
      <c r="I178" s="20" t="s">
        <v>21</v>
      </c>
    </row>
    <row r="179" customFormat="false" ht="13.5" hidden="false" customHeight="false" outlineLevel="0" collapsed="false">
      <c r="B179" s="16" t="s">
        <v>16</v>
      </c>
      <c r="C179" s="17" t="s">
        <v>17</v>
      </c>
      <c r="D179" s="18" t="n">
        <v>18</v>
      </c>
      <c r="E179" s="18" t="n">
        <v>16</v>
      </c>
      <c r="F179" s="19" t="s">
        <v>18</v>
      </c>
      <c r="G179" s="19" t="s">
        <v>19</v>
      </c>
      <c r="H179" s="173" t="s">
        <v>208</v>
      </c>
      <c r="I179" s="20" t="s">
        <v>21</v>
      </c>
    </row>
    <row r="180" customFormat="false" ht="13.5" hidden="false" customHeight="false" outlineLevel="0" collapsed="false">
      <c r="B180" s="16" t="s">
        <v>164</v>
      </c>
      <c r="C180" s="17" t="s">
        <v>222</v>
      </c>
      <c r="D180" s="18" t="n">
        <v>19</v>
      </c>
      <c r="E180" s="18" t="n">
        <v>17</v>
      </c>
      <c r="F180" s="19" t="s">
        <v>18</v>
      </c>
      <c r="G180" s="19" t="s">
        <v>19</v>
      </c>
      <c r="H180" s="173" t="s">
        <v>192</v>
      </c>
      <c r="I180" s="20" t="s">
        <v>21</v>
      </c>
    </row>
    <row r="181" customFormat="false" ht="13.5" hidden="false" customHeight="false" outlineLevel="0" collapsed="false">
      <c r="B181" s="16" t="s">
        <v>22</v>
      </c>
      <c r="C181" s="17" t="s">
        <v>289</v>
      </c>
      <c r="D181" s="18" t="n">
        <v>22</v>
      </c>
      <c r="E181" s="18" t="n">
        <v>19.8</v>
      </c>
      <c r="F181" s="19" t="s">
        <v>18</v>
      </c>
      <c r="G181" s="19" t="s">
        <v>19</v>
      </c>
      <c r="H181" s="173" t="s">
        <v>115</v>
      </c>
      <c r="I181" s="20" t="s">
        <v>21</v>
      </c>
    </row>
    <row r="182" customFormat="false" ht="13.5" hidden="false" customHeight="false" outlineLevel="0" collapsed="false">
      <c r="B182" s="16" t="s">
        <v>166</v>
      </c>
      <c r="C182" s="17" t="s">
        <v>24</v>
      </c>
      <c r="D182" s="18" t="n">
        <v>28.2</v>
      </c>
      <c r="E182" s="18" t="n">
        <v>20.3</v>
      </c>
      <c r="F182" s="19" t="s">
        <v>18</v>
      </c>
      <c r="G182" s="19" t="s">
        <v>19</v>
      </c>
      <c r="H182" s="173" t="s">
        <v>290</v>
      </c>
      <c r="I182" s="20" t="s">
        <v>21</v>
      </c>
    </row>
    <row r="183" customFormat="false" ht="13.5" hidden="false" customHeight="false" outlineLevel="0" collapsed="false">
      <c r="B183" s="16" t="s">
        <v>23</v>
      </c>
      <c r="C183" s="17" t="s">
        <v>24</v>
      </c>
      <c r="D183" s="18" t="n">
        <v>25</v>
      </c>
      <c r="E183" s="18" t="n">
        <v>21.5</v>
      </c>
      <c r="F183" s="19" t="s">
        <v>18</v>
      </c>
      <c r="G183" s="19" t="s">
        <v>19</v>
      </c>
      <c r="H183" s="173" t="s">
        <v>212</v>
      </c>
      <c r="I183" s="20" t="s">
        <v>21</v>
      </c>
    </row>
    <row r="184" customFormat="false" ht="13.5" hidden="false" customHeight="false" outlineLevel="0" collapsed="false">
      <c r="B184" s="16" t="s">
        <v>167</v>
      </c>
      <c r="C184" s="17" t="s">
        <v>148</v>
      </c>
      <c r="D184" s="18" t="n">
        <v>23</v>
      </c>
      <c r="E184" s="18" t="n">
        <v>21</v>
      </c>
      <c r="F184" s="19" t="s">
        <v>18</v>
      </c>
      <c r="G184" s="19" t="s">
        <v>19</v>
      </c>
      <c r="H184" s="173" t="s">
        <v>212</v>
      </c>
      <c r="I184" s="20" t="s">
        <v>21</v>
      </c>
    </row>
    <row r="185" customFormat="false" ht="13.5" hidden="false" customHeight="false" outlineLevel="0" collapsed="false">
      <c r="B185" s="21" t="s">
        <v>25</v>
      </c>
      <c r="C185" s="22" t="s">
        <v>24</v>
      </c>
      <c r="D185" s="23" t="n">
        <v>18</v>
      </c>
      <c r="E185" s="23" t="n">
        <v>17</v>
      </c>
      <c r="F185" s="19" t="s">
        <v>18</v>
      </c>
      <c r="G185" s="24" t="s">
        <v>19</v>
      </c>
      <c r="H185" s="161" t="s">
        <v>291</v>
      </c>
      <c r="I185" s="25" t="s">
        <v>21</v>
      </c>
    </row>
    <row r="186" customFormat="false" ht="13.5" hidden="false" customHeight="false" outlineLevel="0" collapsed="false">
      <c r="B186" s="21" t="s">
        <v>168</v>
      </c>
      <c r="C186" s="22" t="s">
        <v>17</v>
      </c>
      <c r="D186" s="23" t="n">
        <v>12.8</v>
      </c>
      <c r="E186" s="23" t="n">
        <v>14.5</v>
      </c>
      <c r="F186" s="19" t="s">
        <v>18</v>
      </c>
      <c r="G186" s="24" t="s">
        <v>19</v>
      </c>
      <c r="H186" s="161" t="s">
        <v>158</v>
      </c>
      <c r="I186" s="25" t="s">
        <v>21</v>
      </c>
    </row>
    <row r="187" customFormat="false" ht="13.5" hidden="false" customHeight="false" outlineLevel="0" collapsed="false">
      <c r="B187" s="21" t="s">
        <v>26</v>
      </c>
      <c r="C187" s="22" t="s">
        <v>17</v>
      </c>
      <c r="D187" s="23" t="n">
        <v>11</v>
      </c>
      <c r="E187" s="23" t="n">
        <v>11</v>
      </c>
      <c r="F187" s="19" t="s">
        <v>18</v>
      </c>
      <c r="G187" s="24" t="s">
        <v>19</v>
      </c>
      <c r="H187" s="161" t="s">
        <v>149</v>
      </c>
      <c r="I187" s="25" t="s">
        <v>21</v>
      </c>
    </row>
    <row r="188" customFormat="false" ht="13.5" hidden="false" customHeight="false" outlineLevel="0" collapsed="false">
      <c r="B188" s="21" t="s">
        <v>170</v>
      </c>
      <c r="C188" s="22" t="s">
        <v>17</v>
      </c>
      <c r="D188" s="23" t="n">
        <v>8.9</v>
      </c>
      <c r="E188" s="23" t="n">
        <v>10</v>
      </c>
      <c r="F188" s="19" t="s">
        <v>18</v>
      </c>
      <c r="G188" s="24" t="s">
        <v>19</v>
      </c>
      <c r="H188" s="161" t="s">
        <v>20</v>
      </c>
      <c r="I188" s="25" t="s">
        <v>21</v>
      </c>
    </row>
    <row r="189" customFormat="false" ht="14.25" hidden="false" customHeight="false" outlineLevel="0" collapsed="false">
      <c r="B189" s="28" t="s">
        <v>27</v>
      </c>
      <c r="C189" s="29" t="s">
        <v>24</v>
      </c>
      <c r="D189" s="30" t="n">
        <v>13.5</v>
      </c>
      <c r="E189" s="30" t="n">
        <v>10.2</v>
      </c>
      <c r="F189" s="19" t="s">
        <v>18</v>
      </c>
      <c r="G189" s="31" t="s">
        <v>19</v>
      </c>
      <c r="H189" s="168" t="s">
        <v>212</v>
      </c>
      <c r="I189" s="32" t="s">
        <v>21</v>
      </c>
    </row>
    <row r="190" customFormat="false" ht="13.5" hidden="false" customHeight="false" outlineLevel="0" collapsed="false">
      <c r="F190" s="33"/>
      <c r="G190" s="33"/>
      <c r="H190" s="33"/>
    </row>
    <row r="191" customFormat="false" ht="14.25" hidden="false" customHeight="false" outlineLevel="0" collapsed="false">
      <c r="B191" s="12" t="s">
        <v>28</v>
      </c>
      <c r="C191" s="12"/>
      <c r="D191" s="12"/>
      <c r="E191" s="12"/>
      <c r="F191" s="34"/>
      <c r="G191" s="2"/>
      <c r="H191" s="2"/>
      <c r="I191" s="27"/>
    </row>
    <row r="192" customFormat="false" ht="13.5" hidden="false" customHeight="false" outlineLevel="0" collapsed="false">
      <c r="B192" s="35"/>
      <c r="C192" s="35"/>
      <c r="D192" s="291" t="s">
        <v>29</v>
      </c>
      <c r="E192" s="37" t="s">
        <v>30</v>
      </c>
      <c r="F192" s="37" t="s">
        <v>31</v>
      </c>
      <c r="G192" s="37" t="s">
        <v>32</v>
      </c>
      <c r="H192" s="38" t="s">
        <v>33</v>
      </c>
    </row>
    <row r="193" customFormat="false" ht="14.25" hidden="false" customHeight="false" outlineLevel="0" collapsed="false">
      <c r="B193" s="39"/>
      <c r="C193" s="39"/>
      <c r="D193" s="291"/>
      <c r="E193" s="40" t="s">
        <v>34</v>
      </c>
      <c r="F193" s="41" t="s">
        <v>34</v>
      </c>
      <c r="G193" s="40" t="s">
        <v>34</v>
      </c>
      <c r="H193" s="42" t="s">
        <v>35</v>
      </c>
    </row>
    <row r="194" customFormat="false" ht="14.25" hidden="false" customHeight="false" outlineLevel="0" collapsed="false">
      <c r="B194" s="43" t="s">
        <v>36</v>
      </c>
      <c r="C194" s="43"/>
      <c r="D194" s="100" t="s">
        <v>37</v>
      </c>
      <c r="E194" s="45" t="s">
        <v>38</v>
      </c>
      <c r="F194" s="45" t="s">
        <v>39</v>
      </c>
      <c r="G194" s="45" t="s">
        <v>40</v>
      </c>
      <c r="H194" s="46" t="s">
        <v>41</v>
      </c>
    </row>
    <row r="195" customFormat="false" ht="15" hidden="false" customHeight="false" outlineLevel="0" collapsed="false">
      <c r="B195" s="47" t="s">
        <v>42</v>
      </c>
      <c r="C195" s="47"/>
      <c r="D195" s="48" t="s">
        <v>43</v>
      </c>
      <c r="E195" s="49" t="n">
        <f aca="false">AVERAGE(E196:E207)</f>
        <v>9.59166666666667</v>
      </c>
      <c r="F195" s="49" t="s">
        <v>295</v>
      </c>
      <c r="G195" s="50" t="n">
        <v>4</v>
      </c>
      <c r="H195" s="194" t="n">
        <v>1300</v>
      </c>
    </row>
    <row r="196" customFormat="false" ht="14.25" hidden="false" customHeight="false" outlineLevel="0" collapsed="false">
      <c r="B196" s="16" t="s">
        <v>163</v>
      </c>
      <c r="C196" s="16"/>
      <c r="D196" s="195" t="n">
        <v>7.53</v>
      </c>
      <c r="E196" s="18" t="n">
        <v>10</v>
      </c>
      <c r="F196" s="18" t="s">
        <v>45</v>
      </c>
      <c r="G196" s="18" t="n">
        <v>6</v>
      </c>
      <c r="H196" s="54" t="n">
        <v>0</v>
      </c>
    </row>
    <row r="197" customFormat="false" ht="13.5" hidden="false" customHeight="false" outlineLevel="0" collapsed="false">
      <c r="B197" s="21" t="s">
        <v>16</v>
      </c>
      <c r="C197" s="21"/>
      <c r="D197" s="196" t="n">
        <v>7.43</v>
      </c>
      <c r="E197" s="23" t="n">
        <v>9.9</v>
      </c>
      <c r="F197" s="23" t="s">
        <v>45</v>
      </c>
      <c r="G197" s="23" t="s">
        <v>143</v>
      </c>
      <c r="H197" s="76" t="n">
        <v>50</v>
      </c>
    </row>
    <row r="198" customFormat="false" ht="13.5" hidden="false" customHeight="false" outlineLevel="0" collapsed="false">
      <c r="B198" s="21" t="s">
        <v>164</v>
      </c>
      <c r="C198" s="21"/>
      <c r="D198" s="196" t="n">
        <v>7.41</v>
      </c>
      <c r="E198" s="23" t="n">
        <v>8.7</v>
      </c>
      <c r="F198" s="23" t="s">
        <v>45</v>
      </c>
      <c r="G198" s="23" t="n">
        <v>7</v>
      </c>
      <c r="H198" s="76" t="n">
        <v>79</v>
      </c>
    </row>
    <row r="199" customFormat="false" ht="13.5" hidden="false" customHeight="false" outlineLevel="0" collapsed="false">
      <c r="B199" s="21" t="s">
        <v>22</v>
      </c>
      <c r="C199" s="21"/>
      <c r="D199" s="196" t="n">
        <v>7.29</v>
      </c>
      <c r="E199" s="23" t="n">
        <v>8.8</v>
      </c>
      <c r="F199" s="23" t="s">
        <v>45</v>
      </c>
      <c r="G199" s="23" t="n">
        <v>3</v>
      </c>
      <c r="H199" s="76" t="n">
        <v>70</v>
      </c>
    </row>
    <row r="200" customFormat="false" ht="13.5" hidden="false" customHeight="false" outlineLevel="0" collapsed="false">
      <c r="B200" s="21" t="s">
        <v>166</v>
      </c>
      <c r="C200" s="21"/>
      <c r="D200" s="196" t="n">
        <v>7.21</v>
      </c>
      <c r="E200" s="23" t="n">
        <v>8.8</v>
      </c>
      <c r="F200" s="23" t="n">
        <v>1</v>
      </c>
      <c r="G200" s="23" t="n">
        <v>22</v>
      </c>
      <c r="H200" s="76" t="n">
        <v>7000</v>
      </c>
    </row>
    <row r="201" customFormat="false" ht="13.5" hidden="false" customHeight="false" outlineLevel="0" collapsed="false">
      <c r="B201" s="21" t="s">
        <v>23</v>
      </c>
      <c r="C201" s="21"/>
      <c r="D201" s="196" t="n">
        <v>7.63</v>
      </c>
      <c r="E201" s="23" t="n">
        <v>9</v>
      </c>
      <c r="F201" s="23" t="n">
        <v>1</v>
      </c>
      <c r="G201" s="23" t="s">
        <v>143</v>
      </c>
      <c r="H201" s="76" t="n">
        <v>7000</v>
      </c>
    </row>
    <row r="202" customFormat="false" ht="13.5" hidden="false" customHeight="false" outlineLevel="0" collapsed="false">
      <c r="B202" s="21" t="s">
        <v>167</v>
      </c>
      <c r="C202" s="21"/>
      <c r="D202" s="196" t="n">
        <v>7.48</v>
      </c>
      <c r="E202" s="23" t="n">
        <v>8.7</v>
      </c>
      <c r="F202" s="23" t="n">
        <v>1.8</v>
      </c>
      <c r="G202" s="23" t="n">
        <v>1</v>
      </c>
      <c r="H202" s="76" t="n">
        <v>130</v>
      </c>
    </row>
    <row r="203" customFormat="false" ht="13.5" hidden="false" customHeight="false" outlineLevel="0" collapsed="false">
      <c r="B203" s="21" t="s">
        <v>25</v>
      </c>
      <c r="C203" s="21"/>
      <c r="D203" s="196" t="n">
        <v>6.84</v>
      </c>
      <c r="E203" s="23" t="n">
        <v>9.2</v>
      </c>
      <c r="F203" s="23" t="n">
        <v>2</v>
      </c>
      <c r="G203" s="23" t="n">
        <v>2</v>
      </c>
      <c r="H203" s="76" t="n">
        <v>790</v>
      </c>
    </row>
    <row r="204" customFormat="false" ht="13.5" hidden="false" customHeight="false" outlineLevel="0" collapsed="false">
      <c r="B204" s="21" t="s">
        <v>168</v>
      </c>
      <c r="C204" s="21"/>
      <c r="D204" s="196" t="n">
        <v>7.1</v>
      </c>
      <c r="E204" s="23" t="n">
        <v>11</v>
      </c>
      <c r="F204" s="23" t="n">
        <v>1.2</v>
      </c>
      <c r="G204" s="23" t="n">
        <v>2</v>
      </c>
      <c r="H204" s="76" t="n">
        <v>20</v>
      </c>
    </row>
    <row r="205" customFormat="false" ht="13.5" hidden="false" customHeight="false" outlineLevel="0" collapsed="false">
      <c r="B205" s="21" t="s">
        <v>26</v>
      </c>
      <c r="C205" s="21"/>
      <c r="D205" s="196" t="n">
        <v>7.48</v>
      </c>
      <c r="E205" s="23" t="n">
        <v>10</v>
      </c>
      <c r="F205" s="23" t="n">
        <v>1</v>
      </c>
      <c r="G205" s="23" t="n">
        <v>3</v>
      </c>
      <c r="H205" s="76" t="n">
        <v>330</v>
      </c>
    </row>
    <row r="206" customFormat="false" ht="13.5" hidden="false" customHeight="false" outlineLevel="0" collapsed="false">
      <c r="B206" s="21" t="s">
        <v>170</v>
      </c>
      <c r="C206" s="21"/>
      <c r="D206" s="196" t="n">
        <v>7.41</v>
      </c>
      <c r="E206" s="23" t="n">
        <v>10</v>
      </c>
      <c r="F206" s="23" t="s">
        <v>45</v>
      </c>
      <c r="G206" s="23" t="s">
        <v>143</v>
      </c>
      <c r="H206" s="76" t="n">
        <v>0</v>
      </c>
    </row>
    <row r="207" customFormat="false" ht="14.25" hidden="false" customHeight="false" outlineLevel="0" collapsed="false">
      <c r="B207" s="28" t="s">
        <v>27</v>
      </c>
      <c r="C207" s="28"/>
      <c r="D207" s="197" t="n">
        <v>7.41</v>
      </c>
      <c r="E207" s="30" t="n">
        <v>11</v>
      </c>
      <c r="F207" s="30" t="n">
        <v>1.6</v>
      </c>
      <c r="G207" s="30" t="s">
        <v>143</v>
      </c>
      <c r="H207" s="59" t="n">
        <v>0</v>
      </c>
    </row>
    <row r="209" customFormat="false" ht="14.25" hidden="false" customHeight="false" outlineLevel="0" collapsed="false">
      <c r="B209" s="12" t="s">
        <v>46</v>
      </c>
      <c r="C209" s="12"/>
      <c r="D209" s="2"/>
      <c r="E209" s="2"/>
      <c r="F209" s="2"/>
      <c r="G209" s="2"/>
      <c r="H209" s="2"/>
      <c r="I209" s="2"/>
    </row>
    <row r="210" customFormat="false" ht="13.5" hidden="false" customHeight="false" outlineLevel="0" collapsed="false">
      <c r="B210" s="39"/>
      <c r="C210" s="60" t="s">
        <v>47</v>
      </c>
      <c r="D210" s="61" t="s">
        <v>48</v>
      </c>
      <c r="E210" s="61" t="s">
        <v>49</v>
      </c>
      <c r="F210" s="61" t="s">
        <v>50</v>
      </c>
      <c r="G210" s="61" t="s">
        <v>51</v>
      </c>
      <c r="H210" s="61" t="s">
        <v>52</v>
      </c>
      <c r="I210" s="62" t="s">
        <v>53</v>
      </c>
    </row>
    <row r="211" customFormat="false" ht="14.25" hidden="false" customHeight="false" outlineLevel="0" collapsed="false">
      <c r="B211" s="39"/>
      <c r="C211" s="63" t="s">
        <v>34</v>
      </c>
      <c r="D211" s="40" t="s">
        <v>34</v>
      </c>
      <c r="E211" s="40" t="s">
        <v>34</v>
      </c>
      <c r="F211" s="40" t="s">
        <v>34</v>
      </c>
      <c r="G211" s="40" t="s">
        <v>34</v>
      </c>
      <c r="H211" s="40" t="s">
        <v>34</v>
      </c>
      <c r="I211" s="42" t="s">
        <v>34</v>
      </c>
    </row>
    <row r="212" customFormat="false" ht="14.25" hidden="false" customHeight="false" outlineLevel="0" collapsed="false">
      <c r="B212" s="43" t="s">
        <v>36</v>
      </c>
      <c r="C212" s="44" t="s">
        <v>54</v>
      </c>
      <c r="D212" s="64" t="s">
        <v>55</v>
      </c>
      <c r="E212" s="45" t="s">
        <v>54</v>
      </c>
      <c r="F212" s="65" t="s">
        <v>56</v>
      </c>
      <c r="G212" s="45" t="s">
        <v>54</v>
      </c>
      <c r="H212" s="45" t="s">
        <v>57</v>
      </c>
      <c r="I212" s="66" t="s">
        <v>55</v>
      </c>
    </row>
    <row r="213" customFormat="false" ht="15" hidden="false" customHeight="false" outlineLevel="0" collapsed="false">
      <c r="B213" s="47" t="s">
        <v>58</v>
      </c>
      <c r="C213" s="67" t="s">
        <v>59</v>
      </c>
      <c r="D213" s="68" t="s">
        <v>60</v>
      </c>
      <c r="E213" s="68" t="s">
        <v>61</v>
      </c>
      <c r="F213" s="69" t="s">
        <v>62</v>
      </c>
      <c r="G213" s="68" t="s">
        <v>62</v>
      </c>
      <c r="H213" s="68" t="s">
        <v>63</v>
      </c>
      <c r="I213" s="51" t="s">
        <v>43</v>
      </c>
    </row>
    <row r="214" customFormat="false" ht="14.25" hidden="false" customHeight="false" outlineLevel="0" collapsed="false">
      <c r="B214" s="16" t="s">
        <v>163</v>
      </c>
      <c r="C214" s="70" t="s">
        <v>59</v>
      </c>
      <c r="D214" s="71" t="s">
        <v>60</v>
      </c>
      <c r="E214" s="71" t="s">
        <v>61</v>
      </c>
      <c r="F214" s="72" t="s">
        <v>62</v>
      </c>
      <c r="G214" s="71" t="s">
        <v>62</v>
      </c>
      <c r="H214" s="71" t="s">
        <v>63</v>
      </c>
      <c r="I214" s="54" t="s">
        <v>43</v>
      </c>
    </row>
    <row r="215" customFormat="false" ht="13.5" hidden="false" customHeight="false" outlineLevel="0" collapsed="false">
      <c r="B215" s="16" t="s">
        <v>16</v>
      </c>
      <c r="C215" s="71" t="s">
        <v>43</v>
      </c>
      <c r="D215" s="71" t="s">
        <v>43</v>
      </c>
      <c r="E215" s="71" t="s">
        <v>43</v>
      </c>
      <c r="F215" s="71" t="s">
        <v>43</v>
      </c>
      <c r="G215" s="71" t="s">
        <v>43</v>
      </c>
      <c r="H215" s="71" t="s">
        <v>43</v>
      </c>
      <c r="I215" s="54" t="s">
        <v>43</v>
      </c>
    </row>
    <row r="216" customFormat="false" ht="13.5" hidden="false" customHeight="false" outlineLevel="0" collapsed="false">
      <c r="B216" s="16" t="s">
        <v>164</v>
      </c>
      <c r="C216" s="70" t="s">
        <v>59</v>
      </c>
      <c r="D216" s="71" t="s">
        <v>60</v>
      </c>
      <c r="E216" s="71" t="s">
        <v>61</v>
      </c>
      <c r="F216" s="72" t="s">
        <v>62</v>
      </c>
      <c r="G216" s="71" t="s">
        <v>62</v>
      </c>
      <c r="H216" s="71" t="s">
        <v>63</v>
      </c>
      <c r="I216" s="54" t="s">
        <v>43</v>
      </c>
    </row>
    <row r="217" customFormat="false" ht="13.5" hidden="false" customHeight="false" outlineLevel="0" collapsed="false">
      <c r="B217" s="16" t="s">
        <v>22</v>
      </c>
      <c r="C217" s="71" t="s">
        <v>43</v>
      </c>
      <c r="D217" s="71" t="s">
        <v>43</v>
      </c>
      <c r="E217" s="71" t="s">
        <v>43</v>
      </c>
      <c r="F217" s="71" t="s">
        <v>43</v>
      </c>
      <c r="G217" s="71" t="s">
        <v>43</v>
      </c>
      <c r="H217" s="71" t="s">
        <v>43</v>
      </c>
      <c r="I217" s="54" t="s">
        <v>43</v>
      </c>
    </row>
    <row r="218" customFormat="false" ht="13.5" hidden="false" customHeight="false" outlineLevel="0" collapsed="false">
      <c r="B218" s="16" t="s">
        <v>166</v>
      </c>
      <c r="C218" s="70" t="s">
        <v>59</v>
      </c>
      <c r="D218" s="71" t="s">
        <v>60</v>
      </c>
      <c r="E218" s="71" t="s">
        <v>61</v>
      </c>
      <c r="F218" s="72" t="s">
        <v>62</v>
      </c>
      <c r="G218" s="71" t="s">
        <v>62</v>
      </c>
      <c r="H218" s="71" t="s">
        <v>63</v>
      </c>
      <c r="I218" s="54" t="s">
        <v>43</v>
      </c>
    </row>
    <row r="219" customFormat="false" ht="13.5" hidden="false" customHeight="false" outlineLevel="0" collapsed="false">
      <c r="B219" s="16" t="s">
        <v>23</v>
      </c>
      <c r="C219" s="70" t="s">
        <v>59</v>
      </c>
      <c r="D219" s="71" t="s">
        <v>60</v>
      </c>
      <c r="E219" s="71" t="s">
        <v>61</v>
      </c>
      <c r="F219" s="72" t="s">
        <v>62</v>
      </c>
      <c r="G219" s="71" t="s">
        <v>62</v>
      </c>
      <c r="H219" s="71" t="s">
        <v>63</v>
      </c>
      <c r="I219" s="54" t="s">
        <v>43</v>
      </c>
    </row>
    <row r="220" customFormat="false" ht="13.5" hidden="false" customHeight="false" outlineLevel="0" collapsed="false">
      <c r="B220" s="16" t="s">
        <v>167</v>
      </c>
      <c r="C220" s="71" t="s">
        <v>43</v>
      </c>
      <c r="D220" s="71" t="s">
        <v>43</v>
      </c>
      <c r="E220" s="71" t="s">
        <v>43</v>
      </c>
      <c r="F220" s="71" t="s">
        <v>43</v>
      </c>
      <c r="G220" s="71" t="s">
        <v>43</v>
      </c>
      <c r="H220" s="71" t="s">
        <v>43</v>
      </c>
      <c r="I220" s="54" t="s">
        <v>43</v>
      </c>
    </row>
    <row r="221" customFormat="false" ht="13.5" hidden="false" customHeight="false" outlineLevel="0" collapsed="false">
      <c r="B221" s="21" t="s">
        <v>25</v>
      </c>
      <c r="C221" s="71" t="s">
        <v>43</v>
      </c>
      <c r="D221" s="71" t="s">
        <v>43</v>
      </c>
      <c r="E221" s="71" t="s">
        <v>43</v>
      </c>
      <c r="F221" s="71" t="s">
        <v>43</v>
      </c>
      <c r="G221" s="71" t="s">
        <v>43</v>
      </c>
      <c r="H221" s="71" t="s">
        <v>43</v>
      </c>
      <c r="I221" s="76" t="s">
        <v>43</v>
      </c>
    </row>
    <row r="222" customFormat="false" ht="13.5" hidden="false" customHeight="false" outlineLevel="0" collapsed="false">
      <c r="B222" s="21" t="s">
        <v>168</v>
      </c>
      <c r="C222" s="71" t="s">
        <v>43</v>
      </c>
      <c r="D222" s="71" t="s">
        <v>43</v>
      </c>
      <c r="E222" s="71" t="s">
        <v>43</v>
      </c>
      <c r="F222" s="71" t="s">
        <v>43</v>
      </c>
      <c r="G222" s="71" t="s">
        <v>43</v>
      </c>
      <c r="H222" s="71" t="s">
        <v>43</v>
      </c>
      <c r="I222" s="76" t="s">
        <v>43</v>
      </c>
    </row>
    <row r="223" customFormat="false" ht="13.5" hidden="false" customHeight="false" outlineLevel="0" collapsed="false">
      <c r="B223" s="21" t="s">
        <v>26</v>
      </c>
      <c r="C223" s="73" t="s">
        <v>59</v>
      </c>
      <c r="D223" s="74" t="s">
        <v>60</v>
      </c>
      <c r="E223" s="74" t="s">
        <v>61</v>
      </c>
      <c r="F223" s="75" t="s">
        <v>62</v>
      </c>
      <c r="G223" s="74" t="s">
        <v>62</v>
      </c>
      <c r="H223" s="74" t="s">
        <v>63</v>
      </c>
      <c r="I223" s="76" t="s">
        <v>43</v>
      </c>
    </row>
    <row r="224" customFormat="false" ht="13.5" hidden="false" customHeight="false" outlineLevel="0" collapsed="false">
      <c r="B224" s="21" t="s">
        <v>170</v>
      </c>
      <c r="C224" s="73" t="s">
        <v>59</v>
      </c>
      <c r="D224" s="74" t="s">
        <v>60</v>
      </c>
      <c r="E224" s="74" t="s">
        <v>61</v>
      </c>
      <c r="F224" s="75" t="s">
        <v>62</v>
      </c>
      <c r="G224" s="74" t="s">
        <v>62</v>
      </c>
      <c r="H224" s="74" t="s">
        <v>63</v>
      </c>
      <c r="I224" s="76" t="s">
        <v>43</v>
      </c>
    </row>
    <row r="225" customFormat="false" ht="14.25" hidden="false" customHeight="false" outlineLevel="0" collapsed="false">
      <c r="B225" s="28" t="s">
        <v>27</v>
      </c>
      <c r="C225" s="340" t="s">
        <v>43</v>
      </c>
      <c r="D225" s="340" t="s">
        <v>43</v>
      </c>
      <c r="E225" s="340" t="s">
        <v>43</v>
      </c>
      <c r="F225" s="340" t="s">
        <v>43</v>
      </c>
      <c r="G225" s="340" t="s">
        <v>43</v>
      </c>
      <c r="H225" s="340" t="s">
        <v>43</v>
      </c>
      <c r="I225" s="59" t="s">
        <v>43</v>
      </c>
    </row>
    <row r="226" customFormat="false" ht="5.25" hidden="false" customHeight="true" outlineLevel="0" collapsed="false"/>
    <row r="227" customFormat="false" ht="13.5" hidden="false" customHeight="true" outlineLevel="0" collapsed="false">
      <c r="B227" s="80"/>
      <c r="C227" s="81" t="s">
        <v>64</v>
      </c>
      <c r="D227" s="82" t="s">
        <v>65</v>
      </c>
      <c r="E227" s="83" t="s">
        <v>66</v>
      </c>
      <c r="F227" s="84" t="s">
        <v>67</v>
      </c>
      <c r="G227" s="85" t="s">
        <v>68</v>
      </c>
      <c r="H227" s="86" t="s">
        <v>69</v>
      </c>
      <c r="I227" s="87" t="s">
        <v>70</v>
      </c>
    </row>
    <row r="228" customFormat="false" ht="13.5" hidden="false" customHeight="false" outlineLevel="0" collapsed="false">
      <c r="B228" s="80"/>
      <c r="C228" s="81"/>
      <c r="D228" s="82"/>
      <c r="E228" s="83"/>
      <c r="F228" s="84"/>
      <c r="G228" s="85"/>
      <c r="H228" s="86"/>
      <c r="I228" s="87"/>
    </row>
    <row r="229" customFormat="false" ht="14.25" hidden="false" customHeight="false" outlineLevel="0" collapsed="false">
      <c r="B229" s="80"/>
      <c r="C229" s="63" t="s">
        <v>34</v>
      </c>
      <c r="D229" s="40" t="s">
        <v>34</v>
      </c>
      <c r="E229" s="40" t="s">
        <v>34</v>
      </c>
      <c r="F229" s="40" t="s">
        <v>34</v>
      </c>
      <c r="G229" s="40" t="s">
        <v>34</v>
      </c>
      <c r="H229" s="40" t="s">
        <v>34</v>
      </c>
      <c r="I229" s="42" t="s">
        <v>34</v>
      </c>
    </row>
    <row r="230" customFormat="false" ht="14.25" hidden="false" customHeight="false" outlineLevel="0" collapsed="false">
      <c r="B230" s="43" t="s">
        <v>36</v>
      </c>
      <c r="C230" s="88" t="s">
        <v>55</v>
      </c>
      <c r="D230" s="45" t="s">
        <v>71</v>
      </c>
      <c r="E230" s="45" t="s">
        <v>72</v>
      </c>
      <c r="F230" s="45" t="s">
        <v>73</v>
      </c>
      <c r="G230" s="45" t="s">
        <v>71</v>
      </c>
      <c r="H230" s="45" t="s">
        <v>74</v>
      </c>
      <c r="I230" s="46" t="s">
        <v>75</v>
      </c>
    </row>
    <row r="231" customFormat="false" ht="15" hidden="false" customHeight="false" outlineLevel="0" collapsed="false">
      <c r="B231" s="47" t="s">
        <v>58</v>
      </c>
      <c r="C231" s="89" t="s">
        <v>43</v>
      </c>
      <c r="D231" s="89" t="s">
        <v>43</v>
      </c>
      <c r="E231" s="89" t="s">
        <v>43</v>
      </c>
      <c r="F231" s="89" t="s">
        <v>43</v>
      </c>
      <c r="G231" s="89" t="s">
        <v>43</v>
      </c>
      <c r="H231" s="89" t="s">
        <v>43</v>
      </c>
      <c r="I231" s="152" t="s">
        <v>43</v>
      </c>
    </row>
    <row r="232" customFormat="false" ht="14.25" hidden="false" customHeight="false" outlineLevel="0" collapsed="false">
      <c r="B232" s="16" t="s">
        <v>163</v>
      </c>
      <c r="C232" s="90" t="s">
        <v>43</v>
      </c>
      <c r="D232" s="90" t="s">
        <v>43</v>
      </c>
      <c r="E232" s="90" t="s">
        <v>43</v>
      </c>
      <c r="F232" s="90" t="s">
        <v>43</v>
      </c>
      <c r="G232" s="90" t="s">
        <v>43</v>
      </c>
      <c r="H232" s="90" t="s">
        <v>43</v>
      </c>
      <c r="I232" s="153" t="s">
        <v>43</v>
      </c>
    </row>
    <row r="233" customFormat="false" ht="13.5" hidden="false" customHeight="false" outlineLevel="0" collapsed="false">
      <c r="B233" s="16" t="s">
        <v>16</v>
      </c>
      <c r="C233" s="90" t="s">
        <v>43</v>
      </c>
      <c r="D233" s="90" t="s">
        <v>43</v>
      </c>
      <c r="E233" s="90" t="s">
        <v>43</v>
      </c>
      <c r="F233" s="90" t="s">
        <v>43</v>
      </c>
      <c r="G233" s="90" t="s">
        <v>43</v>
      </c>
      <c r="H233" s="90" t="s">
        <v>43</v>
      </c>
      <c r="I233" s="153" t="s">
        <v>43</v>
      </c>
    </row>
    <row r="234" customFormat="false" ht="13.5" hidden="false" customHeight="false" outlineLevel="0" collapsed="false">
      <c r="B234" s="16" t="s">
        <v>164</v>
      </c>
      <c r="C234" s="90" t="s">
        <v>43</v>
      </c>
      <c r="D234" s="90" t="s">
        <v>43</v>
      </c>
      <c r="E234" s="90" t="s">
        <v>43</v>
      </c>
      <c r="F234" s="90" t="s">
        <v>43</v>
      </c>
      <c r="G234" s="90" t="s">
        <v>43</v>
      </c>
      <c r="H234" s="90" t="s">
        <v>43</v>
      </c>
      <c r="I234" s="153" t="s">
        <v>43</v>
      </c>
    </row>
    <row r="235" customFormat="false" ht="13.5" hidden="false" customHeight="false" outlineLevel="0" collapsed="false">
      <c r="B235" s="16" t="s">
        <v>22</v>
      </c>
      <c r="C235" s="90" t="s">
        <v>43</v>
      </c>
      <c r="D235" s="90" t="s">
        <v>43</v>
      </c>
      <c r="E235" s="90" t="s">
        <v>43</v>
      </c>
      <c r="F235" s="90" t="s">
        <v>43</v>
      </c>
      <c r="G235" s="90" t="s">
        <v>43</v>
      </c>
      <c r="H235" s="90" t="s">
        <v>43</v>
      </c>
      <c r="I235" s="153" t="s">
        <v>43</v>
      </c>
    </row>
    <row r="236" customFormat="false" ht="13.5" hidden="false" customHeight="false" outlineLevel="0" collapsed="false">
      <c r="B236" s="16" t="s">
        <v>166</v>
      </c>
      <c r="C236" s="90" t="s">
        <v>43</v>
      </c>
      <c r="D236" s="90" t="s">
        <v>43</v>
      </c>
      <c r="E236" s="90" t="s">
        <v>43</v>
      </c>
      <c r="F236" s="90" t="s">
        <v>43</v>
      </c>
      <c r="G236" s="90" t="s">
        <v>43</v>
      </c>
      <c r="H236" s="90" t="s">
        <v>43</v>
      </c>
      <c r="I236" s="153" t="s">
        <v>43</v>
      </c>
    </row>
    <row r="237" customFormat="false" ht="13.5" hidden="false" customHeight="false" outlineLevel="0" collapsed="false">
      <c r="B237" s="16" t="s">
        <v>23</v>
      </c>
      <c r="C237" s="90" t="s">
        <v>43</v>
      </c>
      <c r="D237" s="90" t="s">
        <v>43</v>
      </c>
      <c r="E237" s="90" t="s">
        <v>43</v>
      </c>
      <c r="F237" s="90" t="s">
        <v>43</v>
      </c>
      <c r="G237" s="90" t="s">
        <v>43</v>
      </c>
      <c r="H237" s="90" t="s">
        <v>43</v>
      </c>
      <c r="I237" s="153" t="s">
        <v>43</v>
      </c>
    </row>
    <row r="238" customFormat="false" ht="13.5" hidden="false" customHeight="false" outlineLevel="0" collapsed="false">
      <c r="B238" s="16" t="s">
        <v>167</v>
      </c>
      <c r="C238" s="90" t="s">
        <v>43</v>
      </c>
      <c r="D238" s="90" t="s">
        <v>43</v>
      </c>
      <c r="E238" s="90" t="s">
        <v>43</v>
      </c>
      <c r="F238" s="90" t="s">
        <v>43</v>
      </c>
      <c r="G238" s="90" t="s">
        <v>43</v>
      </c>
      <c r="H238" s="90" t="s">
        <v>43</v>
      </c>
      <c r="I238" s="153" t="s">
        <v>43</v>
      </c>
    </row>
    <row r="239" customFormat="false" ht="13.5" hidden="false" customHeight="false" outlineLevel="0" collapsed="false">
      <c r="B239" s="21" t="s">
        <v>25</v>
      </c>
      <c r="C239" s="91" t="s">
        <v>43</v>
      </c>
      <c r="D239" s="91" t="s">
        <v>43</v>
      </c>
      <c r="E239" s="91" t="s">
        <v>43</v>
      </c>
      <c r="F239" s="91" t="s">
        <v>43</v>
      </c>
      <c r="G239" s="91" t="s">
        <v>43</v>
      </c>
      <c r="H239" s="91" t="s">
        <v>43</v>
      </c>
      <c r="I239" s="154" t="s">
        <v>43</v>
      </c>
    </row>
    <row r="240" customFormat="false" ht="13.5" hidden="false" customHeight="false" outlineLevel="0" collapsed="false">
      <c r="B240" s="21" t="s">
        <v>168</v>
      </c>
      <c r="C240" s="91" t="s">
        <v>43</v>
      </c>
      <c r="D240" s="91" t="s">
        <v>43</v>
      </c>
      <c r="E240" s="91" t="s">
        <v>43</v>
      </c>
      <c r="F240" s="91" t="s">
        <v>43</v>
      </c>
      <c r="G240" s="91" t="s">
        <v>43</v>
      </c>
      <c r="H240" s="91" t="s">
        <v>43</v>
      </c>
      <c r="I240" s="154" t="s">
        <v>43</v>
      </c>
    </row>
    <row r="241" customFormat="false" ht="13.5" hidden="false" customHeight="false" outlineLevel="0" collapsed="false">
      <c r="B241" s="21" t="s">
        <v>26</v>
      </c>
      <c r="C241" s="91" t="s">
        <v>43</v>
      </c>
      <c r="D241" s="91" t="s">
        <v>43</v>
      </c>
      <c r="E241" s="91" t="s">
        <v>43</v>
      </c>
      <c r="F241" s="91" t="s">
        <v>43</v>
      </c>
      <c r="G241" s="91" t="s">
        <v>43</v>
      </c>
      <c r="H241" s="91" t="s">
        <v>43</v>
      </c>
      <c r="I241" s="154" t="s">
        <v>43</v>
      </c>
    </row>
    <row r="242" customFormat="false" ht="13.5" hidden="false" customHeight="false" outlineLevel="0" collapsed="false">
      <c r="B242" s="21" t="s">
        <v>170</v>
      </c>
      <c r="C242" s="91" t="s">
        <v>43</v>
      </c>
      <c r="D242" s="91" t="s">
        <v>43</v>
      </c>
      <c r="E242" s="91" t="s">
        <v>43</v>
      </c>
      <c r="F242" s="91" t="s">
        <v>43</v>
      </c>
      <c r="G242" s="91" t="s">
        <v>43</v>
      </c>
      <c r="H242" s="91" t="s">
        <v>43</v>
      </c>
      <c r="I242" s="154" t="s">
        <v>43</v>
      </c>
    </row>
    <row r="243" customFormat="false" ht="14.25" hidden="false" customHeight="false" outlineLevel="0" collapsed="false">
      <c r="B243" s="28" t="s">
        <v>27</v>
      </c>
      <c r="C243" s="92" t="s">
        <v>43</v>
      </c>
      <c r="D243" s="92" t="s">
        <v>43</v>
      </c>
      <c r="E243" s="92" t="s">
        <v>43</v>
      </c>
      <c r="F243" s="92" t="s">
        <v>43</v>
      </c>
      <c r="G243" s="92" t="s">
        <v>43</v>
      </c>
      <c r="H243" s="92" t="s">
        <v>43</v>
      </c>
      <c r="I243" s="155" t="s">
        <v>43</v>
      </c>
    </row>
    <row r="244" customFormat="false" ht="3.75" hidden="false" customHeight="true" outlineLevel="0" collapsed="false">
      <c r="B244" s="93"/>
      <c r="C244" s="93"/>
      <c r="D244" s="93"/>
      <c r="E244" s="93"/>
      <c r="F244" s="93"/>
      <c r="G244" s="93"/>
      <c r="H244" s="93"/>
      <c r="I244" s="93"/>
    </row>
    <row r="245" customFormat="false" ht="13.5" hidden="false" customHeight="true" outlineLevel="0" collapsed="false">
      <c r="B245" s="94"/>
      <c r="C245" s="95" t="s">
        <v>76</v>
      </c>
      <c r="D245" s="96" t="s">
        <v>77</v>
      </c>
      <c r="E245" s="97" t="s">
        <v>78</v>
      </c>
      <c r="F245" s="84" t="s">
        <v>79</v>
      </c>
      <c r="G245" s="96" t="s">
        <v>80</v>
      </c>
      <c r="H245" s="96" t="s">
        <v>81</v>
      </c>
      <c r="I245" s="98" t="s">
        <v>82</v>
      </c>
    </row>
    <row r="246" customFormat="false" ht="13.5" hidden="false" customHeight="false" outlineLevel="0" collapsed="false">
      <c r="B246" s="94"/>
      <c r="C246" s="95"/>
      <c r="D246" s="96"/>
      <c r="E246" s="97"/>
      <c r="F246" s="84"/>
      <c r="G246" s="96"/>
      <c r="H246" s="96"/>
      <c r="I246" s="98"/>
    </row>
    <row r="247" customFormat="false" ht="14.25" hidden="false" customHeight="false" outlineLevel="0" collapsed="false">
      <c r="B247" s="99"/>
      <c r="C247" s="63" t="s">
        <v>34</v>
      </c>
      <c r="D247" s="40" t="s">
        <v>34</v>
      </c>
      <c r="E247" s="63" t="s">
        <v>34</v>
      </c>
      <c r="F247" s="40" t="s">
        <v>34</v>
      </c>
      <c r="G247" s="63" t="s">
        <v>34</v>
      </c>
      <c r="H247" s="40" t="s">
        <v>34</v>
      </c>
      <c r="I247" s="42" t="s">
        <v>34</v>
      </c>
    </row>
    <row r="248" customFormat="false" ht="14.25" hidden="false" customHeight="false" outlineLevel="0" collapsed="false">
      <c r="B248" s="43" t="s">
        <v>36</v>
      </c>
      <c r="C248" s="100" t="s">
        <v>83</v>
      </c>
      <c r="D248" s="44" t="s">
        <v>84</v>
      </c>
      <c r="E248" s="44" t="s">
        <v>54</v>
      </c>
      <c r="F248" s="45" t="s">
        <v>72</v>
      </c>
      <c r="G248" s="44" t="s">
        <v>83</v>
      </c>
      <c r="H248" s="44" t="s">
        <v>85</v>
      </c>
      <c r="I248" s="101" t="s">
        <v>71</v>
      </c>
    </row>
    <row r="249" customFormat="false" ht="15" hidden="false" customHeight="false" outlineLevel="0" collapsed="false">
      <c r="B249" s="47" t="s">
        <v>58</v>
      </c>
      <c r="C249" s="48" t="s">
        <v>43</v>
      </c>
      <c r="D249" s="89" t="s">
        <v>43</v>
      </c>
      <c r="E249" s="89" t="s">
        <v>43</v>
      </c>
      <c r="F249" s="128" t="s">
        <v>43</v>
      </c>
      <c r="G249" s="89" t="s">
        <v>43</v>
      </c>
      <c r="H249" s="89" t="s">
        <v>43</v>
      </c>
      <c r="I249" s="152" t="s">
        <v>43</v>
      </c>
    </row>
    <row r="250" customFormat="false" ht="14.25" hidden="false" customHeight="false" outlineLevel="0" collapsed="false">
      <c r="B250" s="16" t="s">
        <v>163</v>
      </c>
      <c r="C250" s="109" t="s">
        <v>43</v>
      </c>
      <c r="D250" s="90" t="s">
        <v>43</v>
      </c>
      <c r="E250" s="90" t="s">
        <v>43</v>
      </c>
      <c r="F250" s="162" t="s">
        <v>43</v>
      </c>
      <c r="G250" s="90" t="s">
        <v>43</v>
      </c>
      <c r="H250" s="90" t="s">
        <v>43</v>
      </c>
      <c r="I250" s="153" t="s">
        <v>43</v>
      </c>
    </row>
    <row r="251" customFormat="false" ht="13.5" hidden="false" customHeight="false" outlineLevel="0" collapsed="false">
      <c r="B251" s="21" t="s">
        <v>16</v>
      </c>
      <c r="C251" s="111" t="s">
        <v>43</v>
      </c>
      <c r="D251" s="91" t="s">
        <v>43</v>
      </c>
      <c r="E251" s="91" t="s">
        <v>43</v>
      </c>
      <c r="F251" s="23" t="s">
        <v>43</v>
      </c>
      <c r="G251" s="91" t="s">
        <v>43</v>
      </c>
      <c r="H251" s="91" t="s">
        <v>43</v>
      </c>
      <c r="I251" s="154" t="s">
        <v>43</v>
      </c>
    </row>
    <row r="252" customFormat="false" ht="13.5" hidden="false" customHeight="false" outlineLevel="0" collapsed="false">
      <c r="B252" s="21" t="s">
        <v>164</v>
      </c>
      <c r="C252" s="111" t="s">
        <v>43</v>
      </c>
      <c r="D252" s="91" t="s">
        <v>43</v>
      </c>
      <c r="E252" s="91" t="s">
        <v>43</v>
      </c>
      <c r="F252" s="23" t="s">
        <v>43</v>
      </c>
      <c r="G252" s="91" t="s">
        <v>43</v>
      </c>
      <c r="H252" s="91" t="s">
        <v>43</v>
      </c>
      <c r="I252" s="154" t="s">
        <v>43</v>
      </c>
    </row>
    <row r="253" customFormat="false" ht="13.5" hidden="false" customHeight="false" outlineLevel="0" collapsed="false">
      <c r="B253" s="21" t="s">
        <v>22</v>
      </c>
      <c r="C253" s="111" t="s">
        <v>43</v>
      </c>
      <c r="D253" s="91" t="s">
        <v>43</v>
      </c>
      <c r="E253" s="91" t="s">
        <v>43</v>
      </c>
      <c r="F253" s="23" t="s">
        <v>43</v>
      </c>
      <c r="G253" s="91" t="s">
        <v>43</v>
      </c>
      <c r="H253" s="91" t="s">
        <v>43</v>
      </c>
      <c r="I253" s="154" t="s">
        <v>43</v>
      </c>
    </row>
    <row r="254" customFormat="false" ht="13.5" hidden="false" customHeight="false" outlineLevel="0" collapsed="false">
      <c r="B254" s="21" t="s">
        <v>166</v>
      </c>
      <c r="C254" s="111" t="s">
        <v>43</v>
      </c>
      <c r="D254" s="91" t="s">
        <v>43</v>
      </c>
      <c r="E254" s="91" t="s">
        <v>43</v>
      </c>
      <c r="F254" s="23" t="s">
        <v>43</v>
      </c>
      <c r="G254" s="91" t="s">
        <v>43</v>
      </c>
      <c r="H254" s="91" t="s">
        <v>43</v>
      </c>
      <c r="I254" s="154" t="s">
        <v>43</v>
      </c>
    </row>
    <row r="255" customFormat="false" ht="13.5" hidden="false" customHeight="false" outlineLevel="0" collapsed="false">
      <c r="B255" s="21" t="s">
        <v>23</v>
      </c>
      <c r="C255" s="111" t="s">
        <v>43</v>
      </c>
      <c r="D255" s="91" t="s">
        <v>43</v>
      </c>
      <c r="E255" s="91" t="s">
        <v>43</v>
      </c>
      <c r="F255" s="23" t="s">
        <v>43</v>
      </c>
      <c r="G255" s="91" t="s">
        <v>43</v>
      </c>
      <c r="H255" s="91" t="s">
        <v>43</v>
      </c>
      <c r="I255" s="154" t="s">
        <v>43</v>
      </c>
    </row>
    <row r="256" customFormat="false" ht="13.5" hidden="false" customHeight="false" outlineLevel="0" collapsed="false">
      <c r="B256" s="21" t="s">
        <v>167</v>
      </c>
      <c r="C256" s="111" t="s">
        <v>43</v>
      </c>
      <c r="D256" s="91" t="s">
        <v>43</v>
      </c>
      <c r="E256" s="91" t="s">
        <v>43</v>
      </c>
      <c r="F256" s="23" t="s">
        <v>43</v>
      </c>
      <c r="G256" s="91" t="s">
        <v>43</v>
      </c>
      <c r="H256" s="91" t="s">
        <v>43</v>
      </c>
      <c r="I256" s="154" t="s">
        <v>43</v>
      </c>
    </row>
    <row r="257" customFormat="false" ht="13.5" hidden="false" customHeight="false" outlineLevel="0" collapsed="false">
      <c r="B257" s="21" t="s">
        <v>25</v>
      </c>
      <c r="C257" s="111" t="s">
        <v>43</v>
      </c>
      <c r="D257" s="91" t="s">
        <v>43</v>
      </c>
      <c r="E257" s="91" t="s">
        <v>43</v>
      </c>
      <c r="F257" s="23" t="s">
        <v>43</v>
      </c>
      <c r="G257" s="91" t="s">
        <v>43</v>
      </c>
      <c r="H257" s="91" t="s">
        <v>43</v>
      </c>
      <c r="I257" s="154" t="s">
        <v>43</v>
      </c>
    </row>
    <row r="258" customFormat="false" ht="13.5" hidden="false" customHeight="false" outlineLevel="0" collapsed="false">
      <c r="B258" s="21" t="s">
        <v>168</v>
      </c>
      <c r="C258" s="111" t="s">
        <v>43</v>
      </c>
      <c r="D258" s="91" t="s">
        <v>43</v>
      </c>
      <c r="E258" s="91" t="s">
        <v>43</v>
      </c>
      <c r="F258" s="23" t="s">
        <v>43</v>
      </c>
      <c r="G258" s="91" t="s">
        <v>43</v>
      </c>
      <c r="H258" s="91" t="s">
        <v>43</v>
      </c>
      <c r="I258" s="154" t="s">
        <v>43</v>
      </c>
    </row>
    <row r="259" customFormat="false" ht="13.5" hidden="false" customHeight="false" outlineLevel="0" collapsed="false">
      <c r="B259" s="21" t="s">
        <v>26</v>
      </c>
      <c r="C259" s="111" t="s">
        <v>43</v>
      </c>
      <c r="D259" s="91" t="s">
        <v>43</v>
      </c>
      <c r="E259" s="91" t="s">
        <v>43</v>
      </c>
      <c r="F259" s="23" t="s">
        <v>43</v>
      </c>
      <c r="G259" s="91" t="s">
        <v>43</v>
      </c>
      <c r="H259" s="91" t="s">
        <v>43</v>
      </c>
      <c r="I259" s="154" t="s">
        <v>43</v>
      </c>
    </row>
    <row r="260" customFormat="false" ht="13.5" hidden="false" customHeight="false" outlineLevel="0" collapsed="false">
      <c r="B260" s="21" t="s">
        <v>170</v>
      </c>
      <c r="C260" s="111" t="s">
        <v>43</v>
      </c>
      <c r="D260" s="91" t="s">
        <v>43</v>
      </c>
      <c r="E260" s="91" t="s">
        <v>43</v>
      </c>
      <c r="F260" s="23" t="s">
        <v>43</v>
      </c>
      <c r="G260" s="91" t="s">
        <v>43</v>
      </c>
      <c r="H260" s="91" t="s">
        <v>43</v>
      </c>
      <c r="I260" s="154" t="s">
        <v>43</v>
      </c>
    </row>
    <row r="261" customFormat="false" ht="14.25" hidden="false" customHeight="false" outlineLevel="0" collapsed="false">
      <c r="B261" s="206" t="s">
        <v>27</v>
      </c>
      <c r="C261" s="113" t="s">
        <v>43</v>
      </c>
      <c r="D261" s="114" t="s">
        <v>43</v>
      </c>
      <c r="E261" s="114" t="s">
        <v>43</v>
      </c>
      <c r="F261" s="30" t="s">
        <v>43</v>
      </c>
      <c r="G261" s="114" t="s">
        <v>43</v>
      </c>
      <c r="H261" s="114" t="s">
        <v>43</v>
      </c>
      <c r="I261" s="163" t="s">
        <v>43</v>
      </c>
    </row>
    <row r="263" customFormat="false" ht="14.25" hidden="false" customHeight="false" outlineLevel="0" collapsed="false">
      <c r="B263" s="2"/>
      <c r="C263" s="2"/>
      <c r="D263" s="2"/>
      <c r="E263" s="2"/>
      <c r="F263" s="2"/>
      <c r="G263" s="2"/>
      <c r="H263" s="27"/>
      <c r="I263" s="27"/>
    </row>
    <row r="264" customFormat="false" ht="13.5" hidden="false" customHeight="true" outlineLevel="0" collapsed="false">
      <c r="B264" s="94"/>
      <c r="C264" s="102" t="s">
        <v>86</v>
      </c>
      <c r="D264" s="103" t="s">
        <v>87</v>
      </c>
      <c r="E264" s="104" t="s">
        <v>88</v>
      </c>
      <c r="F264" s="105" t="s">
        <v>89</v>
      </c>
      <c r="G264" s="38" t="s">
        <v>90</v>
      </c>
      <c r="H264" s="106"/>
      <c r="I264" s="106"/>
    </row>
    <row r="265" customFormat="false" ht="13.5" hidden="false" customHeight="false" outlineLevel="0" collapsed="false">
      <c r="B265" s="94"/>
      <c r="C265" s="102"/>
      <c r="D265" s="103"/>
      <c r="E265" s="104"/>
      <c r="F265" s="105"/>
      <c r="G265" s="38"/>
      <c r="H265" s="106"/>
      <c r="I265" s="106"/>
    </row>
    <row r="266" customFormat="false" ht="14.25" hidden="false" customHeight="false" outlineLevel="0" collapsed="false">
      <c r="B266" s="99"/>
      <c r="C266" s="63" t="s">
        <v>34</v>
      </c>
      <c r="D266" s="40" t="s">
        <v>34</v>
      </c>
      <c r="E266" s="63" t="s">
        <v>34</v>
      </c>
      <c r="F266" s="41" t="s">
        <v>34</v>
      </c>
      <c r="G266" s="42" t="s">
        <v>34</v>
      </c>
      <c r="H266" s="107"/>
      <c r="I266" s="107"/>
    </row>
    <row r="267" customFormat="false" ht="14.25" hidden="false" customHeight="false" outlineLevel="0" collapsed="false">
      <c r="B267" s="43" t="s">
        <v>36</v>
      </c>
      <c r="C267" s="100" t="s">
        <v>54</v>
      </c>
      <c r="D267" s="44" t="s">
        <v>54</v>
      </c>
      <c r="E267" s="44" t="s">
        <v>91</v>
      </c>
      <c r="F267" s="65" t="s">
        <v>92</v>
      </c>
      <c r="G267" s="46" t="s">
        <v>75</v>
      </c>
      <c r="H267" s="27"/>
      <c r="I267" s="27"/>
    </row>
    <row r="268" customFormat="false" ht="15" hidden="false" customHeight="false" outlineLevel="0" collapsed="false">
      <c r="B268" s="47" t="s">
        <v>58</v>
      </c>
      <c r="C268" s="48" t="s">
        <v>43</v>
      </c>
      <c r="D268" s="89" t="s">
        <v>43</v>
      </c>
      <c r="E268" s="89" t="s">
        <v>43</v>
      </c>
      <c r="F268" s="69" t="s">
        <v>60</v>
      </c>
      <c r="G268" s="51" t="s">
        <v>43</v>
      </c>
      <c r="H268" s="27"/>
      <c r="I268" s="27"/>
    </row>
    <row r="269" customFormat="false" ht="14.25" hidden="false" customHeight="false" outlineLevel="0" collapsed="false">
      <c r="B269" s="16" t="s">
        <v>163</v>
      </c>
      <c r="C269" s="109" t="s">
        <v>43</v>
      </c>
      <c r="D269" s="90" t="s">
        <v>43</v>
      </c>
      <c r="E269" s="90" t="s">
        <v>43</v>
      </c>
      <c r="F269" s="70" t="s">
        <v>43</v>
      </c>
      <c r="G269" s="54" t="s">
        <v>43</v>
      </c>
      <c r="H269" s="27"/>
      <c r="I269" s="27"/>
    </row>
    <row r="270" customFormat="false" ht="13.5" hidden="false" customHeight="false" outlineLevel="0" collapsed="false">
      <c r="B270" s="21" t="s">
        <v>16</v>
      </c>
      <c r="C270" s="111" t="s">
        <v>43</v>
      </c>
      <c r="D270" s="91" t="s">
        <v>43</v>
      </c>
      <c r="E270" s="91" t="s">
        <v>43</v>
      </c>
      <c r="F270" s="75" t="s">
        <v>60</v>
      </c>
      <c r="G270" s="76" t="s">
        <v>43</v>
      </c>
      <c r="H270" s="27"/>
      <c r="I270" s="27"/>
    </row>
    <row r="271" customFormat="false" ht="13.5" hidden="false" customHeight="false" outlineLevel="0" collapsed="false">
      <c r="B271" s="21" t="s">
        <v>164</v>
      </c>
      <c r="C271" s="111" t="s">
        <v>43</v>
      </c>
      <c r="D271" s="91" t="s">
        <v>43</v>
      </c>
      <c r="E271" s="91" t="s">
        <v>43</v>
      </c>
      <c r="F271" s="75" t="s">
        <v>60</v>
      </c>
      <c r="G271" s="76" t="s">
        <v>43</v>
      </c>
      <c r="H271" s="27"/>
      <c r="I271" s="27"/>
    </row>
    <row r="272" customFormat="false" ht="13.5" hidden="false" customHeight="false" outlineLevel="0" collapsed="false">
      <c r="B272" s="21" t="s">
        <v>22</v>
      </c>
      <c r="C272" s="111" t="s">
        <v>43</v>
      </c>
      <c r="D272" s="91" t="s">
        <v>43</v>
      </c>
      <c r="E272" s="91" t="s">
        <v>43</v>
      </c>
      <c r="F272" s="73" t="s">
        <v>43</v>
      </c>
      <c r="G272" s="76" t="s">
        <v>43</v>
      </c>
      <c r="H272" s="27"/>
      <c r="I272" s="27"/>
    </row>
    <row r="273" customFormat="false" ht="13.5" hidden="false" customHeight="false" outlineLevel="0" collapsed="false">
      <c r="B273" s="21" t="s">
        <v>166</v>
      </c>
      <c r="C273" s="111" t="s">
        <v>43</v>
      </c>
      <c r="D273" s="91" t="s">
        <v>43</v>
      </c>
      <c r="E273" s="91" t="s">
        <v>43</v>
      </c>
      <c r="F273" s="75" t="s">
        <v>60</v>
      </c>
      <c r="G273" s="76" t="s">
        <v>43</v>
      </c>
      <c r="H273" s="27"/>
      <c r="I273" s="27"/>
    </row>
    <row r="274" customFormat="false" ht="13.5" hidden="false" customHeight="false" outlineLevel="0" collapsed="false">
      <c r="B274" s="21" t="s">
        <v>23</v>
      </c>
      <c r="C274" s="111" t="s">
        <v>43</v>
      </c>
      <c r="D274" s="91" t="s">
        <v>43</v>
      </c>
      <c r="E274" s="91" t="s">
        <v>43</v>
      </c>
      <c r="F274" s="73" t="s">
        <v>43</v>
      </c>
      <c r="G274" s="76" t="s">
        <v>43</v>
      </c>
      <c r="H274" s="27"/>
      <c r="I274" s="27"/>
    </row>
    <row r="275" customFormat="false" ht="13.5" hidden="false" customHeight="false" outlineLevel="0" collapsed="false">
      <c r="B275" s="21" t="s">
        <v>167</v>
      </c>
      <c r="C275" s="111" t="s">
        <v>43</v>
      </c>
      <c r="D275" s="91" t="s">
        <v>43</v>
      </c>
      <c r="E275" s="91" t="s">
        <v>43</v>
      </c>
      <c r="F275" s="75" t="s">
        <v>60</v>
      </c>
      <c r="G275" s="76" t="s">
        <v>43</v>
      </c>
      <c r="H275" s="27"/>
      <c r="I275" s="27"/>
    </row>
    <row r="276" customFormat="false" ht="13.5" hidden="false" customHeight="false" outlineLevel="0" collapsed="false">
      <c r="B276" s="21" t="s">
        <v>25</v>
      </c>
      <c r="C276" s="111" t="s">
        <v>43</v>
      </c>
      <c r="D276" s="91" t="s">
        <v>43</v>
      </c>
      <c r="E276" s="91" t="s">
        <v>43</v>
      </c>
      <c r="F276" s="73" t="s">
        <v>43</v>
      </c>
      <c r="G276" s="76" t="s">
        <v>43</v>
      </c>
      <c r="H276" s="27"/>
      <c r="I276" s="27"/>
    </row>
    <row r="277" customFormat="false" ht="13.5" hidden="false" customHeight="false" outlineLevel="0" collapsed="false">
      <c r="B277" s="21" t="s">
        <v>168</v>
      </c>
      <c r="C277" s="111" t="s">
        <v>43</v>
      </c>
      <c r="D277" s="91" t="s">
        <v>43</v>
      </c>
      <c r="E277" s="91" t="s">
        <v>43</v>
      </c>
      <c r="F277" s="75" t="s">
        <v>60</v>
      </c>
      <c r="G277" s="76" t="s">
        <v>43</v>
      </c>
      <c r="H277" s="27"/>
      <c r="I277" s="27"/>
    </row>
    <row r="278" customFormat="false" ht="13.5" hidden="false" customHeight="false" outlineLevel="0" collapsed="false">
      <c r="B278" s="21" t="s">
        <v>26</v>
      </c>
      <c r="C278" s="111" t="s">
        <v>43</v>
      </c>
      <c r="D278" s="91" t="s">
        <v>43</v>
      </c>
      <c r="E278" s="91" t="s">
        <v>43</v>
      </c>
      <c r="F278" s="73" t="s">
        <v>43</v>
      </c>
      <c r="G278" s="76" t="s">
        <v>43</v>
      </c>
      <c r="H278" s="27"/>
      <c r="I278" s="27"/>
    </row>
    <row r="279" customFormat="false" ht="13.5" hidden="false" customHeight="false" outlineLevel="0" collapsed="false">
      <c r="B279" s="21" t="s">
        <v>170</v>
      </c>
      <c r="C279" s="111" t="s">
        <v>43</v>
      </c>
      <c r="D279" s="91" t="s">
        <v>43</v>
      </c>
      <c r="E279" s="91" t="s">
        <v>43</v>
      </c>
      <c r="F279" s="75" t="s">
        <v>60</v>
      </c>
      <c r="G279" s="76" t="s">
        <v>43</v>
      </c>
      <c r="H279" s="27"/>
      <c r="I279" s="27"/>
    </row>
    <row r="280" customFormat="false" ht="14.25" hidden="false" customHeight="false" outlineLevel="0" collapsed="false">
      <c r="B280" s="206" t="s">
        <v>27</v>
      </c>
      <c r="C280" s="113" t="s">
        <v>43</v>
      </c>
      <c r="D280" s="114" t="s">
        <v>43</v>
      </c>
      <c r="E280" s="114" t="s">
        <v>43</v>
      </c>
      <c r="F280" s="219" t="s">
        <v>43</v>
      </c>
      <c r="G280" s="116" t="s">
        <v>43</v>
      </c>
      <c r="H280" s="27"/>
      <c r="I280" s="27"/>
    </row>
    <row r="282" customFormat="false" ht="14.25" hidden="false" customHeight="false" outlineLevel="0" collapsed="false">
      <c r="B282" s="117" t="s">
        <v>93</v>
      </c>
      <c r="C282" s="117"/>
      <c r="D282" s="117"/>
      <c r="E282" s="2"/>
      <c r="F282" s="2"/>
      <c r="G282" s="2"/>
      <c r="H282" s="2"/>
      <c r="I282" s="2"/>
    </row>
    <row r="283" customFormat="false" ht="27" hidden="false" customHeight="false" outlineLevel="0" collapsed="false">
      <c r="B283" s="118"/>
      <c r="C283" s="119" t="s">
        <v>94</v>
      </c>
      <c r="D283" s="103" t="s">
        <v>95</v>
      </c>
      <c r="E283" s="103" t="s">
        <v>96</v>
      </c>
      <c r="F283" s="105" t="s">
        <v>97</v>
      </c>
      <c r="G283" s="103" t="s">
        <v>98</v>
      </c>
      <c r="H283" s="103" t="s">
        <v>99</v>
      </c>
      <c r="I283" s="120" t="s">
        <v>100</v>
      </c>
    </row>
    <row r="284" customFormat="false" ht="14.25" hidden="false" customHeight="false" outlineLevel="0" collapsed="false">
      <c r="B284" s="121"/>
      <c r="C284" s="40" t="s">
        <v>34</v>
      </c>
      <c r="D284" s="40" t="s">
        <v>34</v>
      </c>
      <c r="E284" s="40" t="s">
        <v>34</v>
      </c>
      <c r="F284" s="41" t="s">
        <v>34</v>
      </c>
      <c r="G284" s="40" t="s">
        <v>34</v>
      </c>
      <c r="H284" s="40" t="s">
        <v>34</v>
      </c>
      <c r="I284" s="123" t="s">
        <v>34</v>
      </c>
    </row>
    <row r="285" customFormat="false" ht="15" hidden="false" customHeight="false" outlineLevel="0" collapsed="false">
      <c r="B285" s="47" t="s">
        <v>58</v>
      </c>
      <c r="C285" s="48" t="s">
        <v>45</v>
      </c>
      <c r="D285" s="125" t="n">
        <f aca="false">AVERAGE(D286:D297)</f>
        <v>0.215</v>
      </c>
      <c r="E285" s="126" t="n">
        <v>0.006</v>
      </c>
      <c r="F285" s="108" t="s">
        <v>101</v>
      </c>
      <c r="G285" s="128" t="s">
        <v>296</v>
      </c>
      <c r="H285" s="108" t="s">
        <v>43</v>
      </c>
      <c r="I285" s="129" t="s">
        <v>43</v>
      </c>
    </row>
    <row r="286" customFormat="false" ht="14.25" hidden="false" customHeight="false" outlineLevel="0" collapsed="false">
      <c r="B286" s="235" t="s">
        <v>163</v>
      </c>
      <c r="C286" s="109" t="s">
        <v>45</v>
      </c>
      <c r="D286" s="131" t="s">
        <v>43</v>
      </c>
      <c r="E286" s="131" t="s">
        <v>43</v>
      </c>
      <c r="F286" s="131" t="s">
        <v>101</v>
      </c>
      <c r="G286" s="131" t="s">
        <v>296</v>
      </c>
      <c r="H286" s="131" t="s">
        <v>43</v>
      </c>
      <c r="I286" s="132" t="s">
        <v>43</v>
      </c>
    </row>
    <row r="287" customFormat="false" ht="13.5" hidden="false" customHeight="false" outlineLevel="0" collapsed="false">
      <c r="B287" s="16" t="s">
        <v>16</v>
      </c>
      <c r="C287" s="109" t="s">
        <v>43</v>
      </c>
      <c r="D287" s="90" t="n">
        <v>0.23</v>
      </c>
      <c r="E287" s="18" t="n">
        <v>0.005</v>
      </c>
      <c r="F287" s="18" t="s">
        <v>43</v>
      </c>
      <c r="G287" s="18" t="s">
        <v>43</v>
      </c>
      <c r="H287" s="131" t="s">
        <v>43</v>
      </c>
      <c r="I287" s="54" t="s">
        <v>43</v>
      </c>
    </row>
    <row r="288" customFormat="false" ht="13.5" hidden="false" customHeight="false" outlineLevel="0" collapsed="false">
      <c r="B288" s="16" t="s">
        <v>164</v>
      </c>
      <c r="C288" s="109" t="s">
        <v>45</v>
      </c>
      <c r="D288" s="90" t="s">
        <v>43</v>
      </c>
      <c r="E288" s="18" t="s">
        <v>43</v>
      </c>
      <c r="F288" s="18" t="s">
        <v>101</v>
      </c>
      <c r="G288" s="74" t="s">
        <v>296</v>
      </c>
      <c r="H288" s="131" t="s">
        <v>43</v>
      </c>
      <c r="I288" s="54" t="s">
        <v>43</v>
      </c>
    </row>
    <row r="289" customFormat="false" ht="13.5" hidden="false" customHeight="false" outlineLevel="0" collapsed="false">
      <c r="B289" s="16" t="s">
        <v>22</v>
      </c>
      <c r="C289" s="131" t="s">
        <v>43</v>
      </c>
      <c r="D289" s="131" t="s">
        <v>43</v>
      </c>
      <c r="E289" s="131" t="s">
        <v>43</v>
      </c>
      <c r="F289" s="131" t="s">
        <v>43</v>
      </c>
      <c r="G289" s="131" t="s">
        <v>43</v>
      </c>
      <c r="H289" s="131" t="s">
        <v>43</v>
      </c>
      <c r="I289" s="54" t="s">
        <v>43</v>
      </c>
    </row>
    <row r="290" customFormat="false" ht="13.5" hidden="false" customHeight="false" outlineLevel="0" collapsed="false">
      <c r="B290" s="16" t="s">
        <v>166</v>
      </c>
      <c r="C290" s="109" t="s">
        <v>45</v>
      </c>
      <c r="D290" s="90" t="n">
        <v>0.23</v>
      </c>
      <c r="E290" s="18" t="n">
        <v>0.006</v>
      </c>
      <c r="F290" s="18" t="s">
        <v>101</v>
      </c>
      <c r="G290" s="18" t="s">
        <v>296</v>
      </c>
      <c r="H290" s="131" t="s">
        <v>43</v>
      </c>
      <c r="I290" s="54" t="s">
        <v>43</v>
      </c>
    </row>
    <row r="291" customFormat="false" ht="13.5" hidden="false" customHeight="false" outlineLevel="0" collapsed="false">
      <c r="B291" s="16" t="s">
        <v>23</v>
      </c>
      <c r="C291" s="131" t="s">
        <v>43</v>
      </c>
      <c r="D291" s="131" t="s">
        <v>43</v>
      </c>
      <c r="E291" s="131" t="s">
        <v>43</v>
      </c>
      <c r="F291" s="18" t="s">
        <v>101</v>
      </c>
      <c r="G291" s="131" t="s">
        <v>296</v>
      </c>
      <c r="H291" s="131" t="s">
        <v>43</v>
      </c>
      <c r="I291" s="54" t="s">
        <v>43</v>
      </c>
    </row>
    <row r="292" customFormat="false" ht="13.5" hidden="false" customHeight="false" outlineLevel="0" collapsed="false">
      <c r="B292" s="16" t="s">
        <v>167</v>
      </c>
      <c r="C292" s="109" t="s">
        <v>45</v>
      </c>
      <c r="D292" s="131" t="s">
        <v>43</v>
      </c>
      <c r="E292" s="131" t="s">
        <v>43</v>
      </c>
      <c r="F292" s="112" t="s">
        <v>43</v>
      </c>
      <c r="G292" s="18" t="s">
        <v>43</v>
      </c>
      <c r="H292" s="131" t="s">
        <v>43</v>
      </c>
      <c r="I292" s="54" t="s">
        <v>43</v>
      </c>
    </row>
    <row r="293" customFormat="false" ht="13.5" hidden="false" customHeight="false" outlineLevel="0" collapsed="false">
      <c r="B293" s="21" t="s">
        <v>25</v>
      </c>
      <c r="C293" s="112" t="s">
        <v>43</v>
      </c>
      <c r="D293" s="112" t="n">
        <v>0.23</v>
      </c>
      <c r="E293" s="112" t="n">
        <v>0.01</v>
      </c>
      <c r="F293" s="112" t="s">
        <v>43</v>
      </c>
      <c r="G293" s="112" t="s">
        <v>43</v>
      </c>
      <c r="H293" s="112" t="s">
        <v>43</v>
      </c>
      <c r="I293" s="76" t="s">
        <v>43</v>
      </c>
    </row>
    <row r="294" customFormat="false" ht="13.5" hidden="false" customHeight="false" outlineLevel="0" collapsed="false">
      <c r="B294" s="21" t="s">
        <v>168</v>
      </c>
      <c r="C294" s="111" t="s">
        <v>45</v>
      </c>
      <c r="D294" s="91" t="s">
        <v>43</v>
      </c>
      <c r="E294" s="23" t="s">
        <v>43</v>
      </c>
      <c r="F294" s="23" t="s">
        <v>43</v>
      </c>
      <c r="G294" s="23" t="s">
        <v>43</v>
      </c>
      <c r="H294" s="112" t="s">
        <v>43</v>
      </c>
      <c r="I294" s="76" t="s">
        <v>43</v>
      </c>
    </row>
    <row r="295" customFormat="false" ht="13.5" hidden="false" customHeight="false" outlineLevel="0" collapsed="false">
      <c r="B295" s="21" t="s">
        <v>26</v>
      </c>
      <c r="C295" s="112" t="s">
        <v>43</v>
      </c>
      <c r="D295" s="112" t="s">
        <v>43</v>
      </c>
      <c r="E295" s="112" t="s">
        <v>43</v>
      </c>
      <c r="F295" s="112" t="s">
        <v>101</v>
      </c>
      <c r="G295" s="74" t="s">
        <v>296</v>
      </c>
      <c r="H295" s="112" t="s">
        <v>43</v>
      </c>
      <c r="I295" s="76" t="s">
        <v>43</v>
      </c>
    </row>
    <row r="296" customFormat="false" ht="13.5" hidden="false" customHeight="false" outlineLevel="0" collapsed="false">
      <c r="B296" s="21" t="s">
        <v>170</v>
      </c>
      <c r="C296" s="111" t="s">
        <v>45</v>
      </c>
      <c r="D296" s="91" t="n">
        <v>0.17</v>
      </c>
      <c r="E296" s="23" t="s">
        <v>293</v>
      </c>
      <c r="F296" s="23" t="s">
        <v>101</v>
      </c>
      <c r="G296" s="74" t="s">
        <v>296</v>
      </c>
      <c r="H296" s="112" t="s">
        <v>43</v>
      </c>
      <c r="I296" s="76" t="s">
        <v>43</v>
      </c>
    </row>
    <row r="297" customFormat="false" ht="14.25" hidden="false" customHeight="false" outlineLevel="0" collapsed="false">
      <c r="B297" s="28" t="s">
        <v>27</v>
      </c>
      <c r="C297" s="115" t="s">
        <v>43</v>
      </c>
      <c r="D297" s="115" t="s">
        <v>43</v>
      </c>
      <c r="E297" s="115" t="s">
        <v>43</v>
      </c>
      <c r="F297" s="115" t="s">
        <v>43</v>
      </c>
      <c r="G297" s="115" t="s">
        <v>43</v>
      </c>
      <c r="H297" s="115" t="s">
        <v>43</v>
      </c>
      <c r="I297" s="59" t="s">
        <v>43</v>
      </c>
    </row>
    <row r="298" customFormat="false" ht="6.75" hidden="false" customHeight="true" outlineLevel="0" collapsed="false">
      <c r="C298" s="93"/>
      <c r="D298" s="93"/>
      <c r="E298" s="93"/>
      <c r="F298" s="93"/>
      <c r="G298" s="93"/>
      <c r="H298" s="93"/>
      <c r="I298" s="93"/>
    </row>
    <row r="299" customFormat="false" ht="27" hidden="false" customHeight="true" outlineLevel="0" collapsed="false">
      <c r="B299" s="118"/>
      <c r="C299" s="103" t="s">
        <v>102</v>
      </c>
      <c r="D299" s="82" t="s">
        <v>103</v>
      </c>
      <c r="E299" s="82" t="s">
        <v>104</v>
      </c>
      <c r="F299" s="135" t="s">
        <v>105</v>
      </c>
      <c r="G299" s="82" t="s">
        <v>106</v>
      </c>
      <c r="H299" s="103" t="s">
        <v>107</v>
      </c>
      <c r="I299" s="38" t="s">
        <v>108</v>
      </c>
    </row>
    <row r="300" customFormat="false" ht="14.25" hidden="false" customHeight="false" outlineLevel="0" collapsed="false">
      <c r="B300" s="121"/>
      <c r="C300" s="40" t="s">
        <v>34</v>
      </c>
      <c r="D300" s="40" t="s">
        <v>34</v>
      </c>
      <c r="E300" s="40" t="s">
        <v>34</v>
      </c>
      <c r="F300" s="41" t="s">
        <v>34</v>
      </c>
      <c r="G300" s="40" t="s">
        <v>34</v>
      </c>
      <c r="H300" s="40" t="s">
        <v>109</v>
      </c>
      <c r="I300" s="123" t="s">
        <v>110</v>
      </c>
    </row>
    <row r="301" customFormat="false" ht="15" hidden="false" customHeight="false" outlineLevel="0" collapsed="false">
      <c r="B301" s="47" t="s">
        <v>58</v>
      </c>
      <c r="C301" s="124" t="s">
        <v>43</v>
      </c>
      <c r="D301" s="290" t="n">
        <f aca="false">AVERAGE(D302:D313)</f>
        <v>2.91666666666667</v>
      </c>
      <c r="E301" s="251" t="n">
        <f aca="false">AVERAGE(E302:E313)</f>
        <v>1.48333333333333</v>
      </c>
      <c r="F301" s="108" t="s">
        <v>43</v>
      </c>
      <c r="G301" s="108" t="s">
        <v>43</v>
      </c>
      <c r="H301" s="341" t="n">
        <v>5</v>
      </c>
      <c r="I301" s="129" t="s">
        <v>43</v>
      </c>
    </row>
    <row r="302" customFormat="false" ht="14.25" hidden="false" customHeight="false" outlineLevel="0" collapsed="false">
      <c r="B302" s="235" t="s">
        <v>163</v>
      </c>
      <c r="C302" s="130" t="s">
        <v>43</v>
      </c>
      <c r="D302" s="90" t="n">
        <v>2</v>
      </c>
      <c r="E302" s="18" t="n">
        <v>0.6</v>
      </c>
      <c r="F302" s="18" t="s">
        <v>43</v>
      </c>
      <c r="G302" s="18" t="s">
        <v>43</v>
      </c>
      <c r="H302" s="131" t="n">
        <v>3</v>
      </c>
      <c r="I302" s="132" t="s">
        <v>43</v>
      </c>
    </row>
    <row r="303" customFormat="false" ht="13.5" hidden="false" customHeight="false" outlineLevel="0" collapsed="false">
      <c r="B303" s="16" t="s">
        <v>16</v>
      </c>
      <c r="C303" s="234" t="s">
        <v>43</v>
      </c>
      <c r="D303" s="90" t="n">
        <v>2</v>
      </c>
      <c r="E303" s="18" t="n">
        <v>1.7</v>
      </c>
      <c r="F303" s="18" t="s">
        <v>43</v>
      </c>
      <c r="G303" s="18" t="s">
        <v>43</v>
      </c>
      <c r="H303" s="131" t="s">
        <v>143</v>
      </c>
      <c r="I303" s="54" t="s">
        <v>43</v>
      </c>
    </row>
    <row r="304" customFormat="false" ht="13.5" hidden="false" customHeight="false" outlineLevel="0" collapsed="false">
      <c r="B304" s="16" t="s">
        <v>164</v>
      </c>
      <c r="C304" s="234" t="s">
        <v>43</v>
      </c>
      <c r="D304" s="90" t="n">
        <v>5</v>
      </c>
      <c r="E304" s="18" t="n">
        <v>1.2</v>
      </c>
      <c r="F304" s="18" t="s">
        <v>43</v>
      </c>
      <c r="G304" s="18" t="s">
        <v>43</v>
      </c>
      <c r="H304" s="131" t="n">
        <v>11</v>
      </c>
      <c r="I304" s="54" t="s">
        <v>43</v>
      </c>
    </row>
    <row r="305" customFormat="false" ht="13.5" hidden="false" customHeight="false" outlineLevel="0" collapsed="false">
      <c r="B305" s="16" t="s">
        <v>22</v>
      </c>
      <c r="C305" s="234" t="s">
        <v>43</v>
      </c>
      <c r="D305" s="90" t="n">
        <v>2</v>
      </c>
      <c r="E305" s="18" t="n">
        <v>1</v>
      </c>
      <c r="F305" s="18" t="s">
        <v>43</v>
      </c>
      <c r="G305" s="18" t="s">
        <v>43</v>
      </c>
      <c r="H305" s="131" t="n">
        <v>4</v>
      </c>
      <c r="I305" s="54" t="s">
        <v>43</v>
      </c>
    </row>
    <row r="306" customFormat="false" ht="13.5" hidden="false" customHeight="false" outlineLevel="0" collapsed="false">
      <c r="B306" s="16" t="s">
        <v>166</v>
      </c>
      <c r="C306" s="234" t="s">
        <v>43</v>
      </c>
      <c r="D306" s="90" t="n">
        <v>1</v>
      </c>
      <c r="E306" s="18" t="n">
        <v>1.9</v>
      </c>
      <c r="F306" s="18" t="s">
        <v>43</v>
      </c>
      <c r="G306" s="18" t="s">
        <v>43</v>
      </c>
      <c r="H306" s="131" t="n">
        <v>30</v>
      </c>
      <c r="I306" s="54" t="s">
        <v>43</v>
      </c>
    </row>
    <row r="307" customFormat="false" ht="13.5" hidden="false" customHeight="false" outlineLevel="0" collapsed="false">
      <c r="B307" s="16" t="s">
        <v>23</v>
      </c>
      <c r="C307" s="234" t="s">
        <v>43</v>
      </c>
      <c r="D307" s="90" t="n">
        <v>2</v>
      </c>
      <c r="E307" s="18" t="n">
        <v>3</v>
      </c>
      <c r="F307" s="18" t="s">
        <v>43</v>
      </c>
      <c r="G307" s="18" t="s">
        <v>43</v>
      </c>
      <c r="H307" s="131" t="s">
        <v>143</v>
      </c>
      <c r="I307" s="54" t="s">
        <v>43</v>
      </c>
    </row>
    <row r="308" customFormat="false" ht="13.5" hidden="false" customHeight="false" outlineLevel="0" collapsed="false">
      <c r="B308" s="16" t="s">
        <v>167</v>
      </c>
      <c r="C308" s="234" t="s">
        <v>43</v>
      </c>
      <c r="D308" s="90" t="n">
        <v>2</v>
      </c>
      <c r="E308" s="18" t="n">
        <v>2.5</v>
      </c>
      <c r="F308" s="18" t="s">
        <v>43</v>
      </c>
      <c r="G308" s="18" t="s">
        <v>43</v>
      </c>
      <c r="H308" s="131" t="n">
        <v>1</v>
      </c>
      <c r="I308" s="54" t="s">
        <v>43</v>
      </c>
    </row>
    <row r="309" customFormat="false" ht="13.5" hidden="false" customHeight="false" outlineLevel="0" collapsed="false">
      <c r="B309" s="21" t="s">
        <v>25</v>
      </c>
      <c r="C309" s="133" t="s">
        <v>43</v>
      </c>
      <c r="D309" s="91" t="n">
        <v>3</v>
      </c>
      <c r="E309" s="23" t="n">
        <v>1.4</v>
      </c>
      <c r="F309" s="23" t="s">
        <v>43</v>
      </c>
      <c r="G309" s="23" t="s">
        <v>43</v>
      </c>
      <c r="H309" s="112" t="n">
        <v>2</v>
      </c>
      <c r="I309" s="76" t="s">
        <v>43</v>
      </c>
    </row>
    <row r="310" customFormat="false" ht="13.5" hidden="false" customHeight="false" outlineLevel="0" collapsed="false">
      <c r="B310" s="21" t="s">
        <v>168</v>
      </c>
      <c r="C310" s="133" t="s">
        <v>43</v>
      </c>
      <c r="D310" s="91" t="n">
        <v>3</v>
      </c>
      <c r="E310" s="23" t="n">
        <v>0.8</v>
      </c>
      <c r="F310" s="23" t="s">
        <v>43</v>
      </c>
      <c r="G310" s="23" t="s">
        <v>43</v>
      </c>
      <c r="H310" s="112" t="n">
        <v>2</v>
      </c>
      <c r="I310" s="76" t="s">
        <v>43</v>
      </c>
    </row>
    <row r="311" customFormat="false" ht="13.5" hidden="false" customHeight="false" outlineLevel="0" collapsed="false">
      <c r="B311" s="21" t="s">
        <v>26</v>
      </c>
      <c r="C311" s="133" t="s">
        <v>43</v>
      </c>
      <c r="D311" s="91" t="n">
        <v>4</v>
      </c>
      <c r="E311" s="23" t="n">
        <v>1.2</v>
      </c>
      <c r="F311" s="23" t="s">
        <v>43</v>
      </c>
      <c r="G311" s="23" t="s">
        <v>43</v>
      </c>
      <c r="H311" s="23" t="n">
        <v>1</v>
      </c>
      <c r="I311" s="76" t="s">
        <v>43</v>
      </c>
    </row>
    <row r="312" customFormat="false" ht="13.5" hidden="false" customHeight="false" outlineLevel="0" collapsed="false">
      <c r="B312" s="21" t="s">
        <v>170</v>
      </c>
      <c r="C312" s="133" t="s">
        <v>43</v>
      </c>
      <c r="D312" s="91" t="n">
        <v>5</v>
      </c>
      <c r="E312" s="23" t="n">
        <v>1.3</v>
      </c>
      <c r="F312" s="23" t="s">
        <v>43</v>
      </c>
      <c r="G312" s="23" t="s">
        <v>43</v>
      </c>
      <c r="H312" s="23" t="s">
        <v>143</v>
      </c>
      <c r="I312" s="76" t="s">
        <v>43</v>
      </c>
    </row>
    <row r="313" customFormat="false" ht="14.25" hidden="false" customHeight="false" outlineLevel="0" collapsed="false">
      <c r="B313" s="28" t="s">
        <v>27</v>
      </c>
      <c r="C313" s="134" t="s">
        <v>43</v>
      </c>
      <c r="D313" s="92" t="n">
        <v>4</v>
      </c>
      <c r="E313" s="30" t="n">
        <v>1.2</v>
      </c>
      <c r="F313" s="30" t="s">
        <v>43</v>
      </c>
      <c r="G313" s="30" t="s">
        <v>43</v>
      </c>
      <c r="H313" s="30" t="n">
        <v>1</v>
      </c>
      <c r="I313" s="59" t="s">
        <v>43</v>
      </c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4.25" hidden="false" customHeight="false" outlineLevel="0" collapsed="false">
      <c r="A342" s="27"/>
      <c r="B342" s="179"/>
      <c r="C342" s="179"/>
      <c r="D342" s="27"/>
      <c r="E342" s="27"/>
      <c r="F342" s="27"/>
      <c r="G342" s="27"/>
      <c r="H342" s="27"/>
      <c r="I342" s="27"/>
      <c r="J342" s="27"/>
      <c r="K342" s="27"/>
    </row>
    <row r="343" customFormat="false" ht="24" hidden="false" customHeight="true" outlineLevel="0" collapsed="false">
      <c r="A343" s="27"/>
      <c r="B343" s="107"/>
      <c r="C343" s="180"/>
      <c r="D343" s="107"/>
      <c r="E343" s="180"/>
      <c r="F343" s="27"/>
      <c r="G343" s="8"/>
      <c r="H343" s="181"/>
      <c r="I343" s="27"/>
      <c r="J343" s="27"/>
      <c r="K343" s="27"/>
    </row>
    <row r="344" customFormat="false" ht="26.25" hidden="false" customHeight="true" outlineLevel="0" collapsed="false">
      <c r="A344" s="27"/>
      <c r="B344" s="107"/>
      <c r="C344" s="180"/>
      <c r="D344" s="107"/>
      <c r="E344" s="180"/>
      <c r="F344" s="27"/>
      <c r="G344" s="8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8"/>
      <c r="H345" s="8"/>
      <c r="I345" s="8"/>
      <c r="J345" s="27"/>
      <c r="K345" s="27"/>
    </row>
    <row r="346" customFormat="false" ht="13.5" hidden="false" customHeight="false" outlineLevel="0" collapsed="false">
      <c r="A346" s="27"/>
      <c r="B346" s="182"/>
      <c r="C346" s="182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107"/>
      <c r="D347" s="107"/>
      <c r="E347" s="107"/>
      <c r="F347" s="107"/>
      <c r="G347" s="107"/>
      <c r="H347" s="107"/>
      <c r="I347" s="107"/>
      <c r="J347" s="27"/>
      <c r="K347" s="27"/>
    </row>
    <row r="348" customFormat="false" ht="13.5" hidden="false" customHeight="false" outlineLevel="0" collapsed="false">
      <c r="A348" s="27"/>
      <c r="B348" s="183"/>
      <c r="C348" s="8"/>
      <c r="D348" s="8"/>
      <c r="E348" s="8"/>
      <c r="F348" s="8"/>
      <c r="G348" s="8"/>
      <c r="H348" s="8"/>
      <c r="I348" s="8"/>
      <c r="J348" s="27"/>
      <c r="K348" s="27"/>
    </row>
    <row r="349" customFormat="false" ht="13.5" hidden="false" customHeight="false" outlineLevel="0" collapsed="false">
      <c r="A349" s="27"/>
      <c r="B349" s="183"/>
      <c r="C349" s="27"/>
      <c r="D349" s="27"/>
      <c r="E349" s="27"/>
      <c r="F349" s="8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183"/>
      <c r="C350" s="27"/>
      <c r="D350" s="27"/>
      <c r="E350" s="27"/>
      <c r="F350" s="8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183"/>
      <c r="C351" s="27"/>
      <c r="D351" s="27"/>
      <c r="E351" s="8"/>
      <c r="F351" s="184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183"/>
      <c r="C352" s="27"/>
      <c r="D352" s="27"/>
      <c r="E352" s="27"/>
      <c r="F352" s="8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183"/>
      <c r="C353" s="27"/>
      <c r="D353" s="27"/>
      <c r="E353" s="27"/>
      <c r="F353" s="8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182"/>
      <c r="C355" s="182"/>
      <c r="D355" s="182"/>
      <c r="E355" s="182"/>
      <c r="F355" s="185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8"/>
      <c r="C356" s="8"/>
      <c r="D356" s="107"/>
      <c r="E356" s="107"/>
      <c r="F356" s="107"/>
      <c r="G356" s="107"/>
      <c r="H356" s="107"/>
      <c r="I356" s="27"/>
      <c r="J356" s="27"/>
      <c r="K356" s="27"/>
    </row>
    <row r="357" customFormat="false" ht="13.5" hidden="false" customHeight="false" outlineLevel="0" collapsed="false">
      <c r="A357" s="27"/>
      <c r="B357" s="8"/>
      <c r="C357" s="8"/>
      <c r="D357" s="107"/>
      <c r="E357" s="107"/>
      <c r="F357" s="107"/>
      <c r="G357" s="107"/>
      <c r="H357" s="107"/>
      <c r="I357" s="27"/>
      <c r="J357" s="27"/>
      <c r="K357" s="27"/>
    </row>
    <row r="358" customFormat="false" ht="13.5" hidden="false" customHeight="false" outlineLevel="0" collapsed="false">
      <c r="A358" s="27"/>
      <c r="B358" s="183"/>
      <c r="C358" s="183"/>
      <c r="D358" s="107"/>
      <c r="E358" s="107"/>
      <c r="F358" s="107"/>
      <c r="G358" s="107"/>
      <c r="H358" s="107"/>
      <c r="I358" s="27"/>
      <c r="J358" s="27"/>
      <c r="K358" s="27"/>
    </row>
    <row r="359" customFormat="false" ht="13.5" hidden="false" customHeight="false" outlineLevel="0" collapsed="false">
      <c r="A359" s="27"/>
      <c r="B359" s="183"/>
      <c r="C359" s="183"/>
      <c r="D359" s="27"/>
      <c r="E359" s="27"/>
      <c r="F359" s="181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183"/>
      <c r="C360" s="183"/>
      <c r="D360" s="27"/>
      <c r="E360" s="27"/>
      <c r="F360" s="8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183"/>
      <c r="C361" s="183"/>
      <c r="D361" s="27"/>
      <c r="E361" s="27"/>
      <c r="F361" s="8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183"/>
      <c r="C362" s="183"/>
      <c r="D362" s="27"/>
      <c r="E362" s="27"/>
      <c r="F362" s="8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183"/>
      <c r="C363" s="183"/>
      <c r="D363" s="27"/>
      <c r="E363" s="27"/>
      <c r="F363" s="8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183"/>
      <c r="C364" s="183"/>
      <c r="D364" s="27"/>
      <c r="E364" s="27"/>
      <c r="F364" s="8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183"/>
      <c r="C365" s="183"/>
      <c r="D365" s="27"/>
      <c r="E365" s="27"/>
      <c r="F365" s="8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182"/>
      <c r="C367" s="182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8"/>
      <c r="C368" s="107"/>
      <c r="D368" s="107"/>
      <c r="E368" s="107"/>
      <c r="F368" s="107"/>
      <c r="G368" s="107"/>
      <c r="H368" s="107"/>
      <c r="I368" s="186"/>
      <c r="J368" s="27"/>
      <c r="K368" s="27"/>
    </row>
    <row r="369" customFormat="false" ht="13.5" hidden="false" customHeight="false" outlineLevel="0" collapsed="false">
      <c r="A369" s="27"/>
      <c r="B369" s="8"/>
      <c r="C369" s="107"/>
      <c r="D369" s="107"/>
      <c r="E369" s="107"/>
      <c r="F369" s="107"/>
      <c r="G369" s="107"/>
      <c r="H369" s="107"/>
      <c r="I369" s="107"/>
      <c r="J369" s="27"/>
      <c r="K369" s="27"/>
    </row>
    <row r="370" customFormat="false" ht="13.5" hidden="false" customHeight="false" outlineLevel="0" collapsed="false">
      <c r="A370" s="27"/>
      <c r="B370" s="183"/>
      <c r="C370" s="107"/>
      <c r="D370" s="107"/>
      <c r="E370" s="107"/>
      <c r="F370" s="107"/>
      <c r="G370" s="107"/>
      <c r="H370" s="107"/>
      <c r="I370" s="107"/>
      <c r="J370" s="27"/>
      <c r="K370" s="27"/>
    </row>
    <row r="371" customFormat="false" ht="13.5" hidden="false" customHeight="false" outlineLevel="0" collapsed="false">
      <c r="A371" s="27"/>
      <c r="B371" s="183"/>
      <c r="C371" s="27"/>
      <c r="D371" s="27"/>
      <c r="E371" s="27"/>
      <c r="F371" s="8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183"/>
      <c r="C372" s="27"/>
      <c r="D372" s="27"/>
      <c r="E372" s="27"/>
      <c r="F372" s="8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183"/>
      <c r="C373" s="27"/>
      <c r="D373" s="27"/>
      <c r="E373" s="27"/>
      <c r="F373" s="8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183"/>
      <c r="C374" s="27"/>
      <c r="D374" s="27"/>
      <c r="E374" s="27"/>
      <c r="F374" s="8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183"/>
      <c r="C375" s="27"/>
      <c r="D375" s="27"/>
      <c r="E375" s="27"/>
      <c r="F375" s="8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183"/>
      <c r="C376" s="27"/>
      <c r="D376" s="27"/>
      <c r="E376" s="27"/>
      <c r="F376" s="8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183"/>
      <c r="C377" s="27"/>
      <c r="D377" s="27"/>
      <c r="E377" s="27"/>
      <c r="F377" s="8"/>
      <c r="G377" s="27"/>
      <c r="H377" s="27"/>
      <c r="I377" s="27"/>
      <c r="J377" s="27"/>
      <c r="K377" s="27"/>
    </row>
    <row r="378" customFormat="false" ht="5.25" hidden="false" customHeight="tru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  <row r="379" customFormat="false" ht="13.5" hidden="false" customHeight="false" outlineLevel="0" collapsed="false">
      <c r="A379" s="27"/>
      <c r="B379" s="8"/>
      <c r="C379" s="107"/>
      <c r="D379" s="106"/>
      <c r="E379" s="187"/>
      <c r="F379" s="106"/>
      <c r="G379" s="187"/>
      <c r="H379" s="188"/>
      <c r="I379" s="188"/>
      <c r="J379" s="27"/>
      <c r="K379" s="27"/>
    </row>
    <row r="380" customFormat="false" ht="13.5" hidden="false" customHeight="false" outlineLevel="0" collapsed="false">
      <c r="A380" s="27"/>
      <c r="B380" s="8"/>
      <c r="C380" s="107"/>
      <c r="D380" s="106"/>
      <c r="E380" s="187"/>
      <c r="F380" s="106"/>
      <c r="G380" s="187"/>
      <c r="H380" s="188"/>
      <c r="I380" s="188"/>
      <c r="J380" s="27"/>
      <c r="K380" s="27"/>
    </row>
    <row r="381" customFormat="false" ht="13.5" hidden="false" customHeight="false" outlineLevel="0" collapsed="false">
      <c r="A381" s="27"/>
      <c r="B381" s="8"/>
      <c r="C381" s="107"/>
      <c r="D381" s="107"/>
      <c r="E381" s="107"/>
      <c r="F381" s="107"/>
      <c r="G381" s="107"/>
      <c r="H381" s="107"/>
      <c r="I381" s="107"/>
      <c r="J381" s="27"/>
      <c r="K381" s="27"/>
    </row>
    <row r="382" customFormat="false" ht="13.5" hidden="false" customHeight="false" outlineLevel="0" collapsed="false">
      <c r="A382" s="27"/>
      <c r="B382" s="183"/>
      <c r="C382" s="107"/>
      <c r="D382" s="107"/>
      <c r="E382" s="107"/>
      <c r="F382" s="107"/>
      <c r="G382" s="107"/>
      <c r="H382" s="107"/>
      <c r="I382" s="107"/>
      <c r="J382" s="27"/>
      <c r="K382" s="27"/>
    </row>
    <row r="383" customFormat="false" ht="13.5" hidden="false" customHeight="false" outlineLevel="0" collapsed="false">
      <c r="A383" s="27"/>
      <c r="B383" s="183"/>
      <c r="C383" s="27"/>
      <c r="D383" s="27"/>
      <c r="E383" s="181"/>
      <c r="F383" s="8"/>
      <c r="G383" s="27"/>
      <c r="H383" s="27"/>
      <c r="I383" s="27"/>
      <c r="J383" s="27"/>
      <c r="K383" s="27"/>
    </row>
    <row r="384" customFormat="false" ht="13.5" hidden="false" customHeight="false" outlineLevel="0" collapsed="false">
      <c r="A384" s="27"/>
      <c r="B384" s="183"/>
      <c r="C384" s="27"/>
      <c r="D384" s="27"/>
      <c r="E384" s="27"/>
      <c r="F384" s="8"/>
      <c r="G384" s="27"/>
      <c r="H384" s="27"/>
      <c r="I384" s="27"/>
      <c r="J384" s="27"/>
      <c r="K384" s="27"/>
    </row>
    <row r="385" customFormat="false" ht="13.5" hidden="false" customHeight="false" outlineLevel="0" collapsed="false">
      <c r="A385" s="27"/>
      <c r="B385" s="183"/>
      <c r="C385" s="27"/>
      <c r="D385" s="27"/>
      <c r="E385" s="27"/>
      <c r="F385" s="8"/>
      <c r="G385" s="27"/>
      <c r="H385" s="27"/>
      <c r="I385" s="27"/>
      <c r="J385" s="27"/>
      <c r="K385" s="27"/>
    </row>
    <row r="386" customFormat="false" ht="13.5" hidden="false" customHeight="false" outlineLevel="0" collapsed="false">
      <c r="A386" s="27"/>
      <c r="B386" s="183"/>
      <c r="C386" s="27"/>
      <c r="D386" s="27"/>
      <c r="E386" s="27"/>
      <c r="F386" s="8"/>
      <c r="G386" s="27"/>
      <c r="H386" s="27"/>
      <c r="I386" s="27"/>
      <c r="J386" s="27"/>
      <c r="K386" s="27"/>
    </row>
    <row r="387" customFormat="false" ht="13.5" hidden="false" customHeight="false" outlineLevel="0" collapsed="false">
      <c r="A387" s="27"/>
      <c r="B387" s="183"/>
      <c r="C387" s="27"/>
      <c r="D387" s="27"/>
      <c r="E387" s="27"/>
      <c r="F387" s="8"/>
      <c r="G387" s="27"/>
      <c r="H387" s="27"/>
      <c r="I387" s="27"/>
      <c r="J387" s="27"/>
      <c r="K387" s="27"/>
    </row>
    <row r="388" customFormat="false" ht="13.5" hidden="false" customHeight="false" outlineLevel="0" collapsed="false">
      <c r="A388" s="27"/>
      <c r="B388" s="183"/>
      <c r="C388" s="27"/>
      <c r="D388" s="27"/>
      <c r="E388" s="27"/>
      <c r="F388" s="8"/>
      <c r="G388" s="27"/>
      <c r="H388" s="27"/>
      <c r="I388" s="27"/>
      <c r="J388" s="27"/>
      <c r="K388" s="27"/>
    </row>
    <row r="389" customFormat="false" ht="13.5" hidden="false" customHeight="false" outlineLevel="0" collapsed="false">
      <c r="A389" s="27"/>
      <c r="B389" s="183"/>
      <c r="C389" s="27"/>
      <c r="D389" s="27"/>
      <c r="E389" s="27"/>
      <c r="F389" s="8"/>
      <c r="G389" s="27"/>
      <c r="H389" s="27"/>
      <c r="I389" s="27"/>
      <c r="J389" s="27"/>
      <c r="K389" s="27"/>
    </row>
    <row r="390" customFormat="false" ht="5.25" hidden="false" customHeight="tru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  <c r="K390" s="27"/>
    </row>
    <row r="391" customFormat="false" ht="13.5" hidden="false" customHeight="false" outlineLevel="0" collapsed="false">
      <c r="A391" s="27"/>
      <c r="B391" s="8"/>
      <c r="C391" s="187"/>
      <c r="D391" s="106"/>
      <c r="E391" s="188"/>
      <c r="F391" s="106"/>
      <c r="G391" s="106"/>
      <c r="H391" s="106"/>
      <c r="I391" s="106"/>
      <c r="J391" s="27"/>
      <c r="K391" s="27"/>
    </row>
    <row r="392" customFormat="false" ht="13.5" hidden="false" customHeight="false" outlineLevel="0" collapsed="false">
      <c r="A392" s="27"/>
      <c r="B392" s="8"/>
      <c r="C392" s="187"/>
      <c r="D392" s="106"/>
      <c r="E392" s="188"/>
      <c r="F392" s="106"/>
      <c r="G392" s="106"/>
      <c r="H392" s="106"/>
      <c r="I392" s="106"/>
      <c r="J392" s="27"/>
      <c r="K392" s="27"/>
    </row>
    <row r="393" customFormat="false" ht="13.5" hidden="false" customHeight="false" outlineLevel="0" collapsed="false">
      <c r="A393" s="27"/>
      <c r="B393" s="27"/>
      <c r="C393" s="107"/>
      <c r="D393" s="107"/>
      <c r="E393" s="107"/>
      <c r="F393" s="107"/>
      <c r="G393" s="107"/>
      <c r="H393" s="107"/>
      <c r="I393" s="107"/>
      <c r="J393" s="27"/>
      <c r="K393" s="27"/>
    </row>
    <row r="394" customFormat="false" ht="13.5" hidden="false" customHeight="false" outlineLevel="0" collapsed="false">
      <c r="A394" s="27"/>
      <c r="B394" s="183"/>
      <c r="C394" s="107"/>
      <c r="D394" s="107"/>
      <c r="E394" s="107"/>
      <c r="F394" s="107"/>
      <c r="G394" s="107"/>
      <c r="H394" s="107"/>
      <c r="I394" s="107"/>
      <c r="J394" s="27"/>
      <c r="K394" s="27"/>
    </row>
    <row r="395" customFormat="false" ht="13.5" hidden="false" customHeight="false" outlineLevel="0" collapsed="false">
      <c r="A395" s="27"/>
      <c r="B395" s="183"/>
      <c r="C395" s="27"/>
      <c r="D395" s="27"/>
      <c r="E395" s="27"/>
      <c r="F395" s="8"/>
      <c r="G395" s="27"/>
      <c r="H395" s="27"/>
      <c r="I395" s="27"/>
      <c r="J395" s="27"/>
      <c r="K395" s="27"/>
    </row>
    <row r="396" customFormat="false" ht="13.5" hidden="false" customHeight="false" outlineLevel="0" collapsed="false">
      <c r="A396" s="27"/>
      <c r="B396" s="183"/>
      <c r="C396" s="27"/>
      <c r="D396" s="27"/>
      <c r="E396" s="27"/>
      <c r="F396" s="8"/>
      <c r="G396" s="27"/>
      <c r="H396" s="27"/>
      <c r="I396" s="27"/>
      <c r="J396" s="27"/>
      <c r="K396" s="27"/>
    </row>
    <row r="397" customFormat="false" ht="13.5" hidden="false" customHeight="false" outlineLevel="0" collapsed="false">
      <c r="A397" s="27"/>
      <c r="B397" s="183"/>
      <c r="C397" s="27"/>
      <c r="D397" s="27"/>
      <c r="E397" s="27"/>
      <c r="F397" s="8"/>
      <c r="G397" s="27"/>
      <c r="H397" s="27"/>
      <c r="I397" s="27"/>
      <c r="J397" s="27"/>
      <c r="K397" s="27"/>
    </row>
    <row r="398" customFormat="false" ht="13.5" hidden="false" customHeight="false" outlineLevel="0" collapsed="false">
      <c r="A398" s="27"/>
      <c r="B398" s="183"/>
      <c r="C398" s="27"/>
      <c r="D398" s="27"/>
      <c r="E398" s="27"/>
      <c r="F398" s="8"/>
      <c r="G398" s="27"/>
      <c r="H398" s="27"/>
      <c r="I398" s="27"/>
      <c r="J398" s="27"/>
      <c r="K398" s="27"/>
    </row>
    <row r="399" customFormat="false" ht="13.5" hidden="false" customHeight="false" outlineLevel="0" collapsed="false">
      <c r="A399" s="27"/>
      <c r="B399" s="183"/>
      <c r="C399" s="27"/>
      <c r="D399" s="27"/>
      <c r="E399" s="27"/>
      <c r="F399" s="8"/>
      <c r="G399" s="27"/>
      <c r="H399" s="27"/>
      <c r="I399" s="27"/>
      <c r="J399" s="27"/>
      <c r="K399" s="27"/>
    </row>
    <row r="400" customFormat="false" ht="13.5" hidden="false" customHeight="false" outlineLevel="0" collapsed="false">
      <c r="A400" s="27"/>
      <c r="B400" s="183"/>
      <c r="C400" s="27"/>
      <c r="D400" s="27"/>
      <c r="E400" s="27"/>
      <c r="F400" s="8"/>
      <c r="G400" s="27"/>
      <c r="H400" s="27"/>
      <c r="I400" s="27"/>
      <c r="J400" s="27"/>
      <c r="K400" s="27"/>
    </row>
    <row r="401" customFormat="false" ht="13.5" hidden="false" customHeight="false" outlineLevel="0" collapsed="false">
      <c r="A401" s="27"/>
      <c r="B401" s="183"/>
      <c r="C401" s="27"/>
      <c r="D401" s="27"/>
      <c r="E401" s="27"/>
      <c r="F401" s="8"/>
      <c r="G401" s="27"/>
      <c r="H401" s="27"/>
      <c r="I401" s="27"/>
      <c r="J401" s="27"/>
      <c r="K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  <c r="K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  <c r="K403" s="27"/>
    </row>
    <row r="404" customFormat="false" ht="13.5" hidden="false" customHeight="false" outlineLevel="0" collapsed="false">
      <c r="A404" s="27"/>
      <c r="B404" s="8"/>
      <c r="C404" s="107"/>
      <c r="D404" s="107"/>
      <c r="E404" s="189"/>
      <c r="F404" s="107"/>
      <c r="G404" s="107"/>
      <c r="H404" s="106"/>
      <c r="I404" s="106"/>
      <c r="J404" s="27"/>
      <c r="K404" s="27"/>
    </row>
    <row r="405" customFormat="false" ht="13.5" hidden="false" customHeight="false" outlineLevel="0" collapsed="false">
      <c r="A405" s="27"/>
      <c r="B405" s="8"/>
      <c r="C405" s="107"/>
      <c r="D405" s="107"/>
      <c r="E405" s="189"/>
      <c r="F405" s="107"/>
      <c r="G405" s="107"/>
      <c r="H405" s="106"/>
      <c r="I405" s="106"/>
      <c r="J405" s="27"/>
      <c r="K405" s="27"/>
    </row>
    <row r="406" customFormat="false" ht="13.5" hidden="false" customHeight="false" outlineLevel="0" collapsed="false">
      <c r="A406" s="27"/>
      <c r="B406" s="27"/>
      <c r="C406" s="107"/>
      <c r="D406" s="107"/>
      <c r="E406" s="107"/>
      <c r="F406" s="107"/>
      <c r="G406" s="107"/>
      <c r="H406" s="107"/>
      <c r="I406" s="107"/>
      <c r="J406" s="27"/>
      <c r="K406" s="27"/>
    </row>
    <row r="407" customFormat="false" ht="13.5" hidden="false" customHeight="false" outlineLevel="0" collapsed="false">
      <c r="A407" s="27"/>
      <c r="B407" s="183"/>
      <c r="C407" s="107"/>
      <c r="D407" s="107"/>
      <c r="E407" s="107"/>
      <c r="F407" s="107"/>
      <c r="G407" s="107"/>
      <c r="H407" s="27"/>
      <c r="I407" s="27"/>
      <c r="J407" s="27"/>
      <c r="K407" s="27"/>
    </row>
    <row r="408" customFormat="false" ht="13.5" hidden="false" customHeight="false" outlineLevel="0" collapsed="false">
      <c r="A408" s="27"/>
      <c r="B408" s="183"/>
      <c r="C408" s="27"/>
      <c r="D408" s="27"/>
      <c r="E408" s="27"/>
      <c r="F408" s="8"/>
      <c r="G408" s="27"/>
      <c r="H408" s="27"/>
      <c r="I408" s="27"/>
      <c r="J408" s="27"/>
      <c r="K408" s="27"/>
    </row>
    <row r="409" customFormat="false" ht="13.5" hidden="false" customHeight="false" outlineLevel="0" collapsed="false">
      <c r="A409" s="27"/>
      <c r="B409" s="183"/>
      <c r="C409" s="27"/>
      <c r="D409" s="27"/>
      <c r="E409" s="27"/>
      <c r="F409" s="8"/>
      <c r="G409" s="27"/>
      <c r="H409" s="27"/>
      <c r="I409" s="27"/>
      <c r="J409" s="27"/>
      <c r="K409" s="27"/>
    </row>
    <row r="410" customFormat="false" ht="13.5" hidden="false" customHeight="false" outlineLevel="0" collapsed="false">
      <c r="A410" s="27"/>
      <c r="B410" s="183"/>
      <c r="C410" s="27"/>
      <c r="D410" s="27"/>
      <c r="E410" s="27"/>
      <c r="F410" s="8"/>
      <c r="G410" s="27"/>
      <c r="H410" s="27"/>
      <c r="I410" s="27"/>
      <c r="J410" s="27"/>
      <c r="K410" s="27"/>
    </row>
    <row r="411" customFormat="false" ht="13.5" hidden="false" customHeight="false" outlineLevel="0" collapsed="false">
      <c r="A411" s="27"/>
      <c r="B411" s="183"/>
      <c r="C411" s="27"/>
      <c r="D411" s="27"/>
      <c r="E411" s="27"/>
      <c r="F411" s="8"/>
      <c r="G411" s="27"/>
      <c r="H411" s="27"/>
      <c r="I411" s="27"/>
      <c r="J411" s="27"/>
      <c r="K411" s="27"/>
    </row>
    <row r="412" customFormat="false" ht="13.5" hidden="false" customHeight="false" outlineLevel="0" collapsed="false">
      <c r="A412" s="27"/>
      <c r="B412" s="183"/>
      <c r="C412" s="27"/>
      <c r="D412" s="27"/>
      <c r="E412" s="27"/>
      <c r="F412" s="8"/>
      <c r="G412" s="27"/>
      <c r="H412" s="27"/>
      <c r="I412" s="27"/>
      <c r="J412" s="27"/>
      <c r="K412" s="27"/>
    </row>
    <row r="413" customFormat="false" ht="13.5" hidden="false" customHeight="false" outlineLevel="0" collapsed="false">
      <c r="A413" s="27"/>
      <c r="B413" s="183"/>
      <c r="C413" s="27"/>
      <c r="D413" s="27"/>
      <c r="E413" s="27"/>
      <c r="F413" s="8"/>
      <c r="G413" s="27"/>
      <c r="H413" s="27"/>
      <c r="I413" s="27"/>
      <c r="J413" s="27"/>
      <c r="K413" s="27"/>
    </row>
    <row r="414" customFormat="false" ht="13.5" hidden="false" customHeight="false" outlineLevel="0" collapsed="false">
      <c r="A414" s="27"/>
      <c r="B414" s="183"/>
      <c r="C414" s="27"/>
      <c r="D414" s="27"/>
      <c r="E414" s="27"/>
      <c r="F414" s="8"/>
      <c r="G414" s="27"/>
      <c r="H414" s="27"/>
      <c r="I414" s="27"/>
      <c r="J414" s="27"/>
      <c r="K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  <c r="K415" s="27"/>
    </row>
    <row r="416" customFormat="false" ht="13.5" hidden="false" customHeight="false" outlineLevel="0" collapsed="false">
      <c r="A416" s="27"/>
      <c r="B416" s="182"/>
      <c r="C416" s="182"/>
      <c r="D416" s="182"/>
      <c r="E416" s="27"/>
      <c r="F416" s="27"/>
      <c r="G416" s="27"/>
      <c r="H416" s="27"/>
      <c r="I416" s="27"/>
      <c r="J416" s="27"/>
      <c r="K416" s="27"/>
    </row>
    <row r="417" customFormat="false" ht="13.5" hidden="false" customHeight="false" outlineLevel="0" collapsed="false">
      <c r="A417" s="27"/>
      <c r="B417" s="181"/>
      <c r="C417" s="188"/>
      <c r="D417" s="107"/>
      <c r="E417" s="107"/>
      <c r="F417" s="107"/>
      <c r="G417" s="107"/>
      <c r="H417" s="107"/>
      <c r="I417" s="106"/>
      <c r="J417" s="27"/>
      <c r="K417" s="27"/>
    </row>
    <row r="418" customFormat="false" ht="13.5" hidden="false" customHeight="false" outlineLevel="0" collapsed="false">
      <c r="A418" s="27"/>
      <c r="B418" s="181"/>
      <c r="C418" s="107"/>
      <c r="D418" s="107"/>
      <c r="E418" s="107"/>
      <c r="F418" s="107"/>
      <c r="G418" s="107"/>
      <c r="H418" s="107"/>
      <c r="I418" s="107"/>
      <c r="J418" s="27"/>
      <c r="K418" s="27"/>
    </row>
    <row r="419" customFormat="false" ht="13.5" hidden="false" customHeight="false" outlineLevel="0" collapsed="false">
      <c r="A419" s="27"/>
      <c r="B419" s="183"/>
      <c r="C419" s="190"/>
      <c r="D419" s="27"/>
      <c r="E419" s="27"/>
      <c r="F419" s="8"/>
      <c r="G419" s="27"/>
      <c r="H419" s="27"/>
      <c r="I419" s="27"/>
      <c r="J419" s="27"/>
      <c r="K419" s="27"/>
    </row>
    <row r="420" customFormat="false" ht="13.5" hidden="false" customHeight="false" outlineLevel="0" collapsed="false">
      <c r="A420" s="27"/>
      <c r="B420" s="183"/>
      <c r="C420" s="190"/>
      <c r="D420" s="27"/>
      <c r="E420" s="27"/>
      <c r="F420" s="8"/>
      <c r="G420" s="27"/>
      <c r="H420" s="27"/>
      <c r="I420" s="27"/>
      <c r="J420" s="27"/>
      <c r="K420" s="27"/>
    </row>
    <row r="421" customFormat="false" ht="13.5" hidden="false" customHeight="false" outlineLevel="0" collapsed="false">
      <c r="A421" s="27"/>
      <c r="B421" s="183"/>
      <c r="C421" s="190"/>
      <c r="D421" s="27"/>
      <c r="E421" s="27"/>
      <c r="F421" s="8"/>
      <c r="G421" s="27"/>
      <c r="H421" s="27"/>
      <c r="I421" s="27"/>
      <c r="J421" s="27"/>
      <c r="K421" s="27"/>
    </row>
    <row r="422" customFormat="false" ht="13.5" hidden="false" customHeight="false" outlineLevel="0" collapsed="false">
      <c r="A422" s="27"/>
      <c r="B422" s="183"/>
      <c r="C422" s="190"/>
      <c r="D422" s="27"/>
      <c r="E422" s="27"/>
      <c r="F422" s="8"/>
      <c r="G422" s="27"/>
      <c r="H422" s="27"/>
      <c r="I422" s="27"/>
      <c r="J422" s="27"/>
      <c r="K422" s="27"/>
    </row>
    <row r="423" customFormat="false" ht="13.5" hidden="false" customHeight="false" outlineLevel="0" collapsed="false">
      <c r="A423" s="27"/>
      <c r="B423" s="183"/>
      <c r="C423" s="190"/>
      <c r="D423" s="27"/>
      <c r="E423" s="27"/>
      <c r="F423" s="8"/>
      <c r="G423" s="27"/>
      <c r="H423" s="27"/>
      <c r="I423" s="27"/>
      <c r="J423" s="27"/>
      <c r="K423" s="27"/>
    </row>
    <row r="424" customFormat="false" ht="13.5" hidden="false" customHeight="false" outlineLevel="0" collapsed="false">
      <c r="A424" s="27"/>
      <c r="B424" s="183"/>
      <c r="C424" s="190"/>
      <c r="D424" s="27"/>
      <c r="E424" s="27"/>
      <c r="F424" s="8"/>
      <c r="G424" s="27"/>
      <c r="H424" s="27"/>
      <c r="I424" s="27"/>
      <c r="J424" s="27"/>
      <c r="K424" s="27"/>
    </row>
    <row r="425" customFormat="false" ht="13.5" hidden="false" customHeight="false" outlineLevel="0" collapsed="false">
      <c r="A425" s="27"/>
      <c r="B425" s="183"/>
      <c r="C425" s="190"/>
      <c r="D425" s="27"/>
      <c r="E425" s="27"/>
      <c r="F425" s="8"/>
      <c r="G425" s="27"/>
      <c r="H425" s="27"/>
      <c r="I425" s="27"/>
      <c r="J425" s="27"/>
      <c r="K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  <c r="K426" s="27"/>
    </row>
    <row r="427" customFormat="false" ht="13.5" hidden="false" customHeight="false" outlineLevel="0" collapsed="false">
      <c r="A427" s="27"/>
      <c r="B427" s="181"/>
      <c r="C427" s="107"/>
      <c r="D427" s="106"/>
      <c r="E427" s="106"/>
      <c r="F427" s="106"/>
      <c r="G427" s="106"/>
      <c r="H427" s="107"/>
      <c r="I427" s="107"/>
      <c r="J427" s="27"/>
      <c r="K427" s="27"/>
    </row>
    <row r="428" customFormat="false" ht="13.5" hidden="false" customHeight="false" outlineLevel="0" collapsed="false">
      <c r="A428" s="27"/>
      <c r="B428" s="181"/>
      <c r="C428" s="107"/>
      <c r="D428" s="107"/>
      <c r="E428" s="107"/>
      <c r="F428" s="107"/>
      <c r="G428" s="107"/>
      <c r="H428" s="107"/>
      <c r="I428" s="107"/>
      <c r="J428" s="27"/>
      <c r="K428" s="27"/>
    </row>
    <row r="429" customFormat="false" ht="13.5" hidden="false" customHeight="false" outlineLevel="0" collapsed="false">
      <c r="A429" s="27"/>
      <c r="B429" s="183"/>
      <c r="C429" s="190"/>
      <c r="D429" s="27"/>
      <c r="E429" s="27"/>
      <c r="F429" s="8"/>
      <c r="G429" s="27"/>
      <c r="H429" s="27"/>
      <c r="I429" s="27"/>
      <c r="J429" s="27"/>
      <c r="K429" s="27"/>
    </row>
    <row r="430" customFormat="false" ht="13.5" hidden="false" customHeight="false" outlineLevel="0" collapsed="false">
      <c r="A430" s="27"/>
      <c r="B430" s="183"/>
      <c r="C430" s="190"/>
      <c r="D430" s="27"/>
      <c r="E430" s="27"/>
      <c r="F430" s="8"/>
      <c r="G430" s="27"/>
      <c r="H430" s="27"/>
      <c r="I430" s="27"/>
      <c r="J430" s="27"/>
      <c r="K430" s="27"/>
    </row>
    <row r="431" customFormat="false" ht="13.5" hidden="false" customHeight="false" outlineLevel="0" collapsed="false">
      <c r="A431" s="27"/>
      <c r="B431" s="183"/>
      <c r="C431" s="190"/>
      <c r="D431" s="27"/>
      <c r="E431" s="27"/>
      <c r="F431" s="8"/>
      <c r="G431" s="27"/>
      <c r="H431" s="27"/>
      <c r="I431" s="27"/>
      <c r="J431" s="27"/>
      <c r="K431" s="27"/>
    </row>
    <row r="432" customFormat="false" ht="13.5" hidden="false" customHeight="false" outlineLevel="0" collapsed="false">
      <c r="A432" s="27"/>
      <c r="B432" s="183"/>
      <c r="C432" s="190"/>
      <c r="D432" s="27"/>
      <c r="E432" s="27"/>
      <c r="F432" s="8"/>
      <c r="G432" s="27"/>
      <c r="H432" s="27"/>
      <c r="I432" s="27"/>
      <c r="J432" s="27"/>
      <c r="K432" s="27"/>
    </row>
    <row r="433" customFormat="false" ht="13.5" hidden="false" customHeight="false" outlineLevel="0" collapsed="false">
      <c r="A433" s="27"/>
      <c r="B433" s="183"/>
      <c r="C433" s="190"/>
      <c r="D433" s="27"/>
      <c r="E433" s="27"/>
      <c r="F433" s="8"/>
      <c r="G433" s="27"/>
      <c r="H433" s="27"/>
      <c r="I433" s="27"/>
      <c r="J433" s="27"/>
      <c r="K433" s="27"/>
    </row>
    <row r="434" customFormat="false" ht="13.5" hidden="false" customHeight="false" outlineLevel="0" collapsed="false">
      <c r="A434" s="27"/>
      <c r="B434" s="183"/>
      <c r="C434" s="190"/>
      <c r="D434" s="27"/>
      <c r="E434" s="27"/>
      <c r="F434" s="8"/>
      <c r="G434" s="27"/>
      <c r="H434" s="27"/>
      <c r="I434" s="27"/>
      <c r="J434" s="27"/>
      <c r="K434" s="27"/>
    </row>
    <row r="435" customFormat="false" ht="13.5" hidden="false" customHeight="false" outlineLevel="0" collapsed="false">
      <c r="A435" s="27"/>
      <c r="B435" s="183"/>
      <c r="C435" s="190"/>
      <c r="D435" s="27"/>
      <c r="E435" s="27"/>
      <c r="F435" s="8"/>
      <c r="G435" s="27"/>
      <c r="H435" s="27"/>
      <c r="I435" s="27"/>
      <c r="J435" s="27"/>
      <c r="K435" s="27"/>
    </row>
    <row r="436" customFormat="false" ht="13.5" hidden="false" customHeight="false" outlineLevel="0" collapsed="false">
      <c r="A436" s="27"/>
      <c r="B436" s="27"/>
      <c r="C436" s="27"/>
      <c r="D436" s="27"/>
      <c r="E436" s="27"/>
      <c r="F436" s="27"/>
      <c r="G436" s="27"/>
      <c r="H436" s="27"/>
      <c r="I436" s="27"/>
      <c r="J436" s="27"/>
      <c r="K436" s="27"/>
    </row>
    <row r="437" customFormat="false" ht="13.5" hidden="false" customHeight="false" outlineLevel="0" collapsed="false">
      <c r="A437" s="27"/>
      <c r="B437" s="27"/>
      <c r="C437" s="27"/>
      <c r="D437" s="27"/>
      <c r="E437" s="27"/>
      <c r="F437" s="27"/>
      <c r="G437" s="27"/>
      <c r="H437" s="27"/>
      <c r="I437" s="27"/>
      <c r="J437" s="27"/>
      <c r="K437" s="27"/>
    </row>
    <row r="438" customFormat="false" ht="13.5" hidden="false" customHeight="false" outlineLevel="0" collapsed="false">
      <c r="A438" s="27"/>
      <c r="B438" s="27"/>
      <c r="C438" s="27"/>
      <c r="D438" s="27"/>
      <c r="E438" s="27"/>
      <c r="F438" s="27"/>
      <c r="G438" s="27"/>
      <c r="H438" s="27"/>
      <c r="I438" s="27"/>
      <c r="J438" s="27"/>
      <c r="K438" s="27"/>
    </row>
    <row r="439" customFormat="false" ht="13.5" hidden="false" customHeight="false" outlineLevel="0" collapsed="false">
      <c r="A439" s="27"/>
      <c r="B439" s="27"/>
      <c r="C439" s="27"/>
      <c r="D439" s="27"/>
      <c r="E439" s="27"/>
      <c r="F439" s="27"/>
      <c r="G439" s="27"/>
      <c r="H439" s="27"/>
      <c r="I439" s="27"/>
      <c r="J439" s="27"/>
      <c r="K439" s="27"/>
    </row>
    <row r="440" customFormat="false" ht="13.5" hidden="false" customHeight="false" outlineLevel="0" collapsed="false">
      <c r="A440" s="27"/>
      <c r="B440" s="27"/>
      <c r="C440" s="27"/>
      <c r="D440" s="27"/>
      <c r="E440" s="27"/>
      <c r="F440" s="27"/>
      <c r="G440" s="27"/>
      <c r="H440" s="27"/>
      <c r="I440" s="27"/>
      <c r="J440" s="27"/>
      <c r="K440" s="27"/>
    </row>
    <row r="441" customFormat="false" ht="13.5" hidden="false" customHeight="false" outlineLevel="0" collapsed="false">
      <c r="A441" s="27"/>
      <c r="B441" s="27"/>
      <c r="C441" s="27"/>
      <c r="D441" s="27"/>
      <c r="E441" s="27"/>
      <c r="F441" s="27"/>
      <c r="G441" s="27"/>
      <c r="H441" s="27"/>
      <c r="I441" s="27"/>
      <c r="J441" s="27"/>
      <c r="K441" s="27"/>
    </row>
    <row r="442" customFormat="false" ht="13.5" hidden="false" customHeight="false" outlineLevel="0" collapsed="false">
      <c r="A442" s="27"/>
      <c r="B442" s="27"/>
      <c r="C442" s="27"/>
      <c r="D442" s="27"/>
      <c r="E442" s="27"/>
      <c r="F442" s="27"/>
      <c r="G442" s="27"/>
      <c r="H442" s="27"/>
      <c r="I442" s="27"/>
      <c r="J442" s="27"/>
      <c r="K442" s="27"/>
    </row>
    <row r="443" customFormat="false" ht="13.5" hidden="false" customHeight="false" outlineLevel="0" collapsed="false">
      <c r="A443" s="27"/>
      <c r="B443" s="27"/>
      <c r="C443" s="27"/>
      <c r="D443" s="27"/>
      <c r="E443" s="27"/>
      <c r="F443" s="27"/>
      <c r="G443" s="27"/>
      <c r="H443" s="27"/>
      <c r="I443" s="27"/>
      <c r="J443" s="27"/>
      <c r="K443" s="27"/>
    </row>
    <row r="444" customFormat="false" ht="13.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7"/>
      <c r="I444" s="27"/>
      <c r="J444" s="27"/>
      <c r="K444" s="27"/>
    </row>
    <row r="445" customFormat="false" ht="13.5" hidden="false" customHeight="false" outlineLevel="0" collapsed="false">
      <c r="A445" s="27"/>
      <c r="B445" s="27"/>
      <c r="C445" s="27"/>
      <c r="D445" s="27"/>
      <c r="E445" s="27"/>
      <c r="F445" s="27"/>
      <c r="G445" s="27"/>
      <c r="H445" s="27"/>
      <c r="I445" s="27"/>
      <c r="J445" s="27"/>
      <c r="K445" s="27"/>
    </row>
    <row r="446" customFormat="false" ht="13.5" hidden="false" customHeight="false" outlineLevel="0" collapsed="false">
      <c r="A446" s="27"/>
      <c r="B446" s="27"/>
      <c r="C446" s="27"/>
      <c r="D446" s="27"/>
      <c r="E446" s="27"/>
      <c r="F446" s="27"/>
      <c r="G446" s="27"/>
      <c r="H446" s="27"/>
      <c r="I446" s="27"/>
      <c r="J446" s="27"/>
      <c r="K446" s="27"/>
    </row>
    <row r="447" customFormat="false" ht="13.5" hidden="false" customHeight="false" outlineLevel="0" collapsed="false">
      <c r="A447" s="27"/>
      <c r="B447" s="27"/>
      <c r="C447" s="27"/>
      <c r="D447" s="27"/>
      <c r="E447" s="27"/>
      <c r="F447" s="27"/>
      <c r="G447" s="27"/>
      <c r="H447" s="27"/>
      <c r="I447" s="27"/>
      <c r="J447" s="27"/>
      <c r="K447" s="27"/>
    </row>
    <row r="448" customFormat="false" ht="13.5" hidden="false" customHeight="false" outlineLevel="0" collapsed="false">
      <c r="A448" s="27"/>
      <c r="B448" s="27"/>
      <c r="C448" s="27"/>
      <c r="D448" s="27"/>
      <c r="E448" s="27"/>
      <c r="F448" s="27"/>
      <c r="G448" s="27"/>
      <c r="H448" s="27"/>
      <c r="I448" s="27"/>
      <c r="J448" s="27"/>
      <c r="K448" s="27"/>
    </row>
    <row r="449" customFormat="false" ht="13.5" hidden="false" customHeight="false" outlineLevel="0" collapsed="false">
      <c r="A449" s="27"/>
      <c r="B449" s="27"/>
      <c r="C449" s="27"/>
      <c r="D449" s="27"/>
      <c r="E449" s="27"/>
      <c r="F449" s="27"/>
      <c r="G449" s="27"/>
      <c r="H449" s="27"/>
      <c r="I449" s="27"/>
      <c r="J449" s="27"/>
      <c r="K449" s="27"/>
    </row>
    <row r="450" customFormat="false" ht="13.5" hidden="false" customHeight="false" outlineLevel="0" collapsed="false">
      <c r="A450" s="27"/>
      <c r="B450" s="27"/>
      <c r="C450" s="27"/>
      <c r="D450" s="27"/>
      <c r="E450" s="27"/>
      <c r="F450" s="27"/>
      <c r="G450" s="27"/>
      <c r="H450" s="27"/>
      <c r="I450" s="27"/>
      <c r="J450" s="27"/>
      <c r="K450" s="27"/>
    </row>
    <row r="451" customFormat="false" ht="13.5" hidden="false" customHeight="false" outlineLevel="0" collapsed="false">
      <c r="A451" s="27"/>
      <c r="B451" s="27"/>
      <c r="C451" s="27"/>
      <c r="D451" s="27"/>
      <c r="E451" s="27"/>
      <c r="F451" s="27"/>
      <c r="G451" s="27"/>
      <c r="H451" s="27"/>
      <c r="I451" s="27"/>
      <c r="J451" s="27"/>
      <c r="K451" s="27"/>
    </row>
    <row r="452" customFormat="false" ht="13.5" hidden="false" customHeight="false" outlineLevel="0" collapsed="false">
      <c r="A452" s="27"/>
      <c r="B452" s="27"/>
      <c r="C452" s="27"/>
      <c r="D452" s="27"/>
      <c r="E452" s="27"/>
      <c r="F452" s="27"/>
      <c r="G452" s="27"/>
      <c r="H452" s="27"/>
      <c r="I452" s="27"/>
      <c r="J452" s="27"/>
      <c r="K452" s="27"/>
    </row>
    <row r="453" customFormat="false" ht="13.5" hidden="false" customHeight="false" outlineLevel="0" collapsed="false">
      <c r="A453" s="27"/>
      <c r="B453" s="27"/>
      <c r="C453" s="27"/>
      <c r="D453" s="27"/>
      <c r="E453" s="27"/>
      <c r="F453" s="27"/>
      <c r="G453" s="27"/>
      <c r="H453" s="27"/>
      <c r="I453" s="27"/>
      <c r="J453" s="27"/>
      <c r="K453" s="27"/>
    </row>
  </sheetData>
  <mergeCells count="141">
    <mergeCell ref="B2:C2"/>
    <mergeCell ref="B3:B4"/>
    <mergeCell ref="G3:G4"/>
    <mergeCell ref="B6:C6"/>
    <mergeCell ref="B21:E21"/>
    <mergeCell ref="B22:C22"/>
    <mergeCell ref="D22:D23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9:C39"/>
    <mergeCell ref="B40:B41"/>
    <mergeCell ref="B57:B59"/>
    <mergeCell ref="C57:C58"/>
    <mergeCell ref="D57:D58"/>
    <mergeCell ref="E57:E58"/>
    <mergeCell ref="F57:F58"/>
    <mergeCell ref="G57:G58"/>
    <mergeCell ref="H57:H58"/>
    <mergeCell ref="I57:I58"/>
    <mergeCell ref="B75:B76"/>
    <mergeCell ref="C75:C76"/>
    <mergeCell ref="D75:D76"/>
    <mergeCell ref="E75:E76"/>
    <mergeCell ref="F75:F76"/>
    <mergeCell ref="G75:G76"/>
    <mergeCell ref="H75:H76"/>
    <mergeCell ref="I75:I76"/>
    <mergeCell ref="B94:B95"/>
    <mergeCell ref="C94:C95"/>
    <mergeCell ref="D94:D95"/>
    <mergeCell ref="E94:E95"/>
    <mergeCell ref="F94:F95"/>
    <mergeCell ref="G94:G95"/>
    <mergeCell ref="H94:H95"/>
    <mergeCell ref="I94:I95"/>
    <mergeCell ref="B112:D112"/>
    <mergeCell ref="B172:C172"/>
    <mergeCell ref="B173:B174"/>
    <mergeCell ref="G173:G174"/>
    <mergeCell ref="B176:C176"/>
    <mergeCell ref="B191:E191"/>
    <mergeCell ref="B192:C192"/>
    <mergeCell ref="D192:D193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9:C209"/>
    <mergeCell ref="B210:B211"/>
    <mergeCell ref="B227:B229"/>
    <mergeCell ref="C227:C228"/>
    <mergeCell ref="D227:D228"/>
    <mergeCell ref="E227:E228"/>
    <mergeCell ref="F227:F228"/>
    <mergeCell ref="G227:G228"/>
    <mergeCell ref="H227:H228"/>
    <mergeCell ref="I227:I228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B264:B265"/>
    <mergeCell ref="C264:C265"/>
    <mergeCell ref="D264:D265"/>
    <mergeCell ref="E264:E265"/>
    <mergeCell ref="F264:F265"/>
    <mergeCell ref="G264:G265"/>
    <mergeCell ref="H264:H265"/>
    <mergeCell ref="I264:I265"/>
    <mergeCell ref="B282:D282"/>
    <mergeCell ref="B342:C342"/>
    <mergeCell ref="B343:B344"/>
    <mergeCell ref="G343:G344"/>
    <mergeCell ref="B346:C346"/>
    <mergeCell ref="B355:E355"/>
    <mergeCell ref="B356:C356"/>
    <mergeCell ref="D356:D357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7:C367"/>
    <mergeCell ref="B368:B369"/>
    <mergeCell ref="B379:B381"/>
    <mergeCell ref="C379:C380"/>
    <mergeCell ref="D379:D380"/>
    <mergeCell ref="E379:E380"/>
    <mergeCell ref="F379:F380"/>
    <mergeCell ref="G379:G380"/>
    <mergeCell ref="H379:H380"/>
    <mergeCell ref="I379:I380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B404:B405"/>
    <mergeCell ref="C404:C405"/>
    <mergeCell ref="D404:D405"/>
    <mergeCell ref="E404:E405"/>
    <mergeCell ref="F404:F405"/>
    <mergeCell ref="G404:G405"/>
    <mergeCell ref="H404:H405"/>
    <mergeCell ref="I404:I405"/>
    <mergeCell ref="B416:D41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22"/>
  <sheetViews>
    <sheetView showFormulas="false" showGridLines="true" showRowColHeaders="true" showZeros="true" rightToLeft="false" tabSelected="false" showOutlineSymbols="true" defaultGridColor="true" view="normal" topLeftCell="A451" colorId="64" zoomScale="140" zoomScaleNormal="140" zoomScalePageLayoutView="100" workbookViewId="0">
      <selection pane="topLeft" activeCell="F323" activeCellId="0" sqref="F3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4.87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2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7" t="s">
        <v>117</v>
      </c>
      <c r="D3" s="6" t="s">
        <v>3</v>
      </c>
      <c r="E3" s="7" t="s">
        <v>118</v>
      </c>
      <c r="G3" s="8"/>
      <c r="H3" s="9"/>
    </row>
    <row r="4" customFormat="false" ht="19.5" hidden="false" customHeight="true" outlineLevel="0" collapsed="false">
      <c r="A4" s="3"/>
      <c r="B4" s="4"/>
      <c r="C4" s="7"/>
      <c r="D4" s="4" t="s">
        <v>6</v>
      </c>
      <c r="E4" s="7" t="s">
        <v>119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6</v>
      </c>
      <c r="E8" s="18" t="n">
        <v>18</v>
      </c>
      <c r="F8" s="19" t="s">
        <v>18</v>
      </c>
      <c r="G8" s="19" t="s">
        <v>19</v>
      </c>
      <c r="H8" s="19" t="s">
        <v>115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17</v>
      </c>
      <c r="D9" s="23" t="n">
        <v>32.2</v>
      </c>
      <c r="E9" s="23" t="n">
        <v>23.1</v>
      </c>
      <c r="F9" s="19" t="s">
        <v>18</v>
      </c>
      <c r="G9" s="24" t="s">
        <v>19</v>
      </c>
      <c r="H9" s="24" t="s">
        <v>115</v>
      </c>
      <c r="I9" s="25" t="s">
        <v>21</v>
      </c>
    </row>
    <row r="10" customFormat="false" ht="13.5" hidden="false" customHeight="false" outlineLevel="0" collapsed="false">
      <c r="A10" s="3"/>
      <c r="B10" s="21" t="s">
        <v>23</v>
      </c>
      <c r="C10" s="22" t="s">
        <v>24</v>
      </c>
      <c r="D10" s="23" t="n">
        <v>28.8</v>
      </c>
      <c r="E10" s="23" t="n">
        <v>22.7</v>
      </c>
      <c r="F10" s="19" t="s">
        <v>18</v>
      </c>
      <c r="G10" s="24" t="s">
        <v>19</v>
      </c>
      <c r="H10" s="24" t="s">
        <v>120</v>
      </c>
      <c r="I10" s="25" t="s">
        <v>21</v>
      </c>
    </row>
    <row r="11" customFormat="false" ht="13.5" hidden="false" customHeight="false" outlineLevel="0" collapsed="false">
      <c r="A11" s="3"/>
      <c r="B11" s="21" t="s">
        <v>25</v>
      </c>
      <c r="C11" s="22" t="s">
        <v>24</v>
      </c>
      <c r="D11" s="23" t="n">
        <v>16</v>
      </c>
      <c r="E11" s="23" t="n">
        <v>15.9</v>
      </c>
      <c r="F11" s="19" t="s">
        <v>18</v>
      </c>
      <c r="G11" s="24" t="s">
        <v>19</v>
      </c>
      <c r="H11" s="24" t="s">
        <v>120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6</v>
      </c>
      <c r="C12" s="22" t="s">
        <v>17</v>
      </c>
      <c r="D12" s="23" t="n">
        <v>7.9</v>
      </c>
      <c r="E12" s="23" t="n">
        <v>9.6</v>
      </c>
      <c r="F12" s="19" t="s">
        <v>18</v>
      </c>
      <c r="G12" s="24" t="s">
        <v>19</v>
      </c>
      <c r="H12" s="24" t="s">
        <v>115</v>
      </c>
      <c r="I12" s="25" t="s">
        <v>21</v>
      </c>
    </row>
    <row r="13" customFormat="false" ht="14.25" hidden="false" customHeight="false" outlineLevel="0" collapsed="false">
      <c r="A13" s="3"/>
      <c r="B13" s="28" t="s">
        <v>27</v>
      </c>
      <c r="C13" s="29" t="s">
        <v>17</v>
      </c>
      <c r="D13" s="30" t="n">
        <v>13.8</v>
      </c>
      <c r="E13" s="30" t="n">
        <v>12.5</v>
      </c>
      <c r="F13" s="31" t="s">
        <v>18</v>
      </c>
      <c r="G13" s="31" t="s">
        <v>19</v>
      </c>
      <c r="H13" s="168" t="s">
        <v>115</v>
      </c>
      <c r="I13" s="169" t="s">
        <v>1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8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3" t="s">
        <v>29</v>
      </c>
      <c r="E16" s="170" t="s">
        <v>30</v>
      </c>
      <c r="F16" s="170" t="s">
        <v>31</v>
      </c>
      <c r="G16" s="170" t="s">
        <v>32</v>
      </c>
      <c r="H16" s="38" t="s">
        <v>33</v>
      </c>
    </row>
    <row r="17" customFormat="false" ht="14.25" hidden="false" customHeight="false" outlineLevel="0" collapsed="false">
      <c r="A17" s="3"/>
      <c r="B17" s="39"/>
      <c r="C17" s="39"/>
      <c r="D17" s="63"/>
      <c r="E17" s="40" t="s">
        <v>34</v>
      </c>
      <c r="F17" s="41" t="s">
        <v>34</v>
      </c>
      <c r="G17" s="40" t="s">
        <v>34</v>
      </c>
      <c r="H17" s="42" t="s">
        <v>35</v>
      </c>
    </row>
    <row r="18" customFormat="false" ht="14.25" hidden="false" customHeight="false" outlineLevel="0" collapsed="false">
      <c r="A18" s="3"/>
      <c r="B18" s="43" t="s">
        <v>36</v>
      </c>
      <c r="C18" s="43"/>
      <c r="D18" s="44" t="s">
        <v>43</v>
      </c>
      <c r="E18" s="45" t="s">
        <v>43</v>
      </c>
      <c r="F18" s="45" t="s">
        <v>43</v>
      </c>
      <c r="G18" s="45" t="s">
        <v>43</v>
      </c>
      <c r="H18" s="46" t="s">
        <v>43</v>
      </c>
    </row>
    <row r="19" customFormat="false" ht="15" hidden="false" customHeight="false" outlineLevel="0" collapsed="false">
      <c r="A19" s="3"/>
      <c r="B19" s="47" t="s">
        <v>42</v>
      </c>
      <c r="C19" s="47"/>
      <c r="D19" s="48" t="s">
        <v>43</v>
      </c>
      <c r="E19" s="128" t="n">
        <f aca="false">ROUND(AVERAGE(E20:E25),1)</f>
        <v>9.6</v>
      </c>
      <c r="F19" s="128" t="s">
        <v>122</v>
      </c>
      <c r="G19" s="128" t="n">
        <f aca="false">ROUND(AVERAGE(G20:G25),0)</f>
        <v>14</v>
      </c>
      <c r="H19" s="51" t="s">
        <v>43</v>
      </c>
    </row>
    <row r="20" customFormat="false" ht="14.25" hidden="false" customHeight="false" outlineLevel="0" collapsed="false">
      <c r="A20" s="3"/>
      <c r="B20" s="52" t="s">
        <v>16</v>
      </c>
      <c r="C20" s="52"/>
      <c r="D20" s="90" t="n">
        <v>7.1</v>
      </c>
      <c r="E20" s="18" t="n">
        <v>9.2</v>
      </c>
      <c r="F20" s="18" t="n">
        <v>0.7</v>
      </c>
      <c r="G20" s="18" t="n">
        <v>14</v>
      </c>
      <c r="H20" s="54" t="s">
        <v>43</v>
      </c>
    </row>
    <row r="21" customFormat="false" ht="13.5" hidden="false" customHeight="false" outlineLevel="0" collapsed="false">
      <c r="A21" s="3"/>
      <c r="B21" s="55" t="s">
        <v>22</v>
      </c>
      <c r="C21" s="55"/>
      <c r="D21" s="91" t="n">
        <v>7.18</v>
      </c>
      <c r="E21" s="23" t="n">
        <v>8.2</v>
      </c>
      <c r="F21" s="23" t="s">
        <v>45</v>
      </c>
      <c r="G21" s="23" t="n">
        <v>20</v>
      </c>
      <c r="H21" s="76" t="s">
        <v>43</v>
      </c>
    </row>
    <row r="22" customFormat="false" ht="13.5" hidden="false" customHeight="false" outlineLevel="0" collapsed="false">
      <c r="A22" s="3"/>
      <c r="B22" s="55" t="s">
        <v>23</v>
      </c>
      <c r="C22" s="55"/>
      <c r="D22" s="91" t="n">
        <v>6.96</v>
      </c>
      <c r="E22" s="23" t="n">
        <v>8.2</v>
      </c>
      <c r="F22" s="23" t="s">
        <v>45</v>
      </c>
      <c r="G22" s="23" t="n">
        <v>18</v>
      </c>
      <c r="H22" s="76" t="s">
        <v>43</v>
      </c>
    </row>
    <row r="23" customFormat="false" ht="13.5" hidden="false" customHeight="false" outlineLevel="0" collapsed="false">
      <c r="A23" s="3"/>
      <c r="B23" s="55" t="s">
        <v>25</v>
      </c>
      <c r="C23" s="55"/>
      <c r="D23" s="91" t="n">
        <v>6.6</v>
      </c>
      <c r="E23" s="23" t="n">
        <v>9.9</v>
      </c>
      <c r="F23" s="23" t="s">
        <v>45</v>
      </c>
      <c r="G23" s="23" t="n">
        <v>13</v>
      </c>
      <c r="H23" s="76" t="s">
        <v>43</v>
      </c>
    </row>
    <row r="24" customFormat="false" ht="13.5" hidden="false" customHeight="false" outlineLevel="0" collapsed="false">
      <c r="A24" s="3"/>
      <c r="B24" s="55" t="s">
        <v>26</v>
      </c>
      <c r="C24" s="55"/>
      <c r="D24" s="91" t="n">
        <v>7.1</v>
      </c>
      <c r="E24" s="23" t="n">
        <v>11</v>
      </c>
      <c r="F24" s="23" t="n">
        <v>1.2</v>
      </c>
      <c r="G24" s="23" t="n">
        <v>12</v>
      </c>
      <c r="H24" s="76" t="s">
        <v>43</v>
      </c>
    </row>
    <row r="25" customFormat="false" ht="14.25" hidden="false" customHeight="false" outlineLevel="0" collapsed="false">
      <c r="A25" s="3"/>
      <c r="B25" s="57" t="s">
        <v>27</v>
      </c>
      <c r="C25" s="57"/>
      <c r="D25" s="92" t="n">
        <v>7.7</v>
      </c>
      <c r="E25" s="30" t="n">
        <v>11</v>
      </c>
      <c r="F25" s="30" t="n">
        <v>0.5</v>
      </c>
      <c r="G25" s="30" t="n">
        <v>7</v>
      </c>
      <c r="H25" s="59" t="s">
        <v>43</v>
      </c>
    </row>
    <row r="27" customFormat="false" ht="14.25" hidden="false" customHeight="false" outlineLevel="0" collapsed="false">
      <c r="B27" s="12" t="s">
        <v>46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60" t="s">
        <v>47</v>
      </c>
      <c r="D28" s="61" t="s">
        <v>48</v>
      </c>
      <c r="E28" s="61" t="s">
        <v>49</v>
      </c>
      <c r="F28" s="61" t="s">
        <v>50</v>
      </c>
      <c r="G28" s="61" t="s">
        <v>51</v>
      </c>
      <c r="H28" s="61" t="s">
        <v>52</v>
      </c>
      <c r="I28" s="62" t="s">
        <v>53</v>
      </c>
    </row>
    <row r="29" customFormat="false" ht="14.25" hidden="false" customHeight="false" outlineLevel="0" collapsed="false">
      <c r="A29" s="3"/>
      <c r="B29" s="39"/>
      <c r="C29" s="63" t="s">
        <v>34</v>
      </c>
      <c r="D29" s="40" t="s">
        <v>34</v>
      </c>
      <c r="E29" s="40" t="s">
        <v>34</v>
      </c>
      <c r="F29" s="40" t="s">
        <v>34</v>
      </c>
      <c r="G29" s="40" t="s">
        <v>34</v>
      </c>
      <c r="H29" s="40" t="s">
        <v>34</v>
      </c>
      <c r="I29" s="42" t="s">
        <v>34</v>
      </c>
    </row>
    <row r="30" customFormat="false" ht="14.25" hidden="false" customHeight="false" outlineLevel="0" collapsed="false">
      <c r="A30" s="3"/>
      <c r="B30" s="43" t="s">
        <v>36</v>
      </c>
      <c r="C30" s="44" t="s">
        <v>54</v>
      </c>
      <c r="D30" s="64" t="s">
        <v>55</v>
      </c>
      <c r="E30" s="45" t="s">
        <v>54</v>
      </c>
      <c r="F30" s="65" t="s">
        <v>56</v>
      </c>
      <c r="G30" s="45" t="s">
        <v>54</v>
      </c>
      <c r="H30" s="45" t="s">
        <v>57</v>
      </c>
      <c r="I30" s="66" t="s">
        <v>55</v>
      </c>
      <c r="L30" s="11"/>
    </row>
    <row r="31" customFormat="false" ht="15" hidden="false" customHeight="false" outlineLevel="0" collapsed="false">
      <c r="A31" s="3"/>
      <c r="B31" s="47" t="s">
        <v>58</v>
      </c>
      <c r="C31" s="67" t="s">
        <v>59</v>
      </c>
      <c r="D31" s="68" t="s">
        <v>60</v>
      </c>
      <c r="E31" s="68" t="s">
        <v>61</v>
      </c>
      <c r="F31" s="69" t="s">
        <v>62</v>
      </c>
      <c r="G31" s="68" t="s">
        <v>62</v>
      </c>
      <c r="H31" s="68" t="s">
        <v>63</v>
      </c>
      <c r="I31" s="51" t="s">
        <v>43</v>
      </c>
    </row>
    <row r="32" customFormat="false" ht="14.25" hidden="false" customHeight="false" outlineLevel="0" collapsed="false">
      <c r="A32" s="3"/>
      <c r="B32" s="16" t="s">
        <v>16</v>
      </c>
      <c r="C32" s="70" t="s">
        <v>59</v>
      </c>
      <c r="D32" s="71" t="s">
        <v>60</v>
      </c>
      <c r="E32" s="71" t="s">
        <v>61</v>
      </c>
      <c r="F32" s="72" t="s">
        <v>62</v>
      </c>
      <c r="G32" s="71" t="s">
        <v>62</v>
      </c>
      <c r="H32" s="71" t="s">
        <v>63</v>
      </c>
      <c r="I32" s="54" t="s">
        <v>43</v>
      </c>
    </row>
    <row r="33" customFormat="false" ht="13.5" hidden="false" customHeight="false" outlineLevel="0" collapsed="false">
      <c r="A33" s="3"/>
      <c r="B33" s="21" t="s">
        <v>22</v>
      </c>
      <c r="C33" s="73" t="s">
        <v>59</v>
      </c>
      <c r="D33" s="74" t="s">
        <v>60</v>
      </c>
      <c r="E33" s="74" t="s">
        <v>61</v>
      </c>
      <c r="F33" s="75" t="s">
        <v>62</v>
      </c>
      <c r="G33" s="74" t="s">
        <v>62</v>
      </c>
      <c r="H33" s="74" t="s">
        <v>63</v>
      </c>
      <c r="I33" s="76" t="s">
        <v>43</v>
      </c>
    </row>
    <row r="34" customFormat="false" ht="13.5" hidden="false" customHeight="false" outlineLevel="0" collapsed="false">
      <c r="A34" s="3"/>
      <c r="B34" s="21" t="s">
        <v>23</v>
      </c>
      <c r="C34" s="73" t="s">
        <v>43</v>
      </c>
      <c r="D34" s="74" t="s">
        <v>43</v>
      </c>
      <c r="E34" s="74" t="s">
        <v>43</v>
      </c>
      <c r="F34" s="75" t="s">
        <v>43</v>
      </c>
      <c r="G34" s="74" t="s">
        <v>43</v>
      </c>
      <c r="H34" s="74" t="s">
        <v>63</v>
      </c>
      <c r="I34" s="76" t="s">
        <v>43</v>
      </c>
    </row>
    <row r="35" customFormat="false" ht="13.5" hidden="false" customHeight="false" outlineLevel="0" collapsed="false">
      <c r="A35" s="3"/>
      <c r="B35" s="21" t="s">
        <v>25</v>
      </c>
      <c r="C35" s="73" t="s">
        <v>59</v>
      </c>
      <c r="D35" s="74" t="s">
        <v>60</v>
      </c>
      <c r="E35" s="74" t="s">
        <v>61</v>
      </c>
      <c r="F35" s="75" t="s">
        <v>62</v>
      </c>
      <c r="G35" s="74" t="s">
        <v>62</v>
      </c>
      <c r="H35" s="74" t="s">
        <v>63</v>
      </c>
      <c r="I35" s="76" t="s">
        <v>43</v>
      </c>
    </row>
    <row r="36" customFormat="false" ht="13.5" hidden="false" customHeight="false" outlineLevel="0" collapsed="false">
      <c r="A36" s="3"/>
      <c r="B36" s="21" t="s">
        <v>26</v>
      </c>
      <c r="C36" s="73" t="s">
        <v>59</v>
      </c>
      <c r="D36" s="74" t="s">
        <v>60</v>
      </c>
      <c r="E36" s="74" t="s">
        <v>61</v>
      </c>
      <c r="F36" s="75" t="s">
        <v>62</v>
      </c>
      <c r="G36" s="74" t="s">
        <v>62</v>
      </c>
      <c r="H36" s="74" t="s">
        <v>63</v>
      </c>
      <c r="I36" s="76" t="s">
        <v>43</v>
      </c>
      <c r="L36" s="27"/>
    </row>
    <row r="37" customFormat="false" ht="14.25" hidden="false" customHeight="false" outlineLevel="0" collapsed="false">
      <c r="A37" s="3"/>
      <c r="B37" s="28" t="s">
        <v>27</v>
      </c>
      <c r="C37" s="77" t="s">
        <v>43</v>
      </c>
      <c r="D37" s="78" t="s">
        <v>43</v>
      </c>
      <c r="E37" s="78" t="s">
        <v>43</v>
      </c>
      <c r="F37" s="151" t="s">
        <v>43</v>
      </c>
      <c r="G37" s="78" t="s">
        <v>43</v>
      </c>
      <c r="H37" s="78" t="s">
        <v>63</v>
      </c>
      <c r="I37" s="59" t="s">
        <v>43</v>
      </c>
      <c r="L37" s="27"/>
    </row>
    <row r="38" customFormat="false" ht="4.5" hidden="false" customHeight="true" outlineLevel="0" collapsed="false">
      <c r="C38" s="171"/>
      <c r="D38" s="171"/>
      <c r="E38" s="171"/>
      <c r="F38" s="171"/>
      <c r="G38" s="171"/>
      <c r="H38" s="171"/>
    </row>
    <row r="39" customFormat="false" ht="12.75" hidden="false" customHeight="true" outlineLevel="0" collapsed="false">
      <c r="A39" s="3"/>
      <c r="B39" s="80"/>
      <c r="C39" s="81" t="s">
        <v>64</v>
      </c>
      <c r="D39" s="82" t="s">
        <v>65</v>
      </c>
      <c r="E39" s="83" t="s">
        <v>66</v>
      </c>
      <c r="F39" s="84" t="s">
        <v>67</v>
      </c>
      <c r="G39" s="85" t="s">
        <v>68</v>
      </c>
      <c r="H39" s="86" t="s">
        <v>69</v>
      </c>
      <c r="I39" s="87" t="s">
        <v>70</v>
      </c>
    </row>
    <row r="40" customFormat="false" ht="12" hidden="false" customHeight="true" outlineLevel="0" collapsed="false">
      <c r="A40" s="3"/>
      <c r="B40" s="80"/>
      <c r="C40" s="81"/>
      <c r="D40" s="82"/>
      <c r="E40" s="83"/>
      <c r="F40" s="84"/>
      <c r="G40" s="85"/>
      <c r="H40" s="86"/>
      <c r="I40" s="87"/>
    </row>
    <row r="41" customFormat="false" ht="15" hidden="false" customHeight="true" outlineLevel="0" collapsed="false">
      <c r="A41" s="3"/>
      <c r="B41" s="80"/>
      <c r="C41" s="63" t="s">
        <v>34</v>
      </c>
      <c r="D41" s="40" t="s">
        <v>34</v>
      </c>
      <c r="E41" s="40" t="s">
        <v>34</v>
      </c>
      <c r="F41" s="40" t="s">
        <v>34</v>
      </c>
      <c r="G41" s="40" t="s">
        <v>34</v>
      </c>
      <c r="H41" s="40" t="s">
        <v>34</v>
      </c>
      <c r="I41" s="42" t="s">
        <v>34</v>
      </c>
    </row>
    <row r="42" customFormat="false" ht="14.25" hidden="false" customHeight="false" outlineLevel="0" collapsed="false">
      <c r="A42" s="3"/>
      <c r="B42" s="43" t="s">
        <v>36</v>
      </c>
      <c r="C42" s="88" t="s">
        <v>55</v>
      </c>
      <c r="D42" s="45" t="s">
        <v>71</v>
      </c>
      <c r="E42" s="45" t="s">
        <v>72</v>
      </c>
      <c r="F42" s="45" t="s">
        <v>73</v>
      </c>
      <c r="G42" s="45" t="s">
        <v>71</v>
      </c>
      <c r="H42" s="45" t="s">
        <v>74</v>
      </c>
      <c r="I42" s="46" t="s">
        <v>75</v>
      </c>
    </row>
    <row r="43" customFormat="false" ht="15" hidden="false" customHeight="false" outlineLevel="0" collapsed="false">
      <c r="A43" s="3"/>
      <c r="B43" s="47" t="s">
        <v>58</v>
      </c>
      <c r="C43" s="89" t="s">
        <v>43</v>
      </c>
      <c r="D43" s="89" t="s">
        <v>43</v>
      </c>
      <c r="E43" s="89" t="s">
        <v>43</v>
      </c>
      <c r="F43" s="89" t="s">
        <v>43</v>
      </c>
      <c r="G43" s="89" t="s">
        <v>43</v>
      </c>
      <c r="H43" s="89" t="s">
        <v>43</v>
      </c>
      <c r="I43" s="152" t="s">
        <v>43</v>
      </c>
    </row>
    <row r="44" customFormat="false" ht="14.25" hidden="false" customHeight="false" outlineLevel="0" collapsed="false">
      <c r="A44" s="3"/>
      <c r="B44" s="16" t="s">
        <v>16</v>
      </c>
      <c r="C44" s="90" t="s">
        <v>43</v>
      </c>
      <c r="D44" s="90" t="s">
        <v>43</v>
      </c>
      <c r="E44" s="90" t="s">
        <v>43</v>
      </c>
      <c r="F44" s="90" t="s">
        <v>43</v>
      </c>
      <c r="G44" s="90" t="s">
        <v>43</v>
      </c>
      <c r="H44" s="90" t="s">
        <v>43</v>
      </c>
      <c r="I44" s="153" t="s">
        <v>43</v>
      </c>
    </row>
    <row r="45" customFormat="false" ht="13.5" hidden="false" customHeight="false" outlineLevel="0" collapsed="false">
      <c r="A45" s="3"/>
      <c r="B45" s="21" t="s">
        <v>22</v>
      </c>
      <c r="C45" s="91" t="s">
        <v>43</v>
      </c>
      <c r="D45" s="91" t="s">
        <v>43</v>
      </c>
      <c r="E45" s="91" t="s">
        <v>43</v>
      </c>
      <c r="F45" s="91" t="s">
        <v>43</v>
      </c>
      <c r="G45" s="91" t="s">
        <v>43</v>
      </c>
      <c r="H45" s="91" t="s">
        <v>43</v>
      </c>
      <c r="I45" s="154" t="s">
        <v>43</v>
      </c>
    </row>
    <row r="46" customFormat="false" ht="13.5" hidden="false" customHeight="false" outlineLevel="0" collapsed="false">
      <c r="A46" s="3"/>
      <c r="B46" s="21" t="s">
        <v>23</v>
      </c>
      <c r="C46" s="91" t="s">
        <v>43</v>
      </c>
      <c r="D46" s="91" t="s">
        <v>43</v>
      </c>
      <c r="E46" s="91" t="s">
        <v>43</v>
      </c>
      <c r="F46" s="91" t="s">
        <v>43</v>
      </c>
      <c r="G46" s="91" t="s">
        <v>43</v>
      </c>
      <c r="H46" s="91" t="s">
        <v>43</v>
      </c>
      <c r="I46" s="154" t="s">
        <v>43</v>
      </c>
    </row>
    <row r="47" customFormat="false" ht="13.5" hidden="false" customHeight="false" outlineLevel="0" collapsed="false">
      <c r="A47" s="3"/>
      <c r="B47" s="21" t="s">
        <v>25</v>
      </c>
      <c r="C47" s="91" t="s">
        <v>43</v>
      </c>
      <c r="D47" s="91" t="s">
        <v>43</v>
      </c>
      <c r="E47" s="91" t="s">
        <v>43</v>
      </c>
      <c r="F47" s="91" t="s">
        <v>43</v>
      </c>
      <c r="G47" s="91" t="s">
        <v>43</v>
      </c>
      <c r="H47" s="91" t="s">
        <v>43</v>
      </c>
      <c r="I47" s="154" t="s">
        <v>43</v>
      </c>
    </row>
    <row r="48" customFormat="false" ht="13.5" hidden="false" customHeight="false" outlineLevel="0" collapsed="false">
      <c r="A48" s="3"/>
      <c r="B48" s="21" t="s">
        <v>26</v>
      </c>
      <c r="C48" s="91" t="s">
        <v>43</v>
      </c>
      <c r="D48" s="91" t="s">
        <v>43</v>
      </c>
      <c r="E48" s="91" t="s">
        <v>43</v>
      </c>
      <c r="F48" s="91" t="s">
        <v>43</v>
      </c>
      <c r="G48" s="91" t="s">
        <v>43</v>
      </c>
      <c r="H48" s="91" t="s">
        <v>43</v>
      </c>
      <c r="I48" s="154" t="s">
        <v>43</v>
      </c>
    </row>
    <row r="49" customFormat="false" ht="14.25" hidden="false" customHeight="false" outlineLevel="0" collapsed="false">
      <c r="A49" s="3"/>
      <c r="B49" s="28" t="s">
        <v>27</v>
      </c>
      <c r="C49" s="92" t="s">
        <v>43</v>
      </c>
      <c r="D49" s="92" t="s">
        <v>43</v>
      </c>
      <c r="E49" s="92" t="s">
        <v>43</v>
      </c>
      <c r="F49" s="92" t="s">
        <v>43</v>
      </c>
      <c r="G49" s="92" t="s">
        <v>43</v>
      </c>
      <c r="H49" s="92" t="s">
        <v>43</v>
      </c>
      <c r="I49" s="155" t="s">
        <v>43</v>
      </c>
    </row>
    <row r="50" customFormat="false" ht="4.5" hidden="false" customHeight="true" outlineLevel="0" collapsed="false">
      <c r="B50" s="93"/>
      <c r="C50" s="93"/>
      <c r="D50" s="93"/>
      <c r="E50" s="93"/>
      <c r="F50" s="93"/>
      <c r="G50" s="93"/>
      <c r="H50" s="93"/>
      <c r="I50" s="93"/>
    </row>
    <row r="51" customFormat="false" ht="13.5" hidden="false" customHeight="true" outlineLevel="0" collapsed="false">
      <c r="A51" s="3"/>
      <c r="B51" s="94"/>
      <c r="C51" s="95" t="s">
        <v>76</v>
      </c>
      <c r="D51" s="96" t="s">
        <v>77</v>
      </c>
      <c r="E51" s="97" t="s">
        <v>78</v>
      </c>
      <c r="F51" s="84" t="s">
        <v>79</v>
      </c>
      <c r="G51" s="96" t="s">
        <v>80</v>
      </c>
      <c r="H51" s="96" t="s">
        <v>81</v>
      </c>
      <c r="I51" s="98" t="s">
        <v>82</v>
      </c>
    </row>
    <row r="52" customFormat="false" ht="13.5" hidden="false" customHeight="false" outlineLevel="0" collapsed="false">
      <c r="A52" s="3"/>
      <c r="B52" s="94"/>
      <c r="C52" s="95"/>
      <c r="D52" s="96"/>
      <c r="E52" s="97"/>
      <c r="F52" s="84"/>
      <c r="G52" s="96"/>
      <c r="H52" s="96"/>
      <c r="I52" s="98"/>
    </row>
    <row r="53" customFormat="false" ht="14.25" hidden="false" customHeight="false" outlineLevel="0" collapsed="false">
      <c r="A53" s="3"/>
      <c r="B53" s="99"/>
      <c r="C53" s="63" t="s">
        <v>34</v>
      </c>
      <c r="D53" s="40" t="s">
        <v>34</v>
      </c>
      <c r="E53" s="63" t="s">
        <v>34</v>
      </c>
      <c r="F53" s="40" t="s">
        <v>34</v>
      </c>
      <c r="G53" s="63" t="s">
        <v>34</v>
      </c>
      <c r="H53" s="40" t="s">
        <v>34</v>
      </c>
      <c r="I53" s="42" t="s">
        <v>34</v>
      </c>
    </row>
    <row r="54" customFormat="false" ht="14.25" hidden="false" customHeight="false" outlineLevel="0" collapsed="false">
      <c r="A54" s="3"/>
      <c r="B54" s="43" t="s">
        <v>36</v>
      </c>
      <c r="C54" s="100" t="s">
        <v>83</v>
      </c>
      <c r="D54" s="44" t="s">
        <v>84</v>
      </c>
      <c r="E54" s="44" t="s">
        <v>54</v>
      </c>
      <c r="F54" s="45" t="s">
        <v>72</v>
      </c>
      <c r="G54" s="44" t="s">
        <v>83</v>
      </c>
      <c r="H54" s="44" t="s">
        <v>85</v>
      </c>
      <c r="I54" s="101" t="s">
        <v>71</v>
      </c>
    </row>
    <row r="55" customFormat="false" ht="15" hidden="false" customHeight="false" outlineLevel="0" collapsed="false">
      <c r="A55" s="3"/>
      <c r="B55" s="47" t="s">
        <v>58</v>
      </c>
      <c r="C55" s="48" t="s">
        <v>43</v>
      </c>
      <c r="D55" s="89" t="s">
        <v>43</v>
      </c>
      <c r="E55" s="89" t="s">
        <v>43</v>
      </c>
      <c r="F55" s="128" t="s">
        <v>43</v>
      </c>
      <c r="G55" s="89" t="s">
        <v>43</v>
      </c>
      <c r="H55" s="89" t="s">
        <v>43</v>
      </c>
      <c r="I55" s="152" t="s">
        <v>43</v>
      </c>
    </row>
    <row r="56" customFormat="false" ht="14.25" hidden="false" customHeight="false" outlineLevel="0" collapsed="false">
      <c r="A56" s="3"/>
      <c r="B56" s="16" t="s">
        <v>16</v>
      </c>
      <c r="C56" s="109" t="s">
        <v>43</v>
      </c>
      <c r="D56" s="90" t="s">
        <v>43</v>
      </c>
      <c r="E56" s="90" t="s">
        <v>43</v>
      </c>
      <c r="F56" s="162" t="s">
        <v>43</v>
      </c>
      <c r="G56" s="90" t="s">
        <v>43</v>
      </c>
      <c r="H56" s="90" t="s">
        <v>43</v>
      </c>
      <c r="I56" s="153" t="s">
        <v>43</v>
      </c>
    </row>
    <row r="57" customFormat="false" ht="13.5" hidden="false" customHeight="false" outlineLevel="0" collapsed="false">
      <c r="A57" s="3"/>
      <c r="B57" s="21" t="s">
        <v>22</v>
      </c>
      <c r="C57" s="111" t="s">
        <v>43</v>
      </c>
      <c r="D57" s="91" t="s">
        <v>43</v>
      </c>
      <c r="E57" s="91" t="s">
        <v>43</v>
      </c>
      <c r="F57" s="23" t="s">
        <v>43</v>
      </c>
      <c r="G57" s="91" t="s">
        <v>43</v>
      </c>
      <c r="H57" s="91" t="s">
        <v>43</v>
      </c>
      <c r="I57" s="154" t="s">
        <v>43</v>
      </c>
    </row>
    <row r="58" customFormat="false" ht="13.5" hidden="false" customHeight="false" outlineLevel="0" collapsed="false">
      <c r="A58" s="3"/>
      <c r="B58" s="21" t="s">
        <v>23</v>
      </c>
      <c r="C58" s="111" t="s">
        <v>43</v>
      </c>
      <c r="D58" s="91" t="s">
        <v>43</v>
      </c>
      <c r="E58" s="91" t="s">
        <v>43</v>
      </c>
      <c r="F58" s="23" t="s">
        <v>43</v>
      </c>
      <c r="G58" s="91" t="s">
        <v>43</v>
      </c>
      <c r="H58" s="91" t="s">
        <v>43</v>
      </c>
      <c r="I58" s="154" t="s">
        <v>43</v>
      </c>
    </row>
    <row r="59" customFormat="false" ht="13.5" hidden="false" customHeight="false" outlineLevel="0" collapsed="false">
      <c r="A59" s="3"/>
      <c r="B59" s="21" t="s">
        <v>25</v>
      </c>
      <c r="C59" s="111" t="s">
        <v>43</v>
      </c>
      <c r="D59" s="91" t="s">
        <v>43</v>
      </c>
      <c r="E59" s="91" t="s">
        <v>43</v>
      </c>
      <c r="F59" s="23" t="s">
        <v>43</v>
      </c>
      <c r="G59" s="91" t="s">
        <v>43</v>
      </c>
      <c r="H59" s="91" t="s">
        <v>43</v>
      </c>
      <c r="I59" s="154" t="s">
        <v>43</v>
      </c>
    </row>
    <row r="60" customFormat="false" ht="13.5" hidden="false" customHeight="false" outlineLevel="0" collapsed="false">
      <c r="A60" s="3"/>
      <c r="B60" s="21" t="s">
        <v>26</v>
      </c>
      <c r="C60" s="111" t="s">
        <v>43</v>
      </c>
      <c r="D60" s="91" t="s">
        <v>43</v>
      </c>
      <c r="E60" s="91" t="s">
        <v>43</v>
      </c>
      <c r="F60" s="23" t="s">
        <v>43</v>
      </c>
      <c r="G60" s="91" t="s">
        <v>43</v>
      </c>
      <c r="H60" s="91" t="s">
        <v>43</v>
      </c>
      <c r="I60" s="154" t="s">
        <v>43</v>
      </c>
    </row>
    <row r="61" customFormat="false" ht="14.25" hidden="false" customHeight="false" outlineLevel="0" collapsed="false">
      <c r="A61" s="3"/>
      <c r="B61" s="28" t="s">
        <v>27</v>
      </c>
      <c r="C61" s="113" t="s">
        <v>43</v>
      </c>
      <c r="D61" s="114" t="s">
        <v>43</v>
      </c>
      <c r="E61" s="114" t="s">
        <v>43</v>
      </c>
      <c r="F61" s="30" t="s">
        <v>43</v>
      </c>
      <c r="G61" s="114" t="s">
        <v>43</v>
      </c>
      <c r="H61" s="114" t="s">
        <v>43</v>
      </c>
      <c r="I61" s="163" t="s">
        <v>43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4"/>
      <c r="C64" s="102" t="s">
        <v>86</v>
      </c>
      <c r="D64" s="103" t="s">
        <v>87</v>
      </c>
      <c r="E64" s="104" t="s">
        <v>88</v>
      </c>
      <c r="F64" s="105" t="s">
        <v>89</v>
      </c>
      <c r="G64" s="38" t="s">
        <v>90</v>
      </c>
      <c r="H64" s="106"/>
      <c r="I64" s="106"/>
    </row>
    <row r="65" customFormat="false" ht="18" hidden="false" customHeight="true" outlineLevel="0" collapsed="false">
      <c r="B65" s="94"/>
      <c r="C65" s="102"/>
      <c r="D65" s="103"/>
      <c r="E65" s="104"/>
      <c r="F65" s="105"/>
      <c r="G65" s="38"/>
      <c r="H65" s="106"/>
      <c r="I65" s="106"/>
    </row>
    <row r="66" customFormat="false" ht="14.25" hidden="false" customHeight="false" outlineLevel="0" collapsed="false">
      <c r="B66" s="99"/>
      <c r="C66" s="63" t="s">
        <v>34</v>
      </c>
      <c r="D66" s="40" t="s">
        <v>34</v>
      </c>
      <c r="E66" s="63" t="s">
        <v>34</v>
      </c>
      <c r="F66" s="41" t="s">
        <v>34</v>
      </c>
      <c r="G66" s="42" t="s">
        <v>34</v>
      </c>
      <c r="H66" s="107"/>
      <c r="I66" s="107"/>
    </row>
    <row r="67" customFormat="false" ht="14.25" hidden="false" customHeight="false" outlineLevel="0" collapsed="false">
      <c r="B67" s="43" t="s">
        <v>36</v>
      </c>
      <c r="C67" s="100" t="s">
        <v>54</v>
      </c>
      <c r="D67" s="44" t="s">
        <v>54</v>
      </c>
      <c r="E67" s="44" t="s">
        <v>91</v>
      </c>
      <c r="F67" s="65" t="s">
        <v>92</v>
      </c>
      <c r="G67" s="46" t="s">
        <v>75</v>
      </c>
      <c r="H67" s="27"/>
      <c r="I67" s="27"/>
    </row>
    <row r="68" customFormat="false" ht="15" hidden="false" customHeight="false" outlineLevel="0" collapsed="false">
      <c r="B68" s="47" t="s">
        <v>58</v>
      </c>
      <c r="C68" s="48" t="s">
        <v>43</v>
      </c>
      <c r="D68" s="89" t="s">
        <v>43</v>
      </c>
      <c r="E68" s="89" t="s">
        <v>43</v>
      </c>
      <c r="F68" s="108" t="s">
        <v>43</v>
      </c>
      <c r="G68" s="51" t="s">
        <v>43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9" t="s">
        <v>43</v>
      </c>
      <c r="D69" s="90" t="s">
        <v>43</v>
      </c>
      <c r="E69" s="90" t="s">
        <v>43</v>
      </c>
      <c r="F69" s="110" t="s">
        <v>43</v>
      </c>
      <c r="G69" s="54" t="s">
        <v>43</v>
      </c>
      <c r="H69" s="27"/>
      <c r="I69" s="27"/>
    </row>
    <row r="70" customFormat="false" ht="13.5" hidden="false" customHeight="false" outlineLevel="0" collapsed="false">
      <c r="B70" s="21" t="s">
        <v>22</v>
      </c>
      <c r="C70" s="111" t="s">
        <v>43</v>
      </c>
      <c r="D70" s="91" t="s">
        <v>43</v>
      </c>
      <c r="E70" s="91" t="s">
        <v>43</v>
      </c>
      <c r="F70" s="112" t="s">
        <v>43</v>
      </c>
      <c r="G70" s="76" t="s">
        <v>43</v>
      </c>
      <c r="H70" s="27"/>
      <c r="I70" s="27"/>
    </row>
    <row r="71" customFormat="false" ht="13.5" hidden="false" customHeight="false" outlineLevel="0" collapsed="false">
      <c r="B71" s="21" t="s">
        <v>23</v>
      </c>
      <c r="C71" s="111" t="s">
        <v>43</v>
      </c>
      <c r="D71" s="91" t="s">
        <v>43</v>
      </c>
      <c r="E71" s="91" t="s">
        <v>43</v>
      </c>
      <c r="F71" s="112" t="s">
        <v>43</v>
      </c>
      <c r="G71" s="76" t="s">
        <v>43</v>
      </c>
      <c r="H71" s="27"/>
      <c r="I71" s="27"/>
    </row>
    <row r="72" customFormat="false" ht="13.5" hidden="false" customHeight="false" outlineLevel="0" collapsed="false">
      <c r="B72" s="21" t="s">
        <v>25</v>
      </c>
      <c r="C72" s="111" t="s">
        <v>43</v>
      </c>
      <c r="D72" s="91" t="s">
        <v>43</v>
      </c>
      <c r="E72" s="91" t="s">
        <v>43</v>
      </c>
      <c r="F72" s="112" t="s">
        <v>43</v>
      </c>
      <c r="G72" s="76" t="s">
        <v>43</v>
      </c>
      <c r="H72" s="27"/>
      <c r="I72" s="27"/>
    </row>
    <row r="73" customFormat="false" ht="13.5" hidden="false" customHeight="false" outlineLevel="0" collapsed="false">
      <c r="B73" s="21" t="s">
        <v>26</v>
      </c>
      <c r="C73" s="111" t="s">
        <v>43</v>
      </c>
      <c r="D73" s="91" t="s">
        <v>43</v>
      </c>
      <c r="E73" s="91" t="s">
        <v>43</v>
      </c>
      <c r="F73" s="112" t="s">
        <v>43</v>
      </c>
      <c r="G73" s="76" t="s">
        <v>43</v>
      </c>
      <c r="H73" s="27"/>
      <c r="I73" s="27"/>
    </row>
    <row r="74" customFormat="false" ht="14.25" hidden="false" customHeight="false" outlineLevel="0" collapsed="false">
      <c r="B74" s="28" t="s">
        <v>27</v>
      </c>
      <c r="C74" s="113" t="s">
        <v>43</v>
      </c>
      <c r="D74" s="114" t="s">
        <v>43</v>
      </c>
      <c r="E74" s="114" t="s">
        <v>43</v>
      </c>
      <c r="F74" s="115" t="s">
        <v>43</v>
      </c>
      <c r="G74" s="116" t="s">
        <v>43</v>
      </c>
      <c r="H74" s="27"/>
      <c r="I74" s="27"/>
    </row>
    <row r="76" customFormat="false" ht="14.25" hidden="false" customHeight="false" outlineLevel="0" collapsed="false">
      <c r="B76" s="117" t="s">
        <v>93</v>
      </c>
      <c r="C76" s="117"/>
      <c r="D76" s="117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8"/>
      <c r="C77" s="119" t="s">
        <v>94</v>
      </c>
      <c r="D77" s="103" t="s">
        <v>95</v>
      </c>
      <c r="E77" s="103" t="s">
        <v>96</v>
      </c>
      <c r="F77" s="105" t="s">
        <v>97</v>
      </c>
      <c r="G77" s="103" t="s">
        <v>98</v>
      </c>
      <c r="H77" s="103" t="s">
        <v>99</v>
      </c>
      <c r="I77" s="120" t="s">
        <v>100</v>
      </c>
    </row>
    <row r="78" customFormat="false" ht="14.25" hidden="false" customHeight="false" outlineLevel="0" collapsed="false">
      <c r="B78" s="121"/>
      <c r="C78" s="40" t="s">
        <v>34</v>
      </c>
      <c r="D78" s="40" t="s">
        <v>34</v>
      </c>
      <c r="E78" s="40" t="s">
        <v>34</v>
      </c>
      <c r="F78" s="41" t="s">
        <v>34</v>
      </c>
      <c r="G78" s="40" t="s">
        <v>34</v>
      </c>
      <c r="H78" s="40" t="s">
        <v>34</v>
      </c>
      <c r="I78" s="123" t="s">
        <v>34</v>
      </c>
    </row>
    <row r="79" customFormat="false" ht="15" hidden="false" customHeight="false" outlineLevel="0" collapsed="false">
      <c r="B79" s="47" t="s">
        <v>58</v>
      </c>
      <c r="C79" s="124" t="s">
        <v>43</v>
      </c>
      <c r="D79" s="89" t="n">
        <f aca="false">ROUND(AVERAGE(D80:D85),2)</f>
        <v>4</v>
      </c>
      <c r="E79" s="89" t="n">
        <f aca="false">ROUND(AVERAGE(E80:E85),3)</f>
        <v>0.027</v>
      </c>
      <c r="F79" s="125" t="n">
        <f aca="false">ROUND(AVERAGE(F80:F85),3)</f>
        <v>0.775</v>
      </c>
      <c r="G79" s="128" t="s">
        <v>43</v>
      </c>
      <c r="H79" s="108" t="s">
        <v>43</v>
      </c>
      <c r="I79" s="129" t="s">
        <v>43</v>
      </c>
    </row>
    <row r="80" customFormat="false" ht="14.25" hidden="false" customHeight="false" outlineLevel="0" collapsed="false">
      <c r="B80" s="16" t="s">
        <v>16</v>
      </c>
      <c r="C80" s="130" t="s">
        <v>43</v>
      </c>
      <c r="D80" s="23" t="n">
        <v>3.2</v>
      </c>
      <c r="E80" s="23" t="n">
        <v>0.029</v>
      </c>
      <c r="F80" s="23" t="n">
        <v>0.87</v>
      </c>
      <c r="G80" s="18" t="s">
        <v>43</v>
      </c>
      <c r="H80" s="131" t="s">
        <v>43</v>
      </c>
      <c r="I80" s="132" t="s">
        <v>43</v>
      </c>
    </row>
    <row r="81" customFormat="false" ht="13.5" hidden="false" customHeight="false" outlineLevel="0" collapsed="false">
      <c r="B81" s="21" t="s">
        <v>22</v>
      </c>
      <c r="C81" s="133" t="s">
        <v>43</v>
      </c>
      <c r="D81" s="23" t="n">
        <v>4.6</v>
      </c>
      <c r="E81" s="23" t="n">
        <v>0.023</v>
      </c>
      <c r="F81" s="23" t="n">
        <v>0.66</v>
      </c>
      <c r="G81" s="23" t="s">
        <v>43</v>
      </c>
      <c r="H81" s="112" t="s">
        <v>43</v>
      </c>
      <c r="I81" s="76" t="s">
        <v>43</v>
      </c>
    </row>
    <row r="82" customFormat="false" ht="13.5" hidden="false" customHeight="false" outlineLevel="0" collapsed="false">
      <c r="B82" s="21" t="s">
        <v>23</v>
      </c>
      <c r="C82" s="133" t="s">
        <v>43</v>
      </c>
      <c r="D82" s="23" t="s">
        <v>43</v>
      </c>
      <c r="E82" s="23" t="s">
        <v>43</v>
      </c>
      <c r="F82" s="23" t="s">
        <v>43</v>
      </c>
      <c r="G82" s="23" t="s">
        <v>43</v>
      </c>
      <c r="H82" s="112" t="s">
        <v>43</v>
      </c>
      <c r="I82" s="76" t="s">
        <v>43</v>
      </c>
    </row>
    <row r="83" customFormat="false" ht="13.5" hidden="false" customHeight="false" outlineLevel="0" collapsed="false">
      <c r="B83" s="21" t="s">
        <v>25</v>
      </c>
      <c r="C83" s="133" t="s">
        <v>43</v>
      </c>
      <c r="D83" s="23" t="n">
        <v>4.6</v>
      </c>
      <c r="E83" s="23" t="n">
        <v>0.04</v>
      </c>
      <c r="F83" s="23" t="n">
        <v>0.6</v>
      </c>
      <c r="G83" s="23" t="s">
        <v>43</v>
      </c>
      <c r="H83" s="112" t="s">
        <v>43</v>
      </c>
      <c r="I83" s="76" t="s">
        <v>43</v>
      </c>
    </row>
    <row r="84" customFormat="false" ht="13.5" hidden="false" customHeight="false" outlineLevel="0" collapsed="false">
      <c r="B84" s="21" t="s">
        <v>26</v>
      </c>
      <c r="C84" s="133" t="s">
        <v>43</v>
      </c>
      <c r="D84" s="23" t="n">
        <v>3.6</v>
      </c>
      <c r="E84" s="23" t="n">
        <v>0.014</v>
      </c>
      <c r="F84" s="23" t="n">
        <v>0.97</v>
      </c>
      <c r="G84" s="23" t="s">
        <v>43</v>
      </c>
      <c r="H84" s="112" t="s">
        <v>43</v>
      </c>
      <c r="I84" s="76" t="s">
        <v>43</v>
      </c>
    </row>
    <row r="85" customFormat="false" ht="14.25" hidden="false" customHeight="false" outlineLevel="0" collapsed="false">
      <c r="B85" s="28" t="s">
        <v>27</v>
      </c>
      <c r="C85" s="134" t="s">
        <v>43</v>
      </c>
      <c r="D85" s="23" t="s">
        <v>43</v>
      </c>
      <c r="E85" s="23" t="s">
        <v>43</v>
      </c>
      <c r="F85" s="23" t="s">
        <v>43</v>
      </c>
      <c r="G85" s="30" t="s">
        <v>43</v>
      </c>
      <c r="H85" s="115" t="s">
        <v>43</v>
      </c>
      <c r="I85" s="59" t="s">
        <v>43</v>
      </c>
    </row>
    <row r="86" customFormat="false" ht="7.5" hidden="false" customHeight="true" outlineLevel="0" collapsed="false">
      <c r="C86" s="172"/>
      <c r="D86" s="172"/>
      <c r="E86" s="172"/>
      <c r="F86" s="172"/>
      <c r="G86" s="172"/>
      <c r="H86" s="172"/>
      <c r="I86" s="172"/>
    </row>
    <row r="87" customFormat="false" ht="27.75" hidden="false" customHeight="true" outlineLevel="0" collapsed="false">
      <c r="B87" s="118"/>
      <c r="C87" s="103" t="s">
        <v>102</v>
      </c>
      <c r="D87" s="82" t="s">
        <v>103</v>
      </c>
      <c r="E87" s="82" t="s">
        <v>104</v>
      </c>
      <c r="F87" s="135" t="s">
        <v>105</v>
      </c>
      <c r="G87" s="82" t="s">
        <v>106</v>
      </c>
      <c r="H87" s="103" t="s">
        <v>107</v>
      </c>
      <c r="I87" s="38" t="s">
        <v>108</v>
      </c>
    </row>
    <row r="88" customFormat="false" ht="14.25" hidden="false" customHeight="false" outlineLevel="0" collapsed="false">
      <c r="B88" s="121"/>
      <c r="C88" s="40" t="s">
        <v>34</v>
      </c>
      <c r="D88" s="40" t="s">
        <v>34</v>
      </c>
      <c r="E88" s="40" t="s">
        <v>34</v>
      </c>
      <c r="F88" s="41" t="s">
        <v>34</v>
      </c>
      <c r="G88" s="40" t="s">
        <v>34</v>
      </c>
      <c r="H88" s="40" t="s">
        <v>109</v>
      </c>
      <c r="I88" s="123" t="s">
        <v>110</v>
      </c>
    </row>
    <row r="89" customFormat="false" ht="15" hidden="false" customHeight="false" outlineLevel="0" collapsed="false">
      <c r="B89" s="47" t="s">
        <v>58</v>
      </c>
      <c r="C89" s="124" t="s">
        <v>43</v>
      </c>
      <c r="D89" s="89" t="s">
        <v>43</v>
      </c>
      <c r="E89" s="128" t="n">
        <f aca="false">ROUND(AVERAGE(E90:E95),1)</f>
        <v>1.4</v>
      </c>
      <c r="F89" s="108" t="s">
        <v>43</v>
      </c>
      <c r="G89" s="128" t="n">
        <v>0.01</v>
      </c>
      <c r="H89" s="108" t="s">
        <v>43</v>
      </c>
      <c r="I89" s="129" t="s">
        <v>43</v>
      </c>
    </row>
    <row r="90" customFormat="false" ht="14.25" hidden="false" customHeight="false" outlineLevel="0" collapsed="false">
      <c r="B90" s="16" t="s">
        <v>16</v>
      </c>
      <c r="C90" s="130" t="s">
        <v>43</v>
      </c>
      <c r="D90" s="90" t="s">
        <v>43</v>
      </c>
      <c r="E90" s="18" t="n">
        <v>1.2</v>
      </c>
      <c r="F90" s="18" t="s">
        <v>43</v>
      </c>
      <c r="G90" s="18" t="s">
        <v>123</v>
      </c>
      <c r="H90" s="131" t="s">
        <v>43</v>
      </c>
      <c r="I90" s="132" t="s">
        <v>43</v>
      </c>
    </row>
    <row r="91" customFormat="false" ht="13.5" hidden="false" customHeight="false" outlineLevel="0" collapsed="false">
      <c r="B91" s="21" t="s">
        <v>22</v>
      </c>
      <c r="C91" s="133" t="s">
        <v>43</v>
      </c>
      <c r="D91" s="91" t="s">
        <v>43</v>
      </c>
      <c r="E91" s="23" t="n">
        <v>1.1</v>
      </c>
      <c r="F91" s="23" t="s">
        <v>43</v>
      </c>
      <c r="G91" s="23" t="s">
        <v>123</v>
      </c>
      <c r="H91" s="112" t="s">
        <v>43</v>
      </c>
      <c r="I91" s="76" t="s">
        <v>43</v>
      </c>
    </row>
    <row r="92" customFormat="false" ht="13.5" hidden="false" customHeight="false" outlineLevel="0" collapsed="false">
      <c r="B92" s="21" t="s">
        <v>23</v>
      </c>
      <c r="C92" s="133" t="s">
        <v>43</v>
      </c>
      <c r="D92" s="91" t="s">
        <v>43</v>
      </c>
      <c r="E92" s="23" t="n">
        <v>1.2</v>
      </c>
      <c r="F92" s="23" t="s">
        <v>43</v>
      </c>
      <c r="G92" s="23" t="s">
        <v>43</v>
      </c>
      <c r="H92" s="112" t="s">
        <v>43</v>
      </c>
      <c r="I92" s="76" t="s">
        <v>43</v>
      </c>
    </row>
    <row r="93" customFormat="false" ht="13.5" hidden="false" customHeight="false" outlineLevel="0" collapsed="false">
      <c r="B93" s="21" t="s">
        <v>25</v>
      </c>
      <c r="C93" s="133" t="s">
        <v>43</v>
      </c>
      <c r="D93" s="91" t="s">
        <v>43</v>
      </c>
      <c r="E93" s="23" t="n">
        <v>2.6</v>
      </c>
      <c r="F93" s="23" t="s">
        <v>43</v>
      </c>
      <c r="G93" s="23" t="n">
        <v>0.02</v>
      </c>
      <c r="H93" s="112" t="s">
        <v>43</v>
      </c>
      <c r="I93" s="76" t="s">
        <v>43</v>
      </c>
    </row>
    <row r="94" customFormat="false" ht="13.5" hidden="false" customHeight="false" outlineLevel="0" collapsed="false">
      <c r="B94" s="21" t="s">
        <v>26</v>
      </c>
      <c r="C94" s="133" t="s">
        <v>43</v>
      </c>
      <c r="D94" s="91" t="s">
        <v>43</v>
      </c>
      <c r="E94" s="23" t="n">
        <v>1.1</v>
      </c>
      <c r="F94" s="23" t="s">
        <v>43</v>
      </c>
      <c r="G94" s="23" t="s">
        <v>123</v>
      </c>
      <c r="H94" s="112" t="s">
        <v>43</v>
      </c>
      <c r="I94" s="76" t="s">
        <v>43</v>
      </c>
    </row>
    <row r="95" customFormat="false" ht="14.25" hidden="false" customHeight="false" outlineLevel="0" collapsed="false">
      <c r="B95" s="28" t="s">
        <v>27</v>
      </c>
      <c r="C95" s="134" t="s">
        <v>43</v>
      </c>
      <c r="D95" s="92" t="s">
        <v>43</v>
      </c>
      <c r="E95" s="30" t="n">
        <v>1.3</v>
      </c>
      <c r="F95" s="30" t="s">
        <v>43</v>
      </c>
      <c r="G95" s="30" t="s">
        <v>43</v>
      </c>
      <c r="H95" s="115" t="s">
        <v>43</v>
      </c>
      <c r="I95" s="59" t="s">
        <v>43</v>
      </c>
    </row>
    <row r="96" customFormat="false" ht="13.5" hidden="false" customHeight="false" outlineLevel="0" collapsed="false">
      <c r="E96" s="11"/>
      <c r="F96" s="11"/>
      <c r="G96" s="11"/>
    </row>
    <row r="124" customFormat="false" ht="15" hidden="false" customHeight="false" outlineLevel="0" collapsed="false">
      <c r="B124" s="1" t="str">
        <f aca="false">B2</f>
        <v>昭和62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124</v>
      </c>
      <c r="D125" s="6" t="s">
        <v>3</v>
      </c>
      <c r="E125" s="7" t="s">
        <v>118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119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18" t="n">
        <v>25.7</v>
      </c>
      <c r="E130" s="18" t="n">
        <v>26.9</v>
      </c>
      <c r="F130" s="19" t="s">
        <v>18</v>
      </c>
      <c r="G130" s="173" t="s">
        <v>125</v>
      </c>
      <c r="H130" s="173" t="s">
        <v>126</v>
      </c>
      <c r="I130" s="174" t="s">
        <v>121</v>
      </c>
    </row>
    <row r="131" customFormat="false" ht="13.5" hidden="false" customHeight="false" outlineLevel="0" collapsed="false">
      <c r="B131" s="21" t="s">
        <v>22</v>
      </c>
      <c r="C131" s="22" t="s">
        <v>17</v>
      </c>
      <c r="D131" s="23" t="n">
        <v>33</v>
      </c>
      <c r="E131" s="23" t="n">
        <v>32.3</v>
      </c>
      <c r="F131" s="19" t="s">
        <v>18</v>
      </c>
      <c r="G131" s="173" t="s">
        <v>125</v>
      </c>
      <c r="H131" s="161" t="s">
        <v>127</v>
      </c>
      <c r="I131" s="175" t="s">
        <v>121</v>
      </c>
    </row>
    <row r="132" customFormat="false" ht="13.5" hidden="false" customHeight="false" outlineLevel="0" collapsed="false">
      <c r="B132" s="21" t="s">
        <v>23</v>
      </c>
      <c r="C132" s="22" t="s">
        <v>24</v>
      </c>
      <c r="D132" s="23" t="n">
        <v>31.1</v>
      </c>
      <c r="E132" s="23" t="n">
        <v>30.3</v>
      </c>
      <c r="F132" s="19" t="s">
        <v>18</v>
      </c>
      <c r="G132" s="173" t="s">
        <v>125</v>
      </c>
      <c r="H132" s="161" t="s">
        <v>128</v>
      </c>
      <c r="I132" s="175" t="s">
        <v>129</v>
      </c>
    </row>
    <row r="133" customFormat="false" ht="13.5" hidden="false" customHeight="false" outlineLevel="0" collapsed="false">
      <c r="B133" s="21" t="s">
        <v>25</v>
      </c>
      <c r="C133" s="22" t="s">
        <v>24</v>
      </c>
      <c r="D133" s="23" t="n">
        <v>15.8</v>
      </c>
      <c r="E133" s="23" t="n">
        <v>21.9</v>
      </c>
      <c r="F133" s="19" t="s">
        <v>18</v>
      </c>
      <c r="G133" s="173" t="s">
        <v>125</v>
      </c>
      <c r="H133" s="161" t="s">
        <v>130</v>
      </c>
      <c r="I133" s="175" t="s">
        <v>121</v>
      </c>
    </row>
    <row r="134" customFormat="false" ht="13.5" hidden="false" customHeight="false" outlineLevel="0" collapsed="false">
      <c r="B134" s="21" t="s">
        <v>26</v>
      </c>
      <c r="C134" s="22" t="s">
        <v>17</v>
      </c>
      <c r="D134" s="23" t="n">
        <v>8.4</v>
      </c>
      <c r="E134" s="23" t="n">
        <v>25.6</v>
      </c>
      <c r="F134" s="19" t="s">
        <v>18</v>
      </c>
      <c r="G134" s="173" t="s">
        <v>125</v>
      </c>
      <c r="H134" s="161" t="s">
        <v>131</v>
      </c>
      <c r="I134" s="175" t="s">
        <v>121</v>
      </c>
    </row>
    <row r="135" customFormat="false" ht="14.25" hidden="false" customHeight="false" outlineLevel="0" collapsed="false">
      <c r="B135" s="28" t="s">
        <v>27</v>
      </c>
      <c r="C135" s="29" t="s">
        <v>17</v>
      </c>
      <c r="D135" s="30" t="n">
        <v>13</v>
      </c>
      <c r="E135" s="30" t="n">
        <v>22.1</v>
      </c>
      <c r="F135" s="19" t="s">
        <v>18</v>
      </c>
      <c r="G135" s="173" t="s">
        <v>125</v>
      </c>
      <c r="H135" s="168" t="s">
        <v>132</v>
      </c>
      <c r="I135" s="169" t="s">
        <v>1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8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3" t="s">
        <v>29</v>
      </c>
      <c r="E138" s="170" t="s">
        <v>30</v>
      </c>
      <c r="F138" s="170" t="s">
        <v>31</v>
      </c>
      <c r="G138" s="170" t="s">
        <v>32</v>
      </c>
      <c r="H138" s="38" t="s">
        <v>33</v>
      </c>
    </row>
    <row r="139" customFormat="false" ht="14.25" hidden="false" customHeight="false" outlineLevel="0" collapsed="false">
      <c r="B139" s="39"/>
      <c r="C139" s="39"/>
      <c r="D139" s="63"/>
      <c r="E139" s="40" t="s">
        <v>34</v>
      </c>
      <c r="F139" s="41" t="s">
        <v>34</v>
      </c>
      <c r="G139" s="40" t="s">
        <v>34</v>
      </c>
      <c r="H139" s="42" t="s">
        <v>35</v>
      </c>
    </row>
    <row r="140" customFormat="false" ht="14.25" hidden="false" customHeight="false" outlineLevel="0" collapsed="false">
      <c r="B140" s="43" t="s">
        <v>36</v>
      </c>
      <c r="C140" s="43"/>
      <c r="D140" s="44" t="s">
        <v>43</v>
      </c>
      <c r="E140" s="45" t="s">
        <v>43</v>
      </c>
      <c r="F140" s="45" t="s">
        <v>43</v>
      </c>
      <c r="G140" s="45" t="s">
        <v>43</v>
      </c>
      <c r="H140" s="46" t="s">
        <v>43</v>
      </c>
    </row>
    <row r="141" customFormat="false" ht="15" hidden="false" customHeight="false" outlineLevel="0" collapsed="false">
      <c r="B141" s="47" t="s">
        <v>42</v>
      </c>
      <c r="C141" s="47"/>
      <c r="D141" s="48" t="s">
        <v>43</v>
      </c>
      <c r="E141" s="128" t="n">
        <f aca="false">ROUND(AVERAGE(E142:E147),1)</f>
        <v>7.8</v>
      </c>
      <c r="F141" s="108" t="s">
        <v>133</v>
      </c>
      <c r="G141" s="128" t="n">
        <f aca="false">ROUND(AVERAGE(G142:G147),0)</f>
        <v>24</v>
      </c>
      <c r="H141" s="51" t="s">
        <v>43</v>
      </c>
    </row>
    <row r="142" customFormat="false" ht="14.25" hidden="false" customHeight="false" outlineLevel="0" collapsed="false">
      <c r="B142" s="52" t="s">
        <v>16</v>
      </c>
      <c r="C142" s="52"/>
      <c r="D142" s="53" t="n">
        <v>7.41</v>
      </c>
      <c r="E142" s="18" t="n">
        <v>8.1</v>
      </c>
      <c r="F142" s="18" t="n">
        <v>26</v>
      </c>
      <c r="G142" s="18" t="n">
        <v>48</v>
      </c>
      <c r="H142" s="54" t="s">
        <v>43</v>
      </c>
    </row>
    <row r="143" customFormat="false" ht="13.5" hidden="false" customHeight="false" outlineLevel="0" collapsed="false">
      <c r="B143" s="55" t="s">
        <v>22</v>
      </c>
      <c r="C143" s="55"/>
      <c r="D143" s="56" t="n">
        <v>7.19</v>
      </c>
      <c r="E143" s="23" t="n">
        <v>6.4</v>
      </c>
      <c r="F143" s="23" t="n">
        <v>44</v>
      </c>
      <c r="G143" s="23" t="n">
        <v>40</v>
      </c>
      <c r="H143" s="76" t="s">
        <v>43</v>
      </c>
    </row>
    <row r="144" customFormat="false" ht="13.5" hidden="false" customHeight="false" outlineLevel="0" collapsed="false">
      <c r="B144" s="55" t="s">
        <v>23</v>
      </c>
      <c r="C144" s="55"/>
      <c r="D144" s="56" t="n">
        <v>6.9</v>
      </c>
      <c r="E144" s="23" t="n">
        <v>5</v>
      </c>
      <c r="F144" s="23" t="n">
        <v>33</v>
      </c>
      <c r="G144" s="23" t="n">
        <v>27</v>
      </c>
      <c r="H144" s="76" t="s">
        <v>43</v>
      </c>
    </row>
    <row r="145" customFormat="false" ht="13.5" hidden="false" customHeight="false" outlineLevel="0" collapsed="false">
      <c r="B145" s="55" t="s">
        <v>25</v>
      </c>
      <c r="C145" s="55"/>
      <c r="D145" s="56" t="n">
        <v>7.42</v>
      </c>
      <c r="E145" s="23" t="n">
        <v>8.7</v>
      </c>
      <c r="F145" s="23" t="n">
        <v>17</v>
      </c>
      <c r="G145" s="23" t="n">
        <v>14</v>
      </c>
      <c r="H145" s="76" t="s">
        <v>43</v>
      </c>
    </row>
    <row r="146" customFormat="false" ht="13.5" hidden="false" customHeight="false" outlineLevel="0" collapsed="false">
      <c r="B146" s="55" t="s">
        <v>26</v>
      </c>
      <c r="C146" s="55"/>
      <c r="D146" s="56" t="n">
        <v>8.3</v>
      </c>
      <c r="E146" s="23" t="n">
        <v>9.7</v>
      </c>
      <c r="F146" s="23" t="n">
        <v>76</v>
      </c>
      <c r="G146" s="23" t="n">
        <v>10</v>
      </c>
      <c r="H146" s="76" t="s">
        <v>43</v>
      </c>
    </row>
    <row r="147" customFormat="false" ht="14.25" hidden="false" customHeight="false" outlineLevel="0" collapsed="false">
      <c r="B147" s="57" t="s">
        <v>27</v>
      </c>
      <c r="C147" s="57"/>
      <c r="D147" s="58" t="n">
        <v>7.36</v>
      </c>
      <c r="E147" s="30" t="n">
        <v>8.8</v>
      </c>
      <c r="F147" s="30" t="n">
        <v>20</v>
      </c>
      <c r="G147" s="30" t="n">
        <v>7</v>
      </c>
      <c r="H147" s="59" t="s">
        <v>43</v>
      </c>
    </row>
    <row r="149" customFormat="false" ht="14.25" hidden="false" customHeight="false" outlineLevel="0" collapsed="false">
      <c r="B149" s="12" t="s">
        <v>46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60" t="s">
        <v>47</v>
      </c>
      <c r="D150" s="61" t="s">
        <v>48</v>
      </c>
      <c r="E150" s="61" t="s">
        <v>49</v>
      </c>
      <c r="F150" s="61" t="s">
        <v>50</v>
      </c>
      <c r="G150" s="61" t="s">
        <v>51</v>
      </c>
      <c r="H150" s="61" t="s">
        <v>52</v>
      </c>
      <c r="I150" s="62" t="s">
        <v>53</v>
      </c>
    </row>
    <row r="151" customFormat="false" ht="14.25" hidden="false" customHeight="false" outlineLevel="0" collapsed="false">
      <c r="B151" s="39"/>
      <c r="C151" s="63" t="s">
        <v>34</v>
      </c>
      <c r="D151" s="40" t="s">
        <v>34</v>
      </c>
      <c r="E151" s="40" t="s">
        <v>34</v>
      </c>
      <c r="F151" s="40" t="s">
        <v>34</v>
      </c>
      <c r="G151" s="40" t="s">
        <v>34</v>
      </c>
      <c r="H151" s="40" t="s">
        <v>34</v>
      </c>
      <c r="I151" s="42" t="s">
        <v>34</v>
      </c>
    </row>
    <row r="152" customFormat="false" ht="14.25" hidden="false" customHeight="false" outlineLevel="0" collapsed="false">
      <c r="B152" s="43" t="s">
        <v>36</v>
      </c>
      <c r="C152" s="44" t="s">
        <v>54</v>
      </c>
      <c r="D152" s="64" t="s">
        <v>55</v>
      </c>
      <c r="E152" s="45" t="s">
        <v>54</v>
      </c>
      <c r="F152" s="65" t="s">
        <v>56</v>
      </c>
      <c r="G152" s="45" t="s">
        <v>54</v>
      </c>
      <c r="H152" s="45" t="s">
        <v>57</v>
      </c>
      <c r="I152" s="66" t="s">
        <v>55</v>
      </c>
    </row>
    <row r="153" customFormat="false" ht="15" hidden="false" customHeight="false" outlineLevel="0" collapsed="false">
      <c r="B153" s="47" t="s">
        <v>58</v>
      </c>
      <c r="C153" s="67" t="s">
        <v>59</v>
      </c>
      <c r="D153" s="68" t="s">
        <v>60</v>
      </c>
      <c r="E153" s="68" t="s">
        <v>61</v>
      </c>
      <c r="F153" s="69" t="s">
        <v>62</v>
      </c>
      <c r="G153" s="68" t="s">
        <v>62</v>
      </c>
      <c r="H153" s="68" t="s">
        <v>63</v>
      </c>
      <c r="I153" s="51" t="s">
        <v>43</v>
      </c>
    </row>
    <row r="154" customFormat="false" ht="14.25" hidden="false" customHeight="false" outlineLevel="0" collapsed="false">
      <c r="B154" s="16" t="s">
        <v>16</v>
      </c>
      <c r="C154" s="70" t="s">
        <v>59</v>
      </c>
      <c r="D154" s="71" t="s">
        <v>60</v>
      </c>
      <c r="E154" s="71" t="s">
        <v>61</v>
      </c>
      <c r="F154" s="72" t="s">
        <v>62</v>
      </c>
      <c r="G154" s="71" t="s">
        <v>62</v>
      </c>
      <c r="H154" s="71" t="s">
        <v>63</v>
      </c>
      <c r="I154" s="54" t="s">
        <v>43</v>
      </c>
    </row>
    <row r="155" customFormat="false" ht="13.5" hidden="false" customHeight="false" outlineLevel="0" collapsed="false">
      <c r="B155" s="21" t="s">
        <v>22</v>
      </c>
      <c r="C155" s="73" t="s">
        <v>59</v>
      </c>
      <c r="D155" s="74" t="s">
        <v>60</v>
      </c>
      <c r="E155" s="74" t="s">
        <v>61</v>
      </c>
      <c r="F155" s="75" t="s">
        <v>62</v>
      </c>
      <c r="G155" s="74" t="s">
        <v>62</v>
      </c>
      <c r="H155" s="74" t="s">
        <v>63</v>
      </c>
      <c r="I155" s="76" t="s">
        <v>43</v>
      </c>
    </row>
    <row r="156" customFormat="false" ht="13.5" hidden="false" customHeight="false" outlineLevel="0" collapsed="false">
      <c r="B156" s="21" t="s">
        <v>23</v>
      </c>
      <c r="C156" s="73" t="s">
        <v>43</v>
      </c>
      <c r="D156" s="73" t="s">
        <v>43</v>
      </c>
      <c r="E156" s="73" t="s">
        <v>43</v>
      </c>
      <c r="F156" s="73" t="s">
        <v>43</v>
      </c>
      <c r="G156" s="73" t="s">
        <v>43</v>
      </c>
      <c r="H156" s="74" t="s">
        <v>63</v>
      </c>
      <c r="I156" s="76" t="s">
        <v>43</v>
      </c>
    </row>
    <row r="157" customFormat="false" ht="13.5" hidden="false" customHeight="false" outlineLevel="0" collapsed="false">
      <c r="B157" s="21" t="s">
        <v>25</v>
      </c>
      <c r="C157" s="73" t="s">
        <v>59</v>
      </c>
      <c r="D157" s="74" t="s">
        <v>60</v>
      </c>
      <c r="E157" s="74" t="s">
        <v>61</v>
      </c>
      <c r="F157" s="75" t="s">
        <v>62</v>
      </c>
      <c r="G157" s="74" t="s">
        <v>62</v>
      </c>
      <c r="H157" s="74" t="s">
        <v>63</v>
      </c>
      <c r="I157" s="76" t="s">
        <v>43</v>
      </c>
    </row>
    <row r="158" customFormat="false" ht="13.5" hidden="false" customHeight="false" outlineLevel="0" collapsed="false">
      <c r="B158" s="21" t="s">
        <v>26</v>
      </c>
      <c r="C158" s="73" t="s">
        <v>59</v>
      </c>
      <c r="D158" s="74" t="s">
        <v>60</v>
      </c>
      <c r="E158" s="74" t="s">
        <v>61</v>
      </c>
      <c r="F158" s="75" t="s">
        <v>62</v>
      </c>
      <c r="G158" s="74" t="s">
        <v>62</v>
      </c>
      <c r="H158" s="74" t="s">
        <v>63</v>
      </c>
      <c r="I158" s="76" t="s">
        <v>43</v>
      </c>
    </row>
    <row r="159" customFormat="false" ht="14.25" hidden="false" customHeight="false" outlineLevel="0" collapsed="false">
      <c r="B159" s="28" t="s">
        <v>27</v>
      </c>
      <c r="C159" s="77" t="s">
        <v>43</v>
      </c>
      <c r="D159" s="78" t="s">
        <v>43</v>
      </c>
      <c r="E159" s="78" t="s">
        <v>43</v>
      </c>
      <c r="F159" s="151" t="s">
        <v>43</v>
      </c>
      <c r="G159" s="78" t="s">
        <v>43</v>
      </c>
      <c r="H159" s="78" t="s">
        <v>63</v>
      </c>
      <c r="I159" s="59" t="s">
        <v>43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80"/>
      <c r="C161" s="81" t="s">
        <v>64</v>
      </c>
      <c r="D161" s="82" t="s">
        <v>65</v>
      </c>
      <c r="E161" s="83" t="s">
        <v>66</v>
      </c>
      <c r="F161" s="84" t="s">
        <v>67</v>
      </c>
      <c r="G161" s="85" t="s">
        <v>68</v>
      </c>
      <c r="H161" s="86" t="s">
        <v>69</v>
      </c>
      <c r="I161" s="87" t="s">
        <v>70</v>
      </c>
    </row>
    <row r="162" customFormat="false" ht="13.5" hidden="false" customHeight="false" outlineLevel="0" collapsed="false">
      <c r="B162" s="80"/>
      <c r="C162" s="81"/>
      <c r="D162" s="82"/>
      <c r="E162" s="83"/>
      <c r="F162" s="84"/>
      <c r="G162" s="85"/>
      <c r="H162" s="86"/>
      <c r="I162" s="87"/>
    </row>
    <row r="163" customFormat="false" ht="14.25" hidden="false" customHeight="false" outlineLevel="0" collapsed="false">
      <c r="B163" s="80"/>
      <c r="C163" s="63" t="s">
        <v>34</v>
      </c>
      <c r="D163" s="40" t="s">
        <v>34</v>
      </c>
      <c r="E163" s="40" t="s">
        <v>34</v>
      </c>
      <c r="F163" s="40" t="s">
        <v>34</v>
      </c>
      <c r="G163" s="40" t="s">
        <v>34</v>
      </c>
      <c r="H163" s="40" t="s">
        <v>34</v>
      </c>
      <c r="I163" s="42" t="s">
        <v>34</v>
      </c>
    </row>
    <row r="164" customFormat="false" ht="14.25" hidden="false" customHeight="false" outlineLevel="0" collapsed="false">
      <c r="B164" s="43" t="s">
        <v>36</v>
      </c>
      <c r="C164" s="88" t="s">
        <v>55</v>
      </c>
      <c r="D164" s="45" t="s">
        <v>71</v>
      </c>
      <c r="E164" s="45" t="s">
        <v>72</v>
      </c>
      <c r="F164" s="45" t="s">
        <v>73</v>
      </c>
      <c r="G164" s="45" t="s">
        <v>71</v>
      </c>
      <c r="H164" s="45" t="s">
        <v>74</v>
      </c>
      <c r="I164" s="46" t="s">
        <v>75</v>
      </c>
    </row>
    <row r="165" customFormat="false" ht="15" hidden="false" customHeight="false" outlineLevel="0" collapsed="false">
      <c r="B165" s="47" t="s">
        <v>58</v>
      </c>
      <c r="C165" s="89" t="s">
        <v>43</v>
      </c>
      <c r="D165" s="128" t="s">
        <v>43</v>
      </c>
      <c r="E165" s="128" t="s">
        <v>43</v>
      </c>
      <c r="F165" s="128" t="s">
        <v>43</v>
      </c>
      <c r="G165" s="128" t="s">
        <v>43</v>
      </c>
      <c r="H165" s="128" t="s">
        <v>43</v>
      </c>
      <c r="I165" s="51" t="s">
        <v>43</v>
      </c>
    </row>
    <row r="166" customFormat="false" ht="14.25" hidden="false" customHeight="false" outlineLevel="0" collapsed="false">
      <c r="B166" s="16" t="s">
        <v>16</v>
      </c>
      <c r="C166" s="90" t="s">
        <v>43</v>
      </c>
      <c r="D166" s="18" t="s">
        <v>43</v>
      </c>
      <c r="E166" s="18" t="s">
        <v>43</v>
      </c>
      <c r="F166" s="18" t="s">
        <v>43</v>
      </c>
      <c r="G166" s="18" t="s">
        <v>43</v>
      </c>
      <c r="H166" s="18" t="s">
        <v>43</v>
      </c>
      <c r="I166" s="54" t="s">
        <v>43</v>
      </c>
    </row>
    <row r="167" customFormat="false" ht="13.5" hidden="false" customHeight="false" outlineLevel="0" collapsed="false">
      <c r="B167" s="21" t="s">
        <v>22</v>
      </c>
      <c r="C167" s="91" t="s">
        <v>43</v>
      </c>
      <c r="D167" s="23" t="s">
        <v>43</v>
      </c>
      <c r="E167" s="23" t="s">
        <v>43</v>
      </c>
      <c r="F167" s="23" t="s">
        <v>43</v>
      </c>
      <c r="G167" s="23" t="s">
        <v>43</v>
      </c>
      <c r="H167" s="23" t="s">
        <v>43</v>
      </c>
      <c r="I167" s="76" t="s">
        <v>43</v>
      </c>
    </row>
    <row r="168" customFormat="false" ht="13.5" hidden="false" customHeight="false" outlineLevel="0" collapsed="false">
      <c r="B168" s="21" t="s">
        <v>23</v>
      </c>
      <c r="C168" s="91" t="s">
        <v>43</v>
      </c>
      <c r="D168" s="23" t="s">
        <v>43</v>
      </c>
      <c r="E168" s="23" t="s">
        <v>43</v>
      </c>
      <c r="F168" s="23" t="s">
        <v>43</v>
      </c>
      <c r="G168" s="23" t="s">
        <v>43</v>
      </c>
      <c r="H168" s="23" t="s">
        <v>43</v>
      </c>
      <c r="I168" s="76" t="s">
        <v>43</v>
      </c>
    </row>
    <row r="169" customFormat="false" ht="13.5" hidden="false" customHeight="false" outlineLevel="0" collapsed="false">
      <c r="B169" s="21" t="s">
        <v>25</v>
      </c>
      <c r="C169" s="91" t="s">
        <v>43</v>
      </c>
      <c r="D169" s="23" t="s">
        <v>43</v>
      </c>
      <c r="E169" s="23" t="s">
        <v>43</v>
      </c>
      <c r="F169" s="23" t="s">
        <v>43</v>
      </c>
      <c r="G169" s="23" t="s">
        <v>43</v>
      </c>
      <c r="H169" s="23" t="s">
        <v>43</v>
      </c>
      <c r="I169" s="76" t="s">
        <v>43</v>
      </c>
    </row>
    <row r="170" customFormat="false" ht="13.5" hidden="false" customHeight="false" outlineLevel="0" collapsed="false">
      <c r="B170" s="21" t="s">
        <v>26</v>
      </c>
      <c r="C170" s="91" t="s">
        <v>43</v>
      </c>
      <c r="D170" s="23" t="s">
        <v>43</v>
      </c>
      <c r="E170" s="23" t="s">
        <v>43</v>
      </c>
      <c r="F170" s="23" t="s">
        <v>43</v>
      </c>
      <c r="G170" s="23" t="s">
        <v>43</v>
      </c>
      <c r="H170" s="23" t="s">
        <v>43</v>
      </c>
      <c r="I170" s="76" t="s">
        <v>43</v>
      </c>
    </row>
    <row r="171" customFormat="false" ht="14.25" hidden="false" customHeight="false" outlineLevel="0" collapsed="false">
      <c r="B171" s="28" t="s">
        <v>27</v>
      </c>
      <c r="C171" s="92" t="s">
        <v>43</v>
      </c>
      <c r="D171" s="30" t="s">
        <v>43</v>
      </c>
      <c r="E171" s="30" t="s">
        <v>43</v>
      </c>
      <c r="F171" s="30" t="s">
        <v>43</v>
      </c>
      <c r="G171" s="30" t="s">
        <v>43</v>
      </c>
      <c r="H171" s="30" t="s">
        <v>43</v>
      </c>
      <c r="I171" s="59" t="s">
        <v>43</v>
      </c>
    </row>
    <row r="172" customFormat="false" ht="3.75" hidden="false" customHeight="true" outlineLevel="0" collapsed="false">
      <c r="B172" s="93"/>
      <c r="C172" s="93"/>
      <c r="D172" s="93"/>
      <c r="E172" s="93"/>
      <c r="F172" s="93"/>
      <c r="G172" s="93"/>
      <c r="H172" s="93"/>
      <c r="I172" s="93"/>
    </row>
    <row r="173" customFormat="false" ht="13.5" hidden="false" customHeight="true" outlineLevel="0" collapsed="false">
      <c r="B173" s="94"/>
      <c r="C173" s="95" t="s">
        <v>76</v>
      </c>
      <c r="D173" s="96" t="s">
        <v>77</v>
      </c>
      <c r="E173" s="97" t="s">
        <v>78</v>
      </c>
      <c r="F173" s="84" t="s">
        <v>79</v>
      </c>
      <c r="G173" s="96" t="s">
        <v>80</v>
      </c>
      <c r="H173" s="96" t="s">
        <v>81</v>
      </c>
      <c r="I173" s="98" t="s">
        <v>82</v>
      </c>
    </row>
    <row r="174" customFormat="false" ht="13.5" hidden="false" customHeight="false" outlineLevel="0" collapsed="false">
      <c r="B174" s="94"/>
      <c r="C174" s="95"/>
      <c r="D174" s="96"/>
      <c r="E174" s="97"/>
      <c r="F174" s="84"/>
      <c r="G174" s="96"/>
      <c r="H174" s="96"/>
      <c r="I174" s="98"/>
    </row>
    <row r="175" customFormat="false" ht="14.25" hidden="false" customHeight="false" outlineLevel="0" collapsed="false">
      <c r="B175" s="99"/>
      <c r="C175" s="63" t="s">
        <v>34</v>
      </c>
      <c r="D175" s="40" t="s">
        <v>34</v>
      </c>
      <c r="E175" s="63" t="s">
        <v>34</v>
      </c>
      <c r="F175" s="40" t="s">
        <v>34</v>
      </c>
      <c r="G175" s="63" t="s">
        <v>34</v>
      </c>
      <c r="H175" s="40" t="s">
        <v>34</v>
      </c>
      <c r="I175" s="42" t="s">
        <v>34</v>
      </c>
    </row>
    <row r="176" customFormat="false" ht="14.25" hidden="false" customHeight="false" outlineLevel="0" collapsed="false">
      <c r="B176" s="43" t="s">
        <v>36</v>
      </c>
      <c r="C176" s="100" t="s">
        <v>83</v>
      </c>
      <c r="D176" s="44" t="s">
        <v>84</v>
      </c>
      <c r="E176" s="44" t="s">
        <v>54</v>
      </c>
      <c r="F176" s="45" t="s">
        <v>72</v>
      </c>
      <c r="G176" s="44" t="s">
        <v>83</v>
      </c>
      <c r="H176" s="44" t="s">
        <v>85</v>
      </c>
      <c r="I176" s="101" t="s">
        <v>71</v>
      </c>
    </row>
    <row r="177" customFormat="false" ht="15" hidden="false" customHeight="false" outlineLevel="0" collapsed="false">
      <c r="B177" s="47" t="s">
        <v>58</v>
      </c>
      <c r="C177" s="48" t="s">
        <v>43</v>
      </c>
      <c r="D177" s="89" t="s">
        <v>43</v>
      </c>
      <c r="E177" s="89" t="s">
        <v>43</v>
      </c>
      <c r="F177" s="128" t="s">
        <v>43</v>
      </c>
      <c r="G177" s="89" t="s">
        <v>43</v>
      </c>
      <c r="H177" s="89" t="s">
        <v>43</v>
      </c>
      <c r="I177" s="152" t="s">
        <v>43</v>
      </c>
    </row>
    <row r="178" customFormat="false" ht="14.25" hidden="false" customHeight="false" outlineLevel="0" collapsed="false">
      <c r="B178" s="16" t="s">
        <v>16</v>
      </c>
      <c r="C178" s="109" t="s">
        <v>43</v>
      </c>
      <c r="D178" s="90" t="s">
        <v>43</v>
      </c>
      <c r="E178" s="90" t="s">
        <v>43</v>
      </c>
      <c r="F178" s="162" t="s">
        <v>43</v>
      </c>
      <c r="G178" s="90" t="s">
        <v>43</v>
      </c>
      <c r="H178" s="90" t="s">
        <v>43</v>
      </c>
      <c r="I178" s="153" t="s">
        <v>43</v>
      </c>
    </row>
    <row r="179" customFormat="false" ht="13.5" hidden="false" customHeight="false" outlineLevel="0" collapsed="false">
      <c r="B179" s="21" t="s">
        <v>22</v>
      </c>
      <c r="C179" s="111" t="s">
        <v>43</v>
      </c>
      <c r="D179" s="91" t="s">
        <v>43</v>
      </c>
      <c r="E179" s="91" t="s">
        <v>43</v>
      </c>
      <c r="F179" s="23" t="s">
        <v>43</v>
      </c>
      <c r="G179" s="91" t="s">
        <v>43</v>
      </c>
      <c r="H179" s="91" t="s">
        <v>43</v>
      </c>
      <c r="I179" s="154" t="s">
        <v>43</v>
      </c>
    </row>
    <row r="180" customFormat="false" ht="13.5" hidden="false" customHeight="false" outlineLevel="0" collapsed="false">
      <c r="B180" s="21" t="s">
        <v>23</v>
      </c>
      <c r="C180" s="111" t="s">
        <v>43</v>
      </c>
      <c r="D180" s="91" t="s">
        <v>43</v>
      </c>
      <c r="E180" s="91" t="s">
        <v>43</v>
      </c>
      <c r="F180" s="23" t="s">
        <v>43</v>
      </c>
      <c r="G180" s="91" t="s">
        <v>43</v>
      </c>
      <c r="H180" s="91" t="s">
        <v>43</v>
      </c>
      <c r="I180" s="154" t="s">
        <v>43</v>
      </c>
    </row>
    <row r="181" customFormat="false" ht="13.5" hidden="false" customHeight="false" outlineLevel="0" collapsed="false">
      <c r="B181" s="21" t="s">
        <v>25</v>
      </c>
      <c r="C181" s="111" t="s">
        <v>43</v>
      </c>
      <c r="D181" s="91" t="s">
        <v>43</v>
      </c>
      <c r="E181" s="91" t="s">
        <v>43</v>
      </c>
      <c r="F181" s="23" t="s">
        <v>43</v>
      </c>
      <c r="G181" s="91" t="s">
        <v>43</v>
      </c>
      <c r="H181" s="91" t="s">
        <v>43</v>
      </c>
      <c r="I181" s="154" t="s">
        <v>43</v>
      </c>
    </row>
    <row r="182" customFormat="false" ht="13.5" hidden="false" customHeight="false" outlineLevel="0" collapsed="false">
      <c r="B182" s="21" t="s">
        <v>26</v>
      </c>
      <c r="C182" s="111" t="s">
        <v>43</v>
      </c>
      <c r="D182" s="91" t="s">
        <v>43</v>
      </c>
      <c r="E182" s="91" t="s">
        <v>43</v>
      </c>
      <c r="F182" s="23" t="s">
        <v>43</v>
      </c>
      <c r="G182" s="91" t="s">
        <v>43</v>
      </c>
      <c r="H182" s="91" t="s">
        <v>43</v>
      </c>
      <c r="I182" s="154" t="s">
        <v>43</v>
      </c>
    </row>
    <row r="183" customFormat="false" ht="14.25" hidden="false" customHeight="false" outlineLevel="0" collapsed="false">
      <c r="B183" s="28" t="s">
        <v>27</v>
      </c>
      <c r="C183" s="113" t="s">
        <v>43</v>
      </c>
      <c r="D183" s="114" t="s">
        <v>43</v>
      </c>
      <c r="E183" s="114" t="s">
        <v>43</v>
      </c>
      <c r="F183" s="30" t="s">
        <v>43</v>
      </c>
      <c r="G183" s="114" t="s">
        <v>43</v>
      </c>
      <c r="H183" s="114" t="s">
        <v>43</v>
      </c>
      <c r="I183" s="163" t="s">
        <v>43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4"/>
      <c r="C186" s="102" t="s">
        <v>86</v>
      </c>
      <c r="D186" s="103" t="s">
        <v>87</v>
      </c>
      <c r="E186" s="104" t="s">
        <v>88</v>
      </c>
      <c r="F186" s="105" t="s">
        <v>89</v>
      </c>
      <c r="G186" s="38" t="s">
        <v>90</v>
      </c>
      <c r="H186" s="106"/>
      <c r="I186" s="106"/>
    </row>
    <row r="187" customFormat="false" ht="13.5" hidden="false" customHeight="false" outlineLevel="0" collapsed="false">
      <c r="B187" s="94"/>
      <c r="C187" s="102"/>
      <c r="D187" s="103"/>
      <c r="E187" s="104"/>
      <c r="F187" s="105"/>
      <c r="G187" s="38"/>
      <c r="H187" s="106"/>
      <c r="I187" s="106"/>
    </row>
    <row r="188" customFormat="false" ht="14.25" hidden="false" customHeight="false" outlineLevel="0" collapsed="false">
      <c r="B188" s="99"/>
      <c r="C188" s="63" t="s">
        <v>34</v>
      </c>
      <c r="D188" s="40" t="s">
        <v>34</v>
      </c>
      <c r="E188" s="63" t="s">
        <v>34</v>
      </c>
      <c r="F188" s="41" t="s">
        <v>34</v>
      </c>
      <c r="G188" s="42" t="s">
        <v>34</v>
      </c>
      <c r="H188" s="107"/>
      <c r="I188" s="107"/>
    </row>
    <row r="189" customFormat="false" ht="14.25" hidden="false" customHeight="false" outlineLevel="0" collapsed="false">
      <c r="B189" s="43" t="s">
        <v>36</v>
      </c>
      <c r="C189" s="100" t="s">
        <v>54</v>
      </c>
      <c r="D189" s="44" t="s">
        <v>54</v>
      </c>
      <c r="E189" s="44" t="s">
        <v>91</v>
      </c>
      <c r="F189" s="65" t="s">
        <v>92</v>
      </c>
      <c r="G189" s="46" t="s">
        <v>75</v>
      </c>
      <c r="H189" s="27"/>
      <c r="I189" s="27"/>
    </row>
    <row r="190" customFormat="false" ht="15" hidden="false" customHeight="false" outlineLevel="0" collapsed="false">
      <c r="B190" s="47" t="s">
        <v>58</v>
      </c>
      <c r="C190" s="48" t="s">
        <v>43</v>
      </c>
      <c r="D190" s="89" t="s">
        <v>43</v>
      </c>
      <c r="E190" s="89" t="s">
        <v>43</v>
      </c>
      <c r="F190" s="108" t="s">
        <v>43</v>
      </c>
      <c r="G190" s="51" t="s">
        <v>43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109" t="s">
        <v>43</v>
      </c>
      <c r="D191" s="90" t="s">
        <v>43</v>
      </c>
      <c r="E191" s="90" t="s">
        <v>43</v>
      </c>
      <c r="F191" s="110" t="s">
        <v>43</v>
      </c>
      <c r="G191" s="54" t="s">
        <v>43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111" t="s">
        <v>43</v>
      </c>
      <c r="D192" s="91" t="s">
        <v>43</v>
      </c>
      <c r="E192" s="91" t="s">
        <v>43</v>
      </c>
      <c r="F192" s="112" t="s">
        <v>43</v>
      </c>
      <c r="G192" s="76" t="s">
        <v>43</v>
      </c>
      <c r="H192" s="27"/>
      <c r="I192" s="27"/>
    </row>
    <row r="193" customFormat="false" ht="13.5" hidden="false" customHeight="false" outlineLevel="0" collapsed="false">
      <c r="B193" s="21" t="s">
        <v>23</v>
      </c>
      <c r="C193" s="111" t="s">
        <v>43</v>
      </c>
      <c r="D193" s="91" t="s">
        <v>43</v>
      </c>
      <c r="E193" s="91" t="s">
        <v>43</v>
      </c>
      <c r="F193" s="112" t="s">
        <v>43</v>
      </c>
      <c r="G193" s="76" t="s">
        <v>43</v>
      </c>
      <c r="H193" s="27"/>
      <c r="I193" s="27"/>
    </row>
    <row r="194" customFormat="false" ht="13.5" hidden="false" customHeight="false" outlineLevel="0" collapsed="false">
      <c r="B194" s="21" t="s">
        <v>25</v>
      </c>
      <c r="C194" s="111" t="s">
        <v>43</v>
      </c>
      <c r="D194" s="91" t="s">
        <v>43</v>
      </c>
      <c r="E194" s="91" t="s">
        <v>43</v>
      </c>
      <c r="F194" s="112" t="s">
        <v>43</v>
      </c>
      <c r="G194" s="76" t="s">
        <v>43</v>
      </c>
      <c r="H194" s="27"/>
      <c r="I194" s="27"/>
    </row>
    <row r="195" customFormat="false" ht="13.5" hidden="false" customHeight="false" outlineLevel="0" collapsed="false">
      <c r="B195" s="21" t="s">
        <v>26</v>
      </c>
      <c r="C195" s="111" t="s">
        <v>43</v>
      </c>
      <c r="D195" s="91" t="s">
        <v>43</v>
      </c>
      <c r="E195" s="91" t="s">
        <v>43</v>
      </c>
      <c r="F195" s="112" t="s">
        <v>43</v>
      </c>
      <c r="G195" s="76" t="s">
        <v>43</v>
      </c>
      <c r="H195" s="27"/>
      <c r="I195" s="27"/>
    </row>
    <row r="196" customFormat="false" ht="14.25" hidden="false" customHeight="false" outlineLevel="0" collapsed="false">
      <c r="B196" s="28" t="s">
        <v>27</v>
      </c>
      <c r="C196" s="113" t="s">
        <v>43</v>
      </c>
      <c r="D196" s="114" t="s">
        <v>43</v>
      </c>
      <c r="E196" s="114" t="s">
        <v>43</v>
      </c>
      <c r="F196" s="115" t="s">
        <v>43</v>
      </c>
      <c r="G196" s="116" t="s">
        <v>43</v>
      </c>
      <c r="H196" s="27"/>
      <c r="I196" s="27"/>
    </row>
    <row r="198" customFormat="false" ht="14.25" hidden="false" customHeight="false" outlineLevel="0" collapsed="false">
      <c r="B198" s="117" t="s">
        <v>93</v>
      </c>
      <c r="C198" s="117"/>
      <c r="D198" s="117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8"/>
      <c r="C199" s="119" t="s">
        <v>94</v>
      </c>
      <c r="D199" s="103" t="s">
        <v>95</v>
      </c>
      <c r="E199" s="103" t="s">
        <v>96</v>
      </c>
      <c r="F199" s="105" t="s">
        <v>97</v>
      </c>
      <c r="G199" s="103" t="s">
        <v>98</v>
      </c>
      <c r="H199" s="103" t="s">
        <v>99</v>
      </c>
      <c r="I199" s="120" t="s">
        <v>100</v>
      </c>
    </row>
    <row r="200" customFormat="false" ht="14.25" hidden="false" customHeight="false" outlineLevel="0" collapsed="false">
      <c r="B200" s="121"/>
      <c r="C200" s="40" t="s">
        <v>34</v>
      </c>
      <c r="D200" s="40" t="s">
        <v>34</v>
      </c>
      <c r="E200" s="40" t="s">
        <v>34</v>
      </c>
      <c r="F200" s="41" t="s">
        <v>34</v>
      </c>
      <c r="G200" s="40" t="s">
        <v>34</v>
      </c>
      <c r="H200" s="40" t="s">
        <v>34</v>
      </c>
      <c r="I200" s="123" t="s">
        <v>34</v>
      </c>
    </row>
    <row r="201" customFormat="false" ht="15" hidden="false" customHeight="false" outlineLevel="0" collapsed="false">
      <c r="B201" s="47" t="s">
        <v>58</v>
      </c>
      <c r="C201" s="124" t="s">
        <v>43</v>
      </c>
      <c r="D201" s="89" t="n">
        <f aca="false">ROUND(AVERAGE(D202:D207),2)</f>
        <v>6.03</v>
      </c>
      <c r="E201" s="89" t="n">
        <f aca="false">ROUND(AVERAGE(E202:E207),3)</f>
        <v>0.813</v>
      </c>
      <c r="F201" s="125" t="n">
        <f aca="false">ROUND(AVERAGE(F202:F207),3)</f>
        <v>0.158</v>
      </c>
      <c r="G201" s="128" t="s">
        <v>43</v>
      </c>
      <c r="H201" s="108" t="s">
        <v>43</v>
      </c>
      <c r="I201" s="129" t="s">
        <v>43</v>
      </c>
    </row>
    <row r="202" customFormat="false" ht="14.25" hidden="false" customHeight="false" outlineLevel="0" collapsed="false">
      <c r="B202" s="16" t="s">
        <v>16</v>
      </c>
      <c r="C202" s="130" t="s">
        <v>43</v>
      </c>
      <c r="D202" s="90" t="n">
        <v>7.3</v>
      </c>
      <c r="E202" s="18" t="n">
        <v>0.5</v>
      </c>
      <c r="F202" s="18" t="n">
        <v>0.17</v>
      </c>
      <c r="G202" s="18" t="s">
        <v>43</v>
      </c>
      <c r="H202" s="131" t="s">
        <v>43</v>
      </c>
      <c r="I202" s="132" t="s">
        <v>43</v>
      </c>
    </row>
    <row r="203" customFormat="false" ht="13.5" hidden="false" customHeight="false" outlineLevel="0" collapsed="false">
      <c r="B203" s="21" t="s">
        <v>22</v>
      </c>
      <c r="C203" s="133" t="s">
        <v>43</v>
      </c>
      <c r="D203" s="91" t="n">
        <v>3.3</v>
      </c>
      <c r="E203" s="23" t="n">
        <v>0.61</v>
      </c>
      <c r="F203" s="23" t="n">
        <v>0.17</v>
      </c>
      <c r="G203" s="23" t="s">
        <v>43</v>
      </c>
      <c r="H203" s="112" t="s">
        <v>43</v>
      </c>
      <c r="I203" s="76" t="s">
        <v>43</v>
      </c>
    </row>
    <row r="204" customFormat="false" ht="13.5" hidden="false" customHeight="false" outlineLevel="0" collapsed="false">
      <c r="B204" s="21" t="s">
        <v>23</v>
      </c>
      <c r="C204" s="133" t="s">
        <v>43</v>
      </c>
      <c r="D204" s="23" t="s">
        <v>43</v>
      </c>
      <c r="E204" s="23" t="s">
        <v>43</v>
      </c>
      <c r="F204" s="23" t="s">
        <v>43</v>
      </c>
      <c r="G204" s="23" t="s">
        <v>43</v>
      </c>
      <c r="H204" s="112" t="s">
        <v>43</v>
      </c>
      <c r="I204" s="76" t="s">
        <v>43</v>
      </c>
    </row>
    <row r="205" customFormat="false" ht="13.5" hidden="false" customHeight="false" outlineLevel="0" collapsed="false">
      <c r="B205" s="21" t="s">
        <v>25</v>
      </c>
      <c r="C205" s="133" t="s">
        <v>43</v>
      </c>
      <c r="D205" s="91" t="n">
        <v>7.5</v>
      </c>
      <c r="E205" s="23" t="n">
        <v>0.44</v>
      </c>
      <c r="F205" s="23" t="n">
        <v>0.19</v>
      </c>
      <c r="G205" s="23" t="s">
        <v>43</v>
      </c>
      <c r="H205" s="112" t="s">
        <v>43</v>
      </c>
      <c r="I205" s="76" t="s">
        <v>43</v>
      </c>
    </row>
    <row r="206" customFormat="false" ht="13.5" hidden="false" customHeight="false" outlineLevel="0" collapsed="false">
      <c r="B206" s="21" t="s">
        <v>26</v>
      </c>
      <c r="C206" s="133" t="s">
        <v>43</v>
      </c>
      <c r="D206" s="91" t="n">
        <v>6</v>
      </c>
      <c r="E206" s="23" t="n">
        <v>1.7</v>
      </c>
      <c r="F206" s="23" t="n">
        <v>0.1</v>
      </c>
      <c r="G206" s="23" t="s">
        <v>43</v>
      </c>
      <c r="H206" s="112" t="s">
        <v>43</v>
      </c>
      <c r="I206" s="76" t="s">
        <v>43</v>
      </c>
    </row>
    <row r="207" customFormat="false" ht="14.25" hidden="false" customHeight="false" outlineLevel="0" collapsed="false">
      <c r="B207" s="28" t="s">
        <v>27</v>
      </c>
      <c r="C207" s="134" t="s">
        <v>43</v>
      </c>
      <c r="D207" s="92" t="s">
        <v>43</v>
      </c>
      <c r="E207" s="30" t="s">
        <v>43</v>
      </c>
      <c r="F207" s="30" t="s">
        <v>43</v>
      </c>
      <c r="G207" s="30" t="s">
        <v>43</v>
      </c>
      <c r="H207" s="115" t="s">
        <v>43</v>
      </c>
      <c r="I207" s="59" t="s">
        <v>43</v>
      </c>
    </row>
    <row r="208" customFormat="false" ht="6.75" hidden="false" customHeight="true" outlineLevel="0" collapsed="false">
      <c r="C208" s="93"/>
      <c r="D208" s="93"/>
      <c r="E208" s="93"/>
      <c r="F208" s="93"/>
      <c r="G208" s="93"/>
      <c r="H208" s="93"/>
      <c r="I208" s="93"/>
    </row>
    <row r="209" customFormat="false" ht="27" hidden="false" customHeight="true" outlineLevel="0" collapsed="false">
      <c r="B209" s="118"/>
      <c r="C209" s="103" t="s">
        <v>102</v>
      </c>
      <c r="D209" s="82" t="s">
        <v>103</v>
      </c>
      <c r="E209" s="82" t="s">
        <v>104</v>
      </c>
      <c r="F209" s="135" t="s">
        <v>105</v>
      </c>
      <c r="G209" s="82" t="s">
        <v>106</v>
      </c>
      <c r="H209" s="103" t="s">
        <v>107</v>
      </c>
      <c r="I209" s="38" t="s">
        <v>108</v>
      </c>
    </row>
    <row r="210" customFormat="false" ht="14.25" hidden="false" customHeight="false" outlineLevel="0" collapsed="false">
      <c r="B210" s="121"/>
      <c r="C210" s="40" t="s">
        <v>34</v>
      </c>
      <c r="D210" s="40" t="s">
        <v>34</v>
      </c>
      <c r="E210" s="40" t="s">
        <v>34</v>
      </c>
      <c r="F210" s="41" t="s">
        <v>34</v>
      </c>
      <c r="G210" s="40" t="s">
        <v>34</v>
      </c>
      <c r="H210" s="40" t="s">
        <v>109</v>
      </c>
      <c r="I210" s="123" t="s">
        <v>110</v>
      </c>
    </row>
    <row r="211" customFormat="false" ht="15" hidden="false" customHeight="false" outlineLevel="0" collapsed="false">
      <c r="B211" s="47" t="s">
        <v>58</v>
      </c>
      <c r="C211" s="124" t="s">
        <v>43</v>
      </c>
      <c r="D211" s="89" t="s">
        <v>43</v>
      </c>
      <c r="E211" s="128" t="n">
        <f aca="false">ROUND(AVERAGE(E212:E217),1)</f>
        <v>52.8</v>
      </c>
      <c r="F211" s="108" t="s">
        <v>43</v>
      </c>
      <c r="G211" s="128" t="n">
        <f aca="false">ROUND(AVERAGE(G212:G217),2)</f>
        <v>0.42</v>
      </c>
      <c r="H211" s="108" t="s">
        <v>43</v>
      </c>
      <c r="I211" s="129" t="s">
        <v>43</v>
      </c>
    </row>
    <row r="212" customFormat="false" ht="14.25" hidden="false" customHeight="false" outlineLevel="0" collapsed="false">
      <c r="B212" s="16" t="s">
        <v>16</v>
      </c>
      <c r="C212" s="130" t="s">
        <v>43</v>
      </c>
      <c r="D212" s="90" t="s">
        <v>43</v>
      </c>
      <c r="E212" s="18" t="n">
        <v>53</v>
      </c>
      <c r="F212" s="18" t="s">
        <v>43</v>
      </c>
      <c r="G212" s="18" t="n">
        <v>0.33</v>
      </c>
      <c r="H212" s="131" t="s">
        <v>43</v>
      </c>
      <c r="I212" s="132" t="s">
        <v>43</v>
      </c>
    </row>
    <row r="213" customFormat="false" ht="13.5" hidden="false" customHeight="false" outlineLevel="0" collapsed="false">
      <c r="B213" s="21" t="s">
        <v>22</v>
      </c>
      <c r="C213" s="133" t="s">
        <v>43</v>
      </c>
      <c r="D213" s="91" t="s">
        <v>43</v>
      </c>
      <c r="E213" s="23" t="n">
        <v>57</v>
      </c>
      <c r="F213" s="23" t="s">
        <v>43</v>
      </c>
      <c r="G213" s="23" t="n">
        <v>0.2</v>
      </c>
      <c r="H213" s="112" t="s">
        <v>43</v>
      </c>
      <c r="I213" s="76" t="s">
        <v>43</v>
      </c>
    </row>
    <row r="214" customFormat="false" ht="13.5" hidden="false" customHeight="false" outlineLevel="0" collapsed="false">
      <c r="B214" s="21" t="s">
        <v>23</v>
      </c>
      <c r="C214" s="133" t="s">
        <v>43</v>
      </c>
      <c r="D214" s="91" t="s">
        <v>43</v>
      </c>
      <c r="E214" s="23" t="n">
        <v>62</v>
      </c>
      <c r="F214" s="23" t="s">
        <v>43</v>
      </c>
      <c r="G214" s="23" t="s">
        <v>43</v>
      </c>
      <c r="H214" s="112" t="s">
        <v>43</v>
      </c>
      <c r="I214" s="76" t="s">
        <v>43</v>
      </c>
    </row>
    <row r="215" customFormat="false" ht="13.5" hidden="false" customHeight="false" outlineLevel="0" collapsed="false">
      <c r="B215" s="21" t="s">
        <v>25</v>
      </c>
      <c r="C215" s="133" t="s">
        <v>43</v>
      </c>
      <c r="D215" s="91" t="s">
        <v>43</v>
      </c>
      <c r="E215" s="23" t="n">
        <v>20</v>
      </c>
      <c r="F215" s="23" t="s">
        <v>43</v>
      </c>
      <c r="G215" s="23" t="n">
        <v>0.13</v>
      </c>
      <c r="H215" s="112" t="s">
        <v>43</v>
      </c>
      <c r="I215" s="76" t="s">
        <v>43</v>
      </c>
    </row>
    <row r="216" customFormat="false" ht="13.5" hidden="false" customHeight="false" outlineLevel="0" collapsed="false">
      <c r="B216" s="21" t="s">
        <v>26</v>
      </c>
      <c r="C216" s="133" t="s">
        <v>43</v>
      </c>
      <c r="D216" s="91" t="s">
        <v>43</v>
      </c>
      <c r="E216" s="23" t="n">
        <v>72</v>
      </c>
      <c r="F216" s="23" t="s">
        <v>43</v>
      </c>
      <c r="G216" s="23" t="n">
        <v>1</v>
      </c>
      <c r="H216" s="112" t="s">
        <v>43</v>
      </c>
      <c r="I216" s="76" t="s">
        <v>43</v>
      </c>
    </row>
    <row r="217" customFormat="false" ht="14.25" hidden="false" customHeight="false" outlineLevel="0" collapsed="false">
      <c r="B217" s="28" t="s">
        <v>27</v>
      </c>
      <c r="C217" s="134" t="s">
        <v>43</v>
      </c>
      <c r="D217" s="92" t="s">
        <v>43</v>
      </c>
      <c r="E217" s="30" t="n">
        <v>53</v>
      </c>
      <c r="F217" s="30" t="s">
        <v>43</v>
      </c>
      <c r="G217" s="30" t="s">
        <v>43</v>
      </c>
      <c r="H217" s="115" t="s">
        <v>43</v>
      </c>
      <c r="I217" s="59" t="s">
        <v>43</v>
      </c>
    </row>
    <row r="238" customFormat="false" ht="15" hidden="false" customHeight="false" outlineLevel="0" collapsed="false">
      <c r="B238" s="1" t="str">
        <f aca="false">B2</f>
        <v>昭和62年度</v>
      </c>
      <c r="C238" s="1"/>
      <c r="D238" s="2"/>
      <c r="E238" s="2"/>
    </row>
    <row r="239" customFormat="false" ht="21.75" hidden="false" customHeight="true" outlineLevel="0" collapsed="false">
      <c r="A239" s="3"/>
      <c r="B239" s="4" t="s">
        <v>1</v>
      </c>
      <c r="C239" s="7" t="s">
        <v>134</v>
      </c>
      <c r="D239" s="6" t="s">
        <v>3</v>
      </c>
      <c r="E239" s="7" t="s">
        <v>118</v>
      </c>
      <c r="G239" s="8"/>
      <c r="H239" s="9"/>
    </row>
    <row r="240" customFormat="false" ht="20.25" hidden="false" customHeight="true" outlineLevel="0" collapsed="false">
      <c r="A240" s="3"/>
      <c r="B240" s="4"/>
      <c r="C240" s="7"/>
      <c r="D240" s="4" t="s">
        <v>6</v>
      </c>
      <c r="E240" s="7" t="s">
        <v>119</v>
      </c>
      <c r="G240" s="8"/>
    </row>
    <row r="241" customFormat="false" ht="13.5" hidden="false" customHeight="false" outlineLevel="0" collapsed="false">
      <c r="G241" s="11"/>
      <c r="H241" s="11"/>
      <c r="I241" s="11"/>
    </row>
    <row r="242" customFormat="false" ht="14.25" hidden="false" customHeight="false" outlineLevel="0" collapsed="false">
      <c r="B242" s="12" t="s">
        <v>8</v>
      </c>
      <c r="C242" s="12"/>
      <c r="D242" s="2"/>
      <c r="E242" s="2"/>
      <c r="F242" s="2"/>
      <c r="G242" s="2"/>
      <c r="H242" s="2"/>
      <c r="I242" s="2"/>
    </row>
    <row r="243" customFormat="false" ht="14.25" hidden="false" customHeight="false" outlineLevel="0" collapsed="false">
      <c r="B243" s="13"/>
      <c r="C243" s="4" t="s">
        <v>9</v>
      </c>
      <c r="D243" s="14" t="s">
        <v>10</v>
      </c>
      <c r="E243" s="14" t="s">
        <v>11</v>
      </c>
      <c r="F243" s="14" t="s">
        <v>12</v>
      </c>
      <c r="G243" s="14" t="s">
        <v>13</v>
      </c>
      <c r="H243" s="14" t="s">
        <v>14</v>
      </c>
      <c r="I243" s="15" t="s">
        <v>15</v>
      </c>
    </row>
    <row r="244" customFormat="false" ht="13.5" hidden="false" customHeight="false" outlineLevel="0" collapsed="false">
      <c r="B244" s="16" t="s">
        <v>16</v>
      </c>
      <c r="C244" s="17" t="s">
        <v>17</v>
      </c>
      <c r="D244" s="18" t="n">
        <v>25.7</v>
      </c>
      <c r="E244" s="18" t="n">
        <v>28.8</v>
      </c>
      <c r="F244" s="19" t="s">
        <v>18</v>
      </c>
      <c r="G244" s="173" t="s">
        <v>125</v>
      </c>
      <c r="H244" s="173" t="s">
        <v>135</v>
      </c>
      <c r="I244" s="174" t="s">
        <v>121</v>
      </c>
    </row>
    <row r="245" customFormat="false" ht="13.5" hidden="false" customHeight="false" outlineLevel="0" collapsed="false">
      <c r="B245" s="21" t="s">
        <v>22</v>
      </c>
      <c r="C245" s="22" t="s">
        <v>17</v>
      </c>
      <c r="D245" s="23" t="n">
        <v>33</v>
      </c>
      <c r="E245" s="23" t="n">
        <v>34.5</v>
      </c>
      <c r="F245" s="19" t="s">
        <v>18</v>
      </c>
      <c r="G245" s="161" t="s">
        <v>125</v>
      </c>
      <c r="H245" s="161" t="s">
        <v>136</v>
      </c>
      <c r="I245" s="175" t="s">
        <v>121</v>
      </c>
    </row>
    <row r="246" customFormat="false" ht="13.5" hidden="false" customHeight="false" outlineLevel="0" collapsed="false">
      <c r="B246" s="21" t="s">
        <v>23</v>
      </c>
      <c r="C246" s="22" t="s">
        <v>24</v>
      </c>
      <c r="D246" s="23" t="n">
        <v>31.1</v>
      </c>
      <c r="E246" s="23" t="n">
        <v>32.1</v>
      </c>
      <c r="F246" s="19" t="s">
        <v>18</v>
      </c>
      <c r="G246" s="161" t="s">
        <v>125</v>
      </c>
      <c r="H246" s="161" t="s">
        <v>128</v>
      </c>
      <c r="I246" s="175" t="s">
        <v>129</v>
      </c>
    </row>
    <row r="247" customFormat="false" ht="13.5" hidden="false" customHeight="false" outlineLevel="0" collapsed="false">
      <c r="B247" s="21" t="s">
        <v>25</v>
      </c>
      <c r="C247" s="22" t="s">
        <v>24</v>
      </c>
      <c r="D247" s="23" t="n">
        <v>15.8</v>
      </c>
      <c r="E247" s="23" t="n">
        <v>31</v>
      </c>
      <c r="F247" s="19" t="s">
        <v>18</v>
      </c>
      <c r="G247" s="161" t="s">
        <v>19</v>
      </c>
      <c r="H247" s="161" t="s">
        <v>130</v>
      </c>
      <c r="I247" s="175" t="s">
        <v>121</v>
      </c>
    </row>
    <row r="248" customFormat="false" ht="13.5" hidden="false" customHeight="false" outlineLevel="0" collapsed="false">
      <c r="B248" s="21" t="s">
        <v>26</v>
      </c>
      <c r="C248" s="22" t="s">
        <v>17</v>
      </c>
      <c r="D248" s="23" t="n">
        <v>8.4</v>
      </c>
      <c r="E248" s="23" t="n">
        <v>26.3</v>
      </c>
      <c r="F248" s="19" t="s">
        <v>18</v>
      </c>
      <c r="G248" s="161" t="s">
        <v>125</v>
      </c>
      <c r="H248" s="161" t="s">
        <v>131</v>
      </c>
      <c r="I248" s="175" t="s">
        <v>121</v>
      </c>
    </row>
    <row r="249" customFormat="false" ht="14.25" hidden="false" customHeight="false" outlineLevel="0" collapsed="false">
      <c r="B249" s="28" t="s">
        <v>27</v>
      </c>
      <c r="C249" s="29" t="s">
        <v>17</v>
      </c>
      <c r="D249" s="30" t="n">
        <v>13</v>
      </c>
      <c r="E249" s="30" t="n">
        <v>24.6</v>
      </c>
      <c r="F249" s="19" t="s">
        <v>18</v>
      </c>
      <c r="G249" s="168" t="s">
        <v>125</v>
      </c>
      <c r="H249" s="168" t="s">
        <v>137</v>
      </c>
      <c r="I249" s="169" t="s">
        <v>121</v>
      </c>
    </row>
    <row r="250" customFormat="false" ht="13.5" hidden="false" customHeight="false" outlineLevel="0" collapsed="false">
      <c r="F250" s="33"/>
      <c r="G250" s="33"/>
      <c r="H250" s="33"/>
    </row>
    <row r="251" customFormat="false" ht="14.25" hidden="false" customHeight="false" outlineLevel="0" collapsed="false">
      <c r="B251" s="12" t="s">
        <v>28</v>
      </c>
      <c r="C251" s="12"/>
      <c r="D251" s="12"/>
      <c r="E251" s="12"/>
      <c r="F251" s="34"/>
      <c r="G251" s="2"/>
      <c r="H251" s="2"/>
      <c r="I251" s="27"/>
    </row>
    <row r="252" customFormat="false" ht="13.5" hidden="false" customHeight="false" outlineLevel="0" collapsed="false">
      <c r="B252" s="35"/>
      <c r="C252" s="35"/>
      <c r="D252" s="63" t="s">
        <v>29</v>
      </c>
      <c r="E252" s="170" t="s">
        <v>30</v>
      </c>
      <c r="F252" s="170" t="s">
        <v>31</v>
      </c>
      <c r="G252" s="170" t="s">
        <v>32</v>
      </c>
      <c r="H252" s="38" t="s">
        <v>33</v>
      </c>
    </row>
    <row r="253" customFormat="false" ht="14.25" hidden="false" customHeight="false" outlineLevel="0" collapsed="false">
      <c r="B253" s="39"/>
      <c r="C253" s="39"/>
      <c r="D253" s="63"/>
      <c r="E253" s="40" t="s">
        <v>34</v>
      </c>
      <c r="F253" s="41" t="s">
        <v>34</v>
      </c>
      <c r="G253" s="40" t="s">
        <v>34</v>
      </c>
      <c r="H253" s="42" t="s">
        <v>35</v>
      </c>
    </row>
    <row r="254" customFormat="false" ht="14.25" hidden="false" customHeight="false" outlineLevel="0" collapsed="false">
      <c r="B254" s="43" t="s">
        <v>36</v>
      </c>
      <c r="C254" s="43"/>
      <c r="D254" s="44" t="s">
        <v>43</v>
      </c>
      <c r="E254" s="45" t="s">
        <v>43</v>
      </c>
      <c r="F254" s="45" t="s">
        <v>43</v>
      </c>
      <c r="G254" s="45" t="s">
        <v>43</v>
      </c>
      <c r="H254" s="46" t="s">
        <v>43</v>
      </c>
    </row>
    <row r="255" customFormat="false" ht="15" hidden="false" customHeight="false" outlineLevel="0" collapsed="false">
      <c r="B255" s="47" t="s">
        <v>42</v>
      </c>
      <c r="C255" s="47"/>
      <c r="D255" s="48" t="s">
        <v>43</v>
      </c>
      <c r="E255" s="128" t="n">
        <f aca="false">ROUND(AVERAGE(E256:E261),1)</f>
        <v>7.6</v>
      </c>
      <c r="F255" s="108" t="s">
        <v>138</v>
      </c>
      <c r="G255" s="128" t="n">
        <f aca="false">ROUND(AVERAGE(G256:G261),0)</f>
        <v>18</v>
      </c>
      <c r="H255" s="51" t="s">
        <v>43</v>
      </c>
    </row>
    <row r="256" customFormat="false" ht="14.25" hidden="false" customHeight="false" outlineLevel="0" collapsed="false">
      <c r="B256" s="52" t="s">
        <v>16</v>
      </c>
      <c r="C256" s="52"/>
      <c r="D256" s="53" t="n">
        <v>7.43</v>
      </c>
      <c r="E256" s="18" t="n">
        <v>7.2</v>
      </c>
      <c r="F256" s="18" t="n">
        <v>24</v>
      </c>
      <c r="G256" s="18" t="n">
        <v>20</v>
      </c>
      <c r="H256" s="54" t="s">
        <v>43</v>
      </c>
    </row>
    <row r="257" customFormat="false" ht="13.5" hidden="false" customHeight="false" outlineLevel="0" collapsed="false">
      <c r="B257" s="55" t="s">
        <v>22</v>
      </c>
      <c r="C257" s="55"/>
      <c r="D257" s="56" t="n">
        <v>7.22</v>
      </c>
      <c r="E257" s="23" t="n">
        <v>5.9</v>
      </c>
      <c r="F257" s="23" t="n">
        <v>53</v>
      </c>
      <c r="G257" s="23" t="n">
        <v>31</v>
      </c>
      <c r="H257" s="76" t="s">
        <v>43</v>
      </c>
    </row>
    <row r="258" customFormat="false" ht="13.5" hidden="false" customHeight="false" outlineLevel="0" collapsed="false">
      <c r="B258" s="55" t="s">
        <v>23</v>
      </c>
      <c r="C258" s="55"/>
      <c r="D258" s="56" t="n">
        <v>6.9</v>
      </c>
      <c r="E258" s="23" t="n">
        <v>7.9</v>
      </c>
      <c r="F258" s="23" t="n">
        <v>28</v>
      </c>
      <c r="G258" s="23" t="n">
        <v>24</v>
      </c>
      <c r="H258" s="76" t="s">
        <v>43</v>
      </c>
    </row>
    <row r="259" customFormat="false" ht="13.5" hidden="false" customHeight="false" outlineLevel="0" collapsed="false">
      <c r="B259" s="55" t="s">
        <v>25</v>
      </c>
      <c r="C259" s="55"/>
      <c r="D259" s="56" t="n">
        <v>7.44</v>
      </c>
      <c r="E259" s="23" t="n">
        <v>6.8</v>
      </c>
      <c r="F259" s="23" t="n">
        <v>45</v>
      </c>
      <c r="G259" s="23" t="n">
        <v>17</v>
      </c>
      <c r="H259" s="76" t="s">
        <v>43</v>
      </c>
    </row>
    <row r="260" customFormat="false" ht="13.5" hidden="false" customHeight="false" outlineLevel="0" collapsed="false">
      <c r="B260" s="55" t="s">
        <v>26</v>
      </c>
      <c r="C260" s="55"/>
      <c r="D260" s="56" t="n">
        <v>8.1</v>
      </c>
      <c r="E260" s="23" t="n">
        <v>9.9</v>
      </c>
      <c r="F260" s="23" t="n">
        <v>83</v>
      </c>
      <c r="G260" s="23" t="n">
        <v>8</v>
      </c>
      <c r="H260" s="76" t="s">
        <v>43</v>
      </c>
    </row>
    <row r="261" customFormat="false" ht="14.25" hidden="false" customHeight="false" outlineLevel="0" collapsed="false">
      <c r="B261" s="57" t="s">
        <v>27</v>
      </c>
      <c r="C261" s="57"/>
      <c r="D261" s="58" t="n">
        <v>7.33</v>
      </c>
      <c r="E261" s="30" t="n">
        <v>8</v>
      </c>
      <c r="F261" s="30" t="n">
        <v>27</v>
      </c>
      <c r="G261" s="30" t="n">
        <v>9</v>
      </c>
      <c r="H261" s="59" t="s">
        <v>43</v>
      </c>
    </row>
    <row r="262" customFormat="false" ht="13.5" hidden="false" customHeight="false" outlineLevel="0" collapsed="false">
      <c r="D262" s="176"/>
    </row>
    <row r="263" customFormat="false" ht="14.25" hidden="false" customHeight="false" outlineLevel="0" collapsed="false">
      <c r="B263" s="12" t="s">
        <v>46</v>
      </c>
      <c r="C263" s="12"/>
      <c r="D263" s="2"/>
      <c r="E263" s="2"/>
      <c r="F263" s="2"/>
      <c r="G263" s="2"/>
      <c r="H263" s="2"/>
      <c r="I263" s="2"/>
    </row>
    <row r="264" customFormat="false" ht="13.5" hidden="false" customHeight="false" outlineLevel="0" collapsed="false">
      <c r="B264" s="39"/>
      <c r="C264" s="60" t="s">
        <v>47</v>
      </c>
      <c r="D264" s="61" t="s">
        <v>48</v>
      </c>
      <c r="E264" s="61" t="s">
        <v>49</v>
      </c>
      <c r="F264" s="61" t="s">
        <v>50</v>
      </c>
      <c r="G264" s="61" t="s">
        <v>51</v>
      </c>
      <c r="H264" s="61" t="s">
        <v>52</v>
      </c>
      <c r="I264" s="62" t="s">
        <v>53</v>
      </c>
    </row>
    <row r="265" customFormat="false" ht="14.25" hidden="false" customHeight="false" outlineLevel="0" collapsed="false">
      <c r="B265" s="39"/>
      <c r="C265" s="63" t="s">
        <v>34</v>
      </c>
      <c r="D265" s="40" t="s">
        <v>34</v>
      </c>
      <c r="E265" s="40" t="s">
        <v>34</v>
      </c>
      <c r="F265" s="40" t="s">
        <v>34</v>
      </c>
      <c r="G265" s="40" t="s">
        <v>34</v>
      </c>
      <c r="H265" s="40" t="s">
        <v>34</v>
      </c>
      <c r="I265" s="42" t="s">
        <v>34</v>
      </c>
    </row>
    <row r="266" customFormat="false" ht="14.25" hidden="false" customHeight="false" outlineLevel="0" collapsed="false">
      <c r="B266" s="43" t="s">
        <v>36</v>
      </c>
      <c r="C266" s="44" t="s">
        <v>54</v>
      </c>
      <c r="D266" s="64" t="s">
        <v>55</v>
      </c>
      <c r="E266" s="45" t="s">
        <v>54</v>
      </c>
      <c r="F266" s="65" t="s">
        <v>56</v>
      </c>
      <c r="G266" s="45" t="s">
        <v>54</v>
      </c>
      <c r="H266" s="45" t="s">
        <v>57</v>
      </c>
      <c r="I266" s="66" t="s">
        <v>55</v>
      </c>
    </row>
    <row r="267" customFormat="false" ht="15" hidden="false" customHeight="false" outlineLevel="0" collapsed="false">
      <c r="B267" s="47" t="s">
        <v>58</v>
      </c>
      <c r="C267" s="67" t="s">
        <v>59</v>
      </c>
      <c r="D267" s="68" t="s">
        <v>60</v>
      </c>
      <c r="E267" s="68" t="s">
        <v>61</v>
      </c>
      <c r="F267" s="69" t="s">
        <v>62</v>
      </c>
      <c r="G267" s="68" t="s">
        <v>62</v>
      </c>
      <c r="H267" s="68" t="s">
        <v>63</v>
      </c>
      <c r="I267" s="51" t="s">
        <v>43</v>
      </c>
    </row>
    <row r="268" customFormat="false" ht="14.25" hidden="false" customHeight="false" outlineLevel="0" collapsed="false">
      <c r="B268" s="16" t="s">
        <v>16</v>
      </c>
      <c r="C268" s="70" t="s">
        <v>59</v>
      </c>
      <c r="D268" s="71" t="s">
        <v>60</v>
      </c>
      <c r="E268" s="71" t="s">
        <v>61</v>
      </c>
      <c r="F268" s="72" t="s">
        <v>62</v>
      </c>
      <c r="G268" s="71" t="s">
        <v>62</v>
      </c>
      <c r="H268" s="71" t="s">
        <v>63</v>
      </c>
      <c r="I268" s="54" t="s">
        <v>43</v>
      </c>
    </row>
    <row r="269" customFormat="false" ht="13.5" hidden="false" customHeight="false" outlineLevel="0" collapsed="false">
      <c r="B269" s="21" t="s">
        <v>22</v>
      </c>
      <c r="C269" s="73" t="s">
        <v>59</v>
      </c>
      <c r="D269" s="74" t="s">
        <v>60</v>
      </c>
      <c r="E269" s="74" t="s">
        <v>61</v>
      </c>
      <c r="F269" s="75" t="s">
        <v>62</v>
      </c>
      <c r="G269" s="74" t="s">
        <v>62</v>
      </c>
      <c r="H269" s="74" t="s">
        <v>63</v>
      </c>
      <c r="I269" s="76" t="s">
        <v>43</v>
      </c>
    </row>
    <row r="270" customFormat="false" ht="13.5" hidden="false" customHeight="false" outlineLevel="0" collapsed="false">
      <c r="B270" s="21" t="s">
        <v>23</v>
      </c>
      <c r="C270" s="73" t="s">
        <v>43</v>
      </c>
      <c r="D270" s="74" t="s">
        <v>43</v>
      </c>
      <c r="E270" s="74" t="s">
        <v>43</v>
      </c>
      <c r="F270" s="75" t="s">
        <v>43</v>
      </c>
      <c r="G270" s="74" t="s">
        <v>43</v>
      </c>
      <c r="H270" s="74" t="s">
        <v>63</v>
      </c>
      <c r="I270" s="76" t="s">
        <v>43</v>
      </c>
    </row>
    <row r="271" customFormat="false" ht="13.5" hidden="false" customHeight="false" outlineLevel="0" collapsed="false">
      <c r="B271" s="21" t="s">
        <v>25</v>
      </c>
      <c r="C271" s="73" t="s">
        <v>59</v>
      </c>
      <c r="D271" s="74" t="s">
        <v>60</v>
      </c>
      <c r="E271" s="74" t="s">
        <v>61</v>
      </c>
      <c r="F271" s="75" t="s">
        <v>62</v>
      </c>
      <c r="G271" s="74" t="s">
        <v>62</v>
      </c>
      <c r="H271" s="74" t="s">
        <v>63</v>
      </c>
      <c r="I271" s="76" t="s">
        <v>43</v>
      </c>
    </row>
    <row r="272" customFormat="false" ht="13.5" hidden="false" customHeight="false" outlineLevel="0" collapsed="false">
      <c r="B272" s="21" t="s">
        <v>26</v>
      </c>
      <c r="C272" s="73" t="s">
        <v>59</v>
      </c>
      <c r="D272" s="74" t="s">
        <v>60</v>
      </c>
      <c r="E272" s="74" t="s">
        <v>61</v>
      </c>
      <c r="F272" s="75" t="s">
        <v>62</v>
      </c>
      <c r="G272" s="74" t="s">
        <v>62</v>
      </c>
      <c r="H272" s="74" t="s">
        <v>63</v>
      </c>
      <c r="I272" s="76" t="s">
        <v>43</v>
      </c>
    </row>
    <row r="273" customFormat="false" ht="14.25" hidden="false" customHeight="false" outlineLevel="0" collapsed="false">
      <c r="B273" s="28" t="s">
        <v>27</v>
      </c>
      <c r="C273" s="77" t="s">
        <v>43</v>
      </c>
      <c r="D273" s="78" t="s">
        <v>43</v>
      </c>
      <c r="E273" s="78" t="s">
        <v>43</v>
      </c>
      <c r="F273" s="151" t="s">
        <v>43</v>
      </c>
      <c r="G273" s="78" t="s">
        <v>43</v>
      </c>
      <c r="H273" s="78" t="s">
        <v>63</v>
      </c>
      <c r="I273" s="59" t="s">
        <v>43</v>
      </c>
    </row>
    <row r="274" customFormat="false" ht="5.25" hidden="false" customHeight="true" outlineLevel="0" collapsed="false">
      <c r="C274" s="171"/>
      <c r="D274" s="171"/>
      <c r="E274" s="171"/>
      <c r="F274" s="171"/>
      <c r="G274" s="171"/>
      <c r="H274" s="171"/>
    </row>
    <row r="275" customFormat="false" ht="13.5" hidden="false" customHeight="true" outlineLevel="0" collapsed="false">
      <c r="B275" s="80"/>
      <c r="C275" s="81" t="s">
        <v>64</v>
      </c>
      <c r="D275" s="82" t="s">
        <v>65</v>
      </c>
      <c r="E275" s="83" t="s">
        <v>66</v>
      </c>
      <c r="F275" s="84" t="s">
        <v>67</v>
      </c>
      <c r="G275" s="85" t="s">
        <v>68</v>
      </c>
      <c r="H275" s="86" t="s">
        <v>69</v>
      </c>
      <c r="I275" s="87" t="s">
        <v>70</v>
      </c>
    </row>
    <row r="276" customFormat="false" ht="13.5" hidden="false" customHeight="false" outlineLevel="0" collapsed="false">
      <c r="B276" s="80"/>
      <c r="C276" s="81"/>
      <c r="D276" s="82"/>
      <c r="E276" s="83"/>
      <c r="F276" s="84"/>
      <c r="G276" s="85"/>
      <c r="H276" s="86"/>
      <c r="I276" s="87"/>
    </row>
    <row r="277" customFormat="false" ht="14.25" hidden="false" customHeight="false" outlineLevel="0" collapsed="false">
      <c r="B277" s="80"/>
      <c r="C277" s="63" t="s">
        <v>34</v>
      </c>
      <c r="D277" s="40" t="s">
        <v>34</v>
      </c>
      <c r="E277" s="40" t="s">
        <v>34</v>
      </c>
      <c r="F277" s="40" t="s">
        <v>34</v>
      </c>
      <c r="G277" s="40" t="s">
        <v>34</v>
      </c>
      <c r="H277" s="40" t="s">
        <v>34</v>
      </c>
      <c r="I277" s="42" t="s">
        <v>34</v>
      </c>
    </row>
    <row r="278" customFormat="false" ht="14.25" hidden="false" customHeight="false" outlineLevel="0" collapsed="false">
      <c r="B278" s="43" t="s">
        <v>36</v>
      </c>
      <c r="C278" s="88" t="s">
        <v>55</v>
      </c>
      <c r="D278" s="45" t="s">
        <v>71</v>
      </c>
      <c r="E278" s="45" t="s">
        <v>72</v>
      </c>
      <c r="F278" s="45" t="s">
        <v>73</v>
      </c>
      <c r="G278" s="45" t="s">
        <v>71</v>
      </c>
      <c r="H278" s="45" t="s">
        <v>74</v>
      </c>
      <c r="I278" s="46" t="s">
        <v>75</v>
      </c>
    </row>
    <row r="279" customFormat="false" ht="15" hidden="false" customHeight="false" outlineLevel="0" collapsed="false">
      <c r="B279" s="47" t="s">
        <v>58</v>
      </c>
      <c r="C279" s="89" t="s">
        <v>43</v>
      </c>
      <c r="D279" s="128" t="s">
        <v>43</v>
      </c>
      <c r="E279" s="128" t="s">
        <v>43</v>
      </c>
      <c r="F279" s="128" t="s">
        <v>43</v>
      </c>
      <c r="G279" s="128" t="s">
        <v>43</v>
      </c>
      <c r="H279" s="128" t="s">
        <v>43</v>
      </c>
      <c r="I279" s="51" t="s">
        <v>43</v>
      </c>
    </row>
    <row r="280" customFormat="false" ht="14.25" hidden="false" customHeight="false" outlineLevel="0" collapsed="false">
      <c r="B280" s="16" t="s">
        <v>16</v>
      </c>
      <c r="C280" s="90" t="s">
        <v>43</v>
      </c>
      <c r="D280" s="18" t="s">
        <v>43</v>
      </c>
      <c r="E280" s="18" t="s">
        <v>43</v>
      </c>
      <c r="F280" s="18" t="s">
        <v>43</v>
      </c>
      <c r="G280" s="18" t="s">
        <v>43</v>
      </c>
      <c r="H280" s="18" t="s">
        <v>43</v>
      </c>
      <c r="I280" s="54" t="s">
        <v>43</v>
      </c>
    </row>
    <row r="281" customFormat="false" ht="13.5" hidden="false" customHeight="false" outlineLevel="0" collapsed="false">
      <c r="B281" s="21" t="s">
        <v>22</v>
      </c>
      <c r="C281" s="91" t="s">
        <v>43</v>
      </c>
      <c r="D281" s="23" t="s">
        <v>43</v>
      </c>
      <c r="E281" s="23" t="s">
        <v>43</v>
      </c>
      <c r="F281" s="23" t="s">
        <v>43</v>
      </c>
      <c r="G281" s="23" t="s">
        <v>43</v>
      </c>
      <c r="H281" s="23" t="s">
        <v>43</v>
      </c>
      <c r="I281" s="76" t="s">
        <v>43</v>
      </c>
    </row>
    <row r="282" customFormat="false" ht="13.5" hidden="false" customHeight="false" outlineLevel="0" collapsed="false">
      <c r="B282" s="21" t="s">
        <v>23</v>
      </c>
      <c r="C282" s="91" t="s">
        <v>43</v>
      </c>
      <c r="D282" s="23" t="s">
        <v>43</v>
      </c>
      <c r="E282" s="23" t="s">
        <v>43</v>
      </c>
      <c r="F282" s="23" t="s">
        <v>43</v>
      </c>
      <c r="G282" s="23" t="s">
        <v>43</v>
      </c>
      <c r="H282" s="23" t="s">
        <v>43</v>
      </c>
      <c r="I282" s="76" t="s">
        <v>43</v>
      </c>
    </row>
    <row r="283" customFormat="false" ht="13.5" hidden="false" customHeight="false" outlineLevel="0" collapsed="false">
      <c r="B283" s="21" t="s">
        <v>25</v>
      </c>
      <c r="C283" s="91" t="s">
        <v>43</v>
      </c>
      <c r="D283" s="23" t="s">
        <v>43</v>
      </c>
      <c r="E283" s="23" t="s">
        <v>43</v>
      </c>
      <c r="F283" s="23" t="s">
        <v>43</v>
      </c>
      <c r="G283" s="23" t="s">
        <v>43</v>
      </c>
      <c r="H283" s="23" t="s">
        <v>43</v>
      </c>
      <c r="I283" s="76" t="s">
        <v>43</v>
      </c>
    </row>
    <row r="284" customFormat="false" ht="13.5" hidden="false" customHeight="false" outlineLevel="0" collapsed="false">
      <c r="B284" s="21" t="s">
        <v>26</v>
      </c>
      <c r="C284" s="91" t="s">
        <v>43</v>
      </c>
      <c r="D284" s="23" t="s">
        <v>43</v>
      </c>
      <c r="E284" s="23" t="s">
        <v>43</v>
      </c>
      <c r="F284" s="23" t="s">
        <v>43</v>
      </c>
      <c r="G284" s="23" t="s">
        <v>43</v>
      </c>
      <c r="H284" s="23" t="s">
        <v>43</v>
      </c>
      <c r="I284" s="76" t="s">
        <v>43</v>
      </c>
    </row>
    <row r="285" customFormat="false" ht="14.25" hidden="false" customHeight="false" outlineLevel="0" collapsed="false">
      <c r="B285" s="28" t="s">
        <v>27</v>
      </c>
      <c r="C285" s="92" t="s">
        <v>43</v>
      </c>
      <c r="D285" s="30" t="s">
        <v>43</v>
      </c>
      <c r="E285" s="30" t="s">
        <v>43</v>
      </c>
      <c r="F285" s="30" t="s">
        <v>43</v>
      </c>
      <c r="G285" s="30" t="s">
        <v>43</v>
      </c>
      <c r="H285" s="30" t="s">
        <v>43</v>
      </c>
      <c r="I285" s="59" t="s">
        <v>43</v>
      </c>
    </row>
    <row r="286" customFormat="false" ht="3.75" hidden="false" customHeight="true" outlineLevel="0" collapsed="false">
      <c r="B286" s="93"/>
      <c r="C286" s="93"/>
      <c r="D286" s="93"/>
      <c r="E286" s="93"/>
      <c r="F286" s="93"/>
      <c r="G286" s="93"/>
      <c r="H286" s="93"/>
      <c r="I286" s="93"/>
    </row>
    <row r="287" customFormat="false" ht="13.5" hidden="false" customHeight="true" outlineLevel="0" collapsed="false">
      <c r="B287" s="94"/>
      <c r="C287" s="95" t="s">
        <v>76</v>
      </c>
      <c r="D287" s="96" t="s">
        <v>77</v>
      </c>
      <c r="E287" s="97" t="s">
        <v>78</v>
      </c>
      <c r="F287" s="84" t="s">
        <v>79</v>
      </c>
      <c r="G287" s="96" t="s">
        <v>80</v>
      </c>
      <c r="H287" s="96" t="s">
        <v>81</v>
      </c>
      <c r="I287" s="98" t="s">
        <v>82</v>
      </c>
    </row>
    <row r="288" customFormat="false" ht="13.5" hidden="false" customHeight="false" outlineLevel="0" collapsed="false">
      <c r="B288" s="94"/>
      <c r="C288" s="95"/>
      <c r="D288" s="96"/>
      <c r="E288" s="97"/>
      <c r="F288" s="84"/>
      <c r="G288" s="96"/>
      <c r="H288" s="96"/>
      <c r="I288" s="98"/>
    </row>
    <row r="289" customFormat="false" ht="14.25" hidden="false" customHeight="false" outlineLevel="0" collapsed="false">
      <c r="B289" s="99"/>
      <c r="C289" s="63" t="s">
        <v>34</v>
      </c>
      <c r="D289" s="40" t="s">
        <v>34</v>
      </c>
      <c r="E289" s="63" t="s">
        <v>34</v>
      </c>
      <c r="F289" s="40" t="s">
        <v>34</v>
      </c>
      <c r="G289" s="63" t="s">
        <v>34</v>
      </c>
      <c r="H289" s="40" t="s">
        <v>34</v>
      </c>
      <c r="I289" s="42" t="s">
        <v>34</v>
      </c>
    </row>
    <row r="290" customFormat="false" ht="14.25" hidden="false" customHeight="false" outlineLevel="0" collapsed="false">
      <c r="B290" s="43" t="s">
        <v>36</v>
      </c>
      <c r="C290" s="100" t="s">
        <v>83</v>
      </c>
      <c r="D290" s="44" t="s">
        <v>84</v>
      </c>
      <c r="E290" s="44" t="s">
        <v>54</v>
      </c>
      <c r="F290" s="45" t="s">
        <v>72</v>
      </c>
      <c r="G290" s="44" t="s">
        <v>83</v>
      </c>
      <c r="H290" s="44" t="s">
        <v>85</v>
      </c>
      <c r="I290" s="101" t="s">
        <v>71</v>
      </c>
    </row>
    <row r="291" customFormat="false" ht="15" hidden="false" customHeight="false" outlineLevel="0" collapsed="false">
      <c r="B291" s="47" t="s">
        <v>58</v>
      </c>
      <c r="C291" s="48" t="s">
        <v>43</v>
      </c>
      <c r="D291" s="89" t="s">
        <v>43</v>
      </c>
      <c r="E291" s="89" t="s">
        <v>43</v>
      </c>
      <c r="F291" s="128" t="s">
        <v>43</v>
      </c>
      <c r="G291" s="89" t="s">
        <v>43</v>
      </c>
      <c r="H291" s="89" t="s">
        <v>43</v>
      </c>
      <c r="I291" s="152" t="s">
        <v>43</v>
      </c>
    </row>
    <row r="292" customFormat="false" ht="14.25" hidden="false" customHeight="false" outlineLevel="0" collapsed="false">
      <c r="B292" s="16" t="s">
        <v>16</v>
      </c>
      <c r="C292" s="109" t="s">
        <v>43</v>
      </c>
      <c r="D292" s="90" t="s">
        <v>43</v>
      </c>
      <c r="E292" s="90" t="s">
        <v>43</v>
      </c>
      <c r="F292" s="162" t="s">
        <v>43</v>
      </c>
      <c r="G292" s="90" t="s">
        <v>43</v>
      </c>
      <c r="H292" s="90" t="s">
        <v>43</v>
      </c>
      <c r="I292" s="153" t="s">
        <v>43</v>
      </c>
    </row>
    <row r="293" customFormat="false" ht="13.5" hidden="false" customHeight="false" outlineLevel="0" collapsed="false">
      <c r="B293" s="21" t="s">
        <v>22</v>
      </c>
      <c r="C293" s="111" t="s">
        <v>43</v>
      </c>
      <c r="D293" s="91" t="s">
        <v>43</v>
      </c>
      <c r="E293" s="91" t="s">
        <v>43</v>
      </c>
      <c r="F293" s="23" t="s">
        <v>43</v>
      </c>
      <c r="G293" s="91" t="s">
        <v>43</v>
      </c>
      <c r="H293" s="91" t="s">
        <v>43</v>
      </c>
      <c r="I293" s="154" t="s">
        <v>43</v>
      </c>
    </row>
    <row r="294" customFormat="false" ht="13.5" hidden="false" customHeight="false" outlineLevel="0" collapsed="false">
      <c r="B294" s="21" t="s">
        <v>23</v>
      </c>
      <c r="C294" s="111" t="s">
        <v>43</v>
      </c>
      <c r="D294" s="91" t="s">
        <v>43</v>
      </c>
      <c r="E294" s="91" t="s">
        <v>43</v>
      </c>
      <c r="F294" s="23" t="s">
        <v>43</v>
      </c>
      <c r="G294" s="91" t="s">
        <v>43</v>
      </c>
      <c r="H294" s="91" t="s">
        <v>43</v>
      </c>
      <c r="I294" s="154" t="s">
        <v>43</v>
      </c>
    </row>
    <row r="295" customFormat="false" ht="13.5" hidden="false" customHeight="false" outlineLevel="0" collapsed="false">
      <c r="B295" s="21" t="s">
        <v>25</v>
      </c>
      <c r="C295" s="111" t="s">
        <v>43</v>
      </c>
      <c r="D295" s="91" t="s">
        <v>43</v>
      </c>
      <c r="E295" s="91" t="s">
        <v>43</v>
      </c>
      <c r="F295" s="23" t="s">
        <v>43</v>
      </c>
      <c r="G295" s="91" t="s">
        <v>43</v>
      </c>
      <c r="H295" s="91" t="s">
        <v>43</v>
      </c>
      <c r="I295" s="154" t="s">
        <v>43</v>
      </c>
    </row>
    <row r="296" customFormat="false" ht="13.5" hidden="false" customHeight="false" outlineLevel="0" collapsed="false">
      <c r="B296" s="21" t="s">
        <v>26</v>
      </c>
      <c r="C296" s="111" t="s">
        <v>43</v>
      </c>
      <c r="D296" s="91" t="s">
        <v>43</v>
      </c>
      <c r="E296" s="91" t="s">
        <v>43</v>
      </c>
      <c r="F296" s="23" t="s">
        <v>43</v>
      </c>
      <c r="G296" s="91" t="s">
        <v>43</v>
      </c>
      <c r="H296" s="91" t="s">
        <v>43</v>
      </c>
      <c r="I296" s="154" t="s">
        <v>43</v>
      </c>
    </row>
    <row r="297" customFormat="false" ht="14.25" hidden="false" customHeight="false" outlineLevel="0" collapsed="false">
      <c r="B297" s="28" t="s">
        <v>27</v>
      </c>
      <c r="C297" s="113" t="s">
        <v>43</v>
      </c>
      <c r="D297" s="114" t="s">
        <v>43</v>
      </c>
      <c r="E297" s="114" t="s">
        <v>43</v>
      </c>
      <c r="F297" s="30" t="s">
        <v>43</v>
      </c>
      <c r="G297" s="114" t="s">
        <v>43</v>
      </c>
      <c r="H297" s="114" t="s">
        <v>43</v>
      </c>
      <c r="I297" s="163" t="s">
        <v>43</v>
      </c>
    </row>
    <row r="299" customFormat="false" ht="14.25" hidden="false" customHeight="false" outlineLevel="0" collapsed="false">
      <c r="B299" s="2"/>
      <c r="C299" s="2"/>
      <c r="D299" s="2"/>
      <c r="E299" s="2"/>
      <c r="F299" s="2"/>
      <c r="G299" s="2"/>
      <c r="H299" s="27"/>
      <c r="I299" s="27"/>
    </row>
    <row r="300" customFormat="false" ht="13.5" hidden="false" customHeight="true" outlineLevel="0" collapsed="false">
      <c r="B300" s="94"/>
      <c r="C300" s="102" t="s">
        <v>86</v>
      </c>
      <c r="D300" s="103" t="s">
        <v>87</v>
      </c>
      <c r="E300" s="104" t="s">
        <v>88</v>
      </c>
      <c r="F300" s="105" t="s">
        <v>89</v>
      </c>
      <c r="G300" s="38" t="s">
        <v>90</v>
      </c>
      <c r="H300" s="106"/>
      <c r="I300" s="106"/>
    </row>
    <row r="301" customFormat="false" ht="13.5" hidden="false" customHeight="false" outlineLevel="0" collapsed="false">
      <c r="B301" s="94"/>
      <c r="C301" s="102"/>
      <c r="D301" s="103"/>
      <c r="E301" s="104"/>
      <c r="F301" s="105"/>
      <c r="G301" s="38"/>
      <c r="H301" s="106"/>
      <c r="I301" s="106"/>
    </row>
    <row r="302" customFormat="false" ht="14.25" hidden="false" customHeight="false" outlineLevel="0" collapsed="false">
      <c r="B302" s="99"/>
      <c r="C302" s="63" t="s">
        <v>34</v>
      </c>
      <c r="D302" s="40" t="s">
        <v>34</v>
      </c>
      <c r="E302" s="63" t="s">
        <v>34</v>
      </c>
      <c r="F302" s="41" t="s">
        <v>34</v>
      </c>
      <c r="G302" s="42" t="s">
        <v>34</v>
      </c>
      <c r="H302" s="107"/>
      <c r="I302" s="107"/>
    </row>
    <row r="303" customFormat="false" ht="14.25" hidden="false" customHeight="false" outlineLevel="0" collapsed="false">
      <c r="B303" s="43" t="s">
        <v>36</v>
      </c>
      <c r="C303" s="100" t="s">
        <v>54</v>
      </c>
      <c r="D303" s="44" t="s">
        <v>54</v>
      </c>
      <c r="E303" s="44" t="s">
        <v>91</v>
      </c>
      <c r="F303" s="65" t="s">
        <v>92</v>
      </c>
      <c r="G303" s="46" t="s">
        <v>75</v>
      </c>
      <c r="H303" s="27"/>
      <c r="I303" s="27"/>
    </row>
    <row r="304" customFormat="false" ht="15" hidden="false" customHeight="false" outlineLevel="0" collapsed="false">
      <c r="B304" s="47" t="s">
        <v>58</v>
      </c>
      <c r="C304" s="48" t="s">
        <v>43</v>
      </c>
      <c r="D304" s="89" t="s">
        <v>43</v>
      </c>
      <c r="E304" s="89" t="s">
        <v>43</v>
      </c>
      <c r="F304" s="108" t="s">
        <v>43</v>
      </c>
      <c r="G304" s="51" t="s">
        <v>43</v>
      </c>
      <c r="H304" s="27"/>
      <c r="I304" s="27"/>
    </row>
    <row r="305" customFormat="false" ht="14.25" hidden="false" customHeight="false" outlineLevel="0" collapsed="false">
      <c r="B305" s="16" t="s">
        <v>16</v>
      </c>
      <c r="C305" s="109" t="s">
        <v>43</v>
      </c>
      <c r="D305" s="90" t="s">
        <v>43</v>
      </c>
      <c r="E305" s="90" t="s">
        <v>43</v>
      </c>
      <c r="F305" s="110" t="s">
        <v>43</v>
      </c>
      <c r="G305" s="54" t="s">
        <v>43</v>
      </c>
      <c r="H305" s="27"/>
      <c r="I305" s="27"/>
    </row>
    <row r="306" customFormat="false" ht="13.5" hidden="false" customHeight="false" outlineLevel="0" collapsed="false">
      <c r="B306" s="21" t="s">
        <v>22</v>
      </c>
      <c r="C306" s="111" t="s">
        <v>43</v>
      </c>
      <c r="D306" s="91" t="s">
        <v>43</v>
      </c>
      <c r="E306" s="91" t="s">
        <v>43</v>
      </c>
      <c r="F306" s="112" t="s">
        <v>43</v>
      </c>
      <c r="G306" s="76" t="s">
        <v>43</v>
      </c>
      <c r="H306" s="27"/>
      <c r="I306" s="27"/>
    </row>
    <row r="307" customFormat="false" ht="13.5" hidden="false" customHeight="false" outlineLevel="0" collapsed="false">
      <c r="B307" s="21" t="s">
        <v>23</v>
      </c>
      <c r="C307" s="111" t="s">
        <v>43</v>
      </c>
      <c r="D307" s="91" t="s">
        <v>43</v>
      </c>
      <c r="E307" s="91" t="s">
        <v>43</v>
      </c>
      <c r="F307" s="112" t="s">
        <v>43</v>
      </c>
      <c r="G307" s="76" t="s">
        <v>43</v>
      </c>
      <c r="H307" s="27"/>
      <c r="I307" s="27"/>
    </row>
    <row r="308" customFormat="false" ht="13.5" hidden="false" customHeight="false" outlineLevel="0" collapsed="false">
      <c r="B308" s="21" t="s">
        <v>25</v>
      </c>
      <c r="C308" s="111" t="s">
        <v>43</v>
      </c>
      <c r="D308" s="91" t="s">
        <v>43</v>
      </c>
      <c r="E308" s="91" t="s">
        <v>43</v>
      </c>
      <c r="F308" s="112" t="s">
        <v>43</v>
      </c>
      <c r="G308" s="76" t="s">
        <v>43</v>
      </c>
      <c r="H308" s="27"/>
      <c r="I308" s="27"/>
    </row>
    <row r="309" customFormat="false" ht="13.5" hidden="false" customHeight="false" outlineLevel="0" collapsed="false">
      <c r="B309" s="21" t="s">
        <v>26</v>
      </c>
      <c r="C309" s="111" t="s">
        <v>43</v>
      </c>
      <c r="D309" s="91" t="s">
        <v>43</v>
      </c>
      <c r="E309" s="91" t="s">
        <v>43</v>
      </c>
      <c r="F309" s="112" t="s">
        <v>43</v>
      </c>
      <c r="G309" s="76" t="s">
        <v>43</v>
      </c>
      <c r="H309" s="27"/>
      <c r="I309" s="27"/>
    </row>
    <row r="310" customFormat="false" ht="14.25" hidden="false" customHeight="false" outlineLevel="0" collapsed="false">
      <c r="B310" s="28" t="s">
        <v>27</v>
      </c>
      <c r="C310" s="113" t="s">
        <v>43</v>
      </c>
      <c r="D310" s="114" t="s">
        <v>43</v>
      </c>
      <c r="E310" s="114" t="s">
        <v>43</v>
      </c>
      <c r="F310" s="115" t="s">
        <v>43</v>
      </c>
      <c r="G310" s="116" t="s">
        <v>43</v>
      </c>
      <c r="H310" s="27"/>
      <c r="I310" s="27"/>
    </row>
    <row r="312" customFormat="false" ht="14.25" hidden="false" customHeight="false" outlineLevel="0" collapsed="false">
      <c r="B312" s="117" t="s">
        <v>93</v>
      </c>
      <c r="C312" s="117"/>
      <c r="D312" s="117"/>
      <c r="E312" s="2"/>
      <c r="F312" s="2"/>
      <c r="G312" s="2"/>
      <c r="H312" s="2"/>
      <c r="I312" s="2"/>
    </row>
    <row r="313" customFormat="false" ht="27" hidden="false" customHeight="false" outlineLevel="0" collapsed="false">
      <c r="B313" s="118"/>
      <c r="C313" s="119" t="s">
        <v>94</v>
      </c>
      <c r="D313" s="103" t="s">
        <v>95</v>
      </c>
      <c r="E313" s="103" t="s">
        <v>96</v>
      </c>
      <c r="F313" s="105" t="s">
        <v>97</v>
      </c>
      <c r="G313" s="103" t="s">
        <v>98</v>
      </c>
      <c r="H313" s="103" t="s">
        <v>99</v>
      </c>
      <c r="I313" s="120" t="s">
        <v>100</v>
      </c>
    </row>
    <row r="314" customFormat="false" ht="14.25" hidden="false" customHeight="false" outlineLevel="0" collapsed="false">
      <c r="B314" s="121"/>
      <c r="C314" s="40" t="s">
        <v>34</v>
      </c>
      <c r="D314" s="40" t="s">
        <v>34</v>
      </c>
      <c r="E314" s="122" t="s">
        <v>34</v>
      </c>
      <c r="F314" s="122" t="s">
        <v>34</v>
      </c>
      <c r="G314" s="40" t="s">
        <v>34</v>
      </c>
      <c r="H314" s="40" t="s">
        <v>34</v>
      </c>
      <c r="I314" s="123" t="s">
        <v>34</v>
      </c>
    </row>
    <row r="315" customFormat="false" ht="15" hidden="false" customHeight="false" outlineLevel="0" collapsed="false">
      <c r="B315" s="47" t="s">
        <v>58</v>
      </c>
      <c r="C315" s="124" t="s">
        <v>43</v>
      </c>
      <c r="D315" s="89" t="n">
        <f aca="false">ROUND(AVERAGE(D316:D321),2)</f>
        <v>6.85</v>
      </c>
      <c r="E315" s="177" t="n">
        <f aca="false">ROUND(AVERAGE(E316:E321),3)</f>
        <v>1.16</v>
      </c>
      <c r="F315" s="178" t="n">
        <f aca="false">ROUND(AVERAGE(F316:F321),3)</f>
        <v>0.065</v>
      </c>
      <c r="G315" s="128" t="s">
        <v>43</v>
      </c>
      <c r="H315" s="108" t="s">
        <v>43</v>
      </c>
      <c r="I315" s="129" t="s">
        <v>43</v>
      </c>
    </row>
    <row r="316" customFormat="false" ht="14.25" hidden="false" customHeight="false" outlineLevel="0" collapsed="false">
      <c r="B316" s="16" t="s">
        <v>16</v>
      </c>
      <c r="C316" s="130" t="s">
        <v>43</v>
      </c>
      <c r="D316" s="90" t="n">
        <v>8.6</v>
      </c>
      <c r="E316" s="18" t="n">
        <v>0.5</v>
      </c>
      <c r="F316" s="18" t="n">
        <v>0.06</v>
      </c>
      <c r="G316" s="18" t="s">
        <v>43</v>
      </c>
      <c r="H316" s="131" t="s">
        <v>43</v>
      </c>
      <c r="I316" s="132" t="s">
        <v>43</v>
      </c>
    </row>
    <row r="317" customFormat="false" ht="13.5" hidden="false" customHeight="false" outlineLevel="0" collapsed="false">
      <c r="B317" s="21" t="s">
        <v>22</v>
      </c>
      <c r="C317" s="133" t="s">
        <v>43</v>
      </c>
      <c r="D317" s="91" t="n">
        <v>4</v>
      </c>
      <c r="E317" s="23" t="n">
        <v>0.84</v>
      </c>
      <c r="F317" s="23" t="n">
        <v>0.08</v>
      </c>
      <c r="G317" s="23" t="s">
        <v>43</v>
      </c>
      <c r="H317" s="112" t="s">
        <v>43</v>
      </c>
      <c r="I317" s="76" t="s">
        <v>43</v>
      </c>
    </row>
    <row r="318" customFormat="false" ht="13.5" hidden="false" customHeight="false" outlineLevel="0" collapsed="false">
      <c r="B318" s="21" t="s">
        <v>23</v>
      </c>
      <c r="C318" s="133" t="s">
        <v>43</v>
      </c>
      <c r="D318" s="23" t="s">
        <v>43</v>
      </c>
      <c r="E318" s="23" t="s">
        <v>43</v>
      </c>
      <c r="F318" s="23" t="s">
        <v>43</v>
      </c>
      <c r="G318" s="23" t="s">
        <v>43</v>
      </c>
      <c r="H318" s="112" t="s">
        <v>43</v>
      </c>
      <c r="I318" s="76" t="s">
        <v>43</v>
      </c>
    </row>
    <row r="319" customFormat="false" ht="13.5" hidden="false" customHeight="false" outlineLevel="0" collapsed="false">
      <c r="B319" s="21" t="s">
        <v>25</v>
      </c>
      <c r="C319" s="133" t="s">
        <v>43</v>
      </c>
      <c r="D319" s="91" t="n">
        <v>7.8</v>
      </c>
      <c r="E319" s="23" t="n">
        <v>1.4</v>
      </c>
      <c r="F319" s="23" t="n">
        <v>0.06</v>
      </c>
      <c r="G319" s="23" t="s">
        <v>43</v>
      </c>
      <c r="H319" s="112" t="s">
        <v>43</v>
      </c>
      <c r="I319" s="76" t="s">
        <v>43</v>
      </c>
    </row>
    <row r="320" customFormat="false" ht="13.5" hidden="false" customHeight="false" outlineLevel="0" collapsed="false">
      <c r="B320" s="21" t="s">
        <v>26</v>
      </c>
      <c r="C320" s="133" t="s">
        <v>43</v>
      </c>
      <c r="D320" s="91" t="n">
        <v>7</v>
      </c>
      <c r="E320" s="23" t="n">
        <v>1.9</v>
      </c>
      <c r="F320" s="23" t="n">
        <v>0.06</v>
      </c>
      <c r="G320" s="23" t="s">
        <v>43</v>
      </c>
      <c r="H320" s="112" t="s">
        <v>43</v>
      </c>
      <c r="I320" s="76" t="s">
        <v>43</v>
      </c>
    </row>
    <row r="321" customFormat="false" ht="14.25" hidden="false" customHeight="false" outlineLevel="0" collapsed="false">
      <c r="B321" s="28" t="s">
        <v>27</v>
      </c>
      <c r="C321" s="134" t="s">
        <v>43</v>
      </c>
      <c r="D321" s="30" t="s">
        <v>43</v>
      </c>
      <c r="E321" s="30" t="s">
        <v>43</v>
      </c>
      <c r="F321" s="30" t="s">
        <v>43</v>
      </c>
      <c r="G321" s="30" t="s">
        <v>43</v>
      </c>
      <c r="H321" s="115" t="s">
        <v>43</v>
      </c>
      <c r="I321" s="59" t="s">
        <v>43</v>
      </c>
    </row>
    <row r="322" customFormat="false" ht="6.75" hidden="false" customHeight="true" outlineLevel="0" collapsed="false">
      <c r="C322" s="93"/>
      <c r="D322" s="93"/>
      <c r="E322" s="93"/>
      <c r="F322" s="93"/>
      <c r="G322" s="93"/>
      <c r="H322" s="93"/>
      <c r="I322" s="93"/>
    </row>
    <row r="323" customFormat="false" ht="27" hidden="false" customHeight="true" outlineLevel="0" collapsed="false">
      <c r="B323" s="118"/>
      <c r="C323" s="103" t="s">
        <v>102</v>
      </c>
      <c r="D323" s="82" t="s">
        <v>103</v>
      </c>
      <c r="E323" s="82" t="s">
        <v>104</v>
      </c>
      <c r="F323" s="135" t="s">
        <v>105</v>
      </c>
      <c r="G323" s="82" t="s">
        <v>106</v>
      </c>
      <c r="H323" s="103" t="s">
        <v>107</v>
      </c>
      <c r="I323" s="38" t="s">
        <v>108</v>
      </c>
    </row>
    <row r="324" customFormat="false" ht="14.25" hidden="false" customHeight="false" outlineLevel="0" collapsed="false">
      <c r="B324" s="121"/>
      <c r="C324" s="40" t="s">
        <v>34</v>
      </c>
      <c r="D324" s="40" t="s">
        <v>34</v>
      </c>
      <c r="E324" s="40" t="s">
        <v>34</v>
      </c>
      <c r="F324" s="41" t="s">
        <v>34</v>
      </c>
      <c r="G324" s="40" t="s">
        <v>34</v>
      </c>
      <c r="H324" s="40" t="s">
        <v>109</v>
      </c>
      <c r="I324" s="123" t="s">
        <v>110</v>
      </c>
    </row>
    <row r="325" customFormat="false" ht="15" hidden="false" customHeight="false" outlineLevel="0" collapsed="false">
      <c r="B325" s="47" t="s">
        <v>58</v>
      </c>
      <c r="C325" s="124" t="s">
        <v>43</v>
      </c>
      <c r="D325" s="89" t="s">
        <v>43</v>
      </c>
      <c r="E325" s="49" t="n">
        <f aca="false">ROUND(AVERAGE(E326:E331),1)</f>
        <v>64.5</v>
      </c>
      <c r="F325" s="108" t="s">
        <v>43</v>
      </c>
      <c r="G325" s="128" t="n">
        <f aca="false">ROUND(AVERAGE(G326:G331),2)</f>
        <v>0.59</v>
      </c>
      <c r="H325" s="108" t="s">
        <v>43</v>
      </c>
      <c r="I325" s="129" t="s">
        <v>43</v>
      </c>
    </row>
    <row r="326" customFormat="false" ht="14.25" hidden="false" customHeight="false" outlineLevel="0" collapsed="false">
      <c r="B326" s="16" t="s">
        <v>16</v>
      </c>
      <c r="C326" s="130" t="s">
        <v>43</v>
      </c>
      <c r="D326" s="90" t="s">
        <v>43</v>
      </c>
      <c r="E326" s="18" t="n">
        <v>70</v>
      </c>
      <c r="F326" s="18" t="s">
        <v>43</v>
      </c>
      <c r="G326" s="18" t="n">
        <v>0.34</v>
      </c>
      <c r="H326" s="131" t="s">
        <v>43</v>
      </c>
      <c r="I326" s="132" t="s">
        <v>43</v>
      </c>
    </row>
    <row r="327" customFormat="false" ht="13.5" hidden="false" customHeight="false" outlineLevel="0" collapsed="false">
      <c r="B327" s="21" t="s">
        <v>22</v>
      </c>
      <c r="C327" s="133" t="s">
        <v>43</v>
      </c>
      <c r="D327" s="91" t="s">
        <v>43</v>
      </c>
      <c r="E327" s="23" t="n">
        <v>77</v>
      </c>
      <c r="F327" s="23" t="s">
        <v>43</v>
      </c>
      <c r="G327" s="23" t="n">
        <v>0.49</v>
      </c>
      <c r="H327" s="112" t="s">
        <v>43</v>
      </c>
      <c r="I327" s="76" t="s">
        <v>43</v>
      </c>
    </row>
    <row r="328" customFormat="false" ht="13.5" hidden="false" customHeight="false" outlineLevel="0" collapsed="false">
      <c r="B328" s="21" t="s">
        <v>23</v>
      </c>
      <c r="C328" s="133" t="s">
        <v>43</v>
      </c>
      <c r="D328" s="91" t="s">
        <v>43</v>
      </c>
      <c r="E328" s="23" t="n">
        <v>82</v>
      </c>
      <c r="F328" s="23" t="s">
        <v>43</v>
      </c>
      <c r="G328" s="23" t="s">
        <v>43</v>
      </c>
      <c r="H328" s="112" t="s">
        <v>43</v>
      </c>
      <c r="I328" s="76" t="s">
        <v>43</v>
      </c>
    </row>
    <row r="329" customFormat="false" ht="13.5" hidden="false" customHeight="false" outlineLevel="0" collapsed="false">
      <c r="B329" s="21" t="s">
        <v>25</v>
      </c>
      <c r="C329" s="133" t="s">
        <v>43</v>
      </c>
      <c r="D329" s="91" t="s">
        <v>43</v>
      </c>
      <c r="E329" s="23" t="n">
        <v>21</v>
      </c>
      <c r="F329" s="23" t="s">
        <v>43</v>
      </c>
      <c r="G329" s="23" t="n">
        <v>0.54</v>
      </c>
      <c r="H329" s="112" t="s">
        <v>43</v>
      </c>
      <c r="I329" s="76" t="s">
        <v>43</v>
      </c>
    </row>
    <row r="330" customFormat="false" ht="13.5" hidden="false" customHeight="false" outlineLevel="0" collapsed="false">
      <c r="B330" s="21" t="s">
        <v>26</v>
      </c>
      <c r="C330" s="133" t="s">
        <v>43</v>
      </c>
      <c r="D330" s="91" t="s">
        <v>43</v>
      </c>
      <c r="E330" s="23" t="n">
        <v>74</v>
      </c>
      <c r="F330" s="23" t="s">
        <v>43</v>
      </c>
      <c r="G330" s="23" t="n">
        <v>1</v>
      </c>
      <c r="H330" s="112" t="s">
        <v>43</v>
      </c>
      <c r="I330" s="76" t="s">
        <v>43</v>
      </c>
    </row>
    <row r="331" customFormat="false" ht="14.25" hidden="false" customHeight="false" outlineLevel="0" collapsed="false">
      <c r="B331" s="28" t="s">
        <v>27</v>
      </c>
      <c r="C331" s="134" t="s">
        <v>43</v>
      </c>
      <c r="D331" s="92" t="s">
        <v>43</v>
      </c>
      <c r="E331" s="30" t="n">
        <v>63</v>
      </c>
      <c r="F331" s="30" t="s">
        <v>43</v>
      </c>
      <c r="G331" s="30" t="s">
        <v>43</v>
      </c>
      <c r="H331" s="115" t="s">
        <v>43</v>
      </c>
      <c r="I331" s="59" t="s">
        <v>43</v>
      </c>
    </row>
    <row r="360" customFormat="false" ht="14.25" hidden="false" customHeight="false" outlineLevel="0" collapsed="false">
      <c r="A360" s="27"/>
      <c r="B360" s="179"/>
      <c r="C360" s="179"/>
      <c r="D360" s="27"/>
      <c r="E360" s="27"/>
      <c r="F360" s="27"/>
      <c r="G360" s="27"/>
      <c r="H360" s="27"/>
      <c r="I360" s="27"/>
    </row>
    <row r="361" customFormat="false" ht="24" hidden="false" customHeight="true" outlineLevel="0" collapsed="false">
      <c r="A361" s="27"/>
      <c r="B361" s="107"/>
      <c r="C361" s="180"/>
      <c r="D361" s="107"/>
      <c r="E361" s="180"/>
      <c r="F361" s="27"/>
      <c r="G361" s="8"/>
      <c r="H361" s="181"/>
      <c r="I361" s="27"/>
    </row>
    <row r="362" customFormat="false" ht="26.25" hidden="false" customHeight="true" outlineLevel="0" collapsed="false">
      <c r="A362" s="27"/>
      <c r="B362" s="107"/>
      <c r="C362" s="180"/>
      <c r="D362" s="107"/>
      <c r="E362" s="180"/>
      <c r="F362" s="27"/>
      <c r="G362" s="8"/>
      <c r="H362" s="27"/>
      <c r="I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8"/>
      <c r="H363" s="8"/>
      <c r="I363" s="8"/>
    </row>
    <row r="364" customFormat="false" ht="13.5" hidden="false" customHeight="false" outlineLevel="0" collapsed="false">
      <c r="A364" s="27"/>
      <c r="B364" s="182"/>
      <c r="C364" s="182"/>
      <c r="D364" s="27"/>
      <c r="E364" s="27"/>
      <c r="F364" s="27"/>
      <c r="G364" s="27"/>
      <c r="H364" s="27"/>
      <c r="I364" s="27"/>
    </row>
    <row r="365" customFormat="false" ht="13.5" hidden="false" customHeight="false" outlineLevel="0" collapsed="false">
      <c r="A365" s="27"/>
      <c r="B365" s="27"/>
      <c r="C365" s="107"/>
      <c r="D365" s="107"/>
      <c r="E365" s="107"/>
      <c r="F365" s="107"/>
      <c r="G365" s="107"/>
      <c r="H365" s="107"/>
      <c r="I365" s="107"/>
    </row>
    <row r="366" customFormat="false" ht="13.5" hidden="false" customHeight="false" outlineLevel="0" collapsed="false">
      <c r="A366" s="27"/>
      <c r="B366" s="183"/>
      <c r="C366" s="8"/>
      <c r="D366" s="8"/>
      <c r="E366" s="8"/>
      <c r="F366" s="8"/>
      <c r="G366" s="8"/>
      <c r="H366" s="8"/>
      <c r="I366" s="8"/>
    </row>
    <row r="367" customFormat="false" ht="13.5" hidden="false" customHeight="false" outlineLevel="0" collapsed="false">
      <c r="A367" s="27"/>
      <c r="B367" s="183"/>
      <c r="C367" s="27"/>
      <c r="D367" s="27"/>
      <c r="E367" s="27"/>
      <c r="F367" s="8"/>
      <c r="G367" s="27"/>
      <c r="H367" s="27"/>
      <c r="I367" s="27"/>
    </row>
    <row r="368" customFormat="false" ht="13.5" hidden="false" customHeight="false" outlineLevel="0" collapsed="false">
      <c r="A368" s="27"/>
      <c r="B368" s="183"/>
      <c r="C368" s="27"/>
      <c r="D368" s="27"/>
      <c r="E368" s="27"/>
      <c r="F368" s="8"/>
      <c r="G368" s="27"/>
      <c r="H368" s="27"/>
      <c r="I368" s="27"/>
    </row>
    <row r="369" customFormat="false" ht="13.5" hidden="false" customHeight="false" outlineLevel="0" collapsed="false">
      <c r="A369" s="27"/>
      <c r="B369" s="183"/>
      <c r="C369" s="27"/>
      <c r="D369" s="27"/>
      <c r="E369" s="8"/>
      <c r="F369" s="184"/>
      <c r="G369" s="27"/>
      <c r="H369" s="27"/>
      <c r="I369" s="27"/>
    </row>
    <row r="370" customFormat="false" ht="13.5" hidden="false" customHeight="false" outlineLevel="0" collapsed="false">
      <c r="A370" s="27"/>
      <c r="B370" s="183"/>
      <c r="C370" s="27"/>
      <c r="D370" s="27"/>
      <c r="E370" s="27"/>
      <c r="F370" s="8"/>
      <c r="G370" s="27"/>
      <c r="H370" s="27"/>
      <c r="I370" s="27"/>
    </row>
    <row r="371" customFormat="false" ht="13.5" hidden="false" customHeight="false" outlineLevel="0" collapsed="false">
      <c r="A371" s="27"/>
      <c r="B371" s="183"/>
      <c r="C371" s="27"/>
      <c r="D371" s="27"/>
      <c r="E371" s="27"/>
      <c r="F371" s="8"/>
      <c r="G371" s="27"/>
      <c r="H371" s="27"/>
      <c r="I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</row>
    <row r="373" customFormat="false" ht="13.5" hidden="false" customHeight="false" outlineLevel="0" collapsed="false">
      <c r="A373" s="27"/>
      <c r="B373" s="182"/>
      <c r="C373" s="182"/>
      <c r="D373" s="182"/>
      <c r="E373" s="182"/>
      <c r="F373" s="185"/>
      <c r="G373" s="27"/>
      <c r="H373" s="27"/>
      <c r="I373" s="27"/>
    </row>
    <row r="374" customFormat="false" ht="13.5" hidden="false" customHeight="false" outlineLevel="0" collapsed="false">
      <c r="A374" s="27"/>
      <c r="B374" s="8"/>
      <c r="C374" s="8"/>
      <c r="D374" s="107"/>
      <c r="E374" s="107"/>
      <c r="F374" s="107"/>
      <c r="G374" s="107"/>
      <c r="H374" s="107"/>
      <c r="I374" s="27"/>
    </row>
    <row r="375" customFormat="false" ht="13.5" hidden="false" customHeight="false" outlineLevel="0" collapsed="false">
      <c r="A375" s="27"/>
      <c r="B375" s="8"/>
      <c r="C375" s="8"/>
      <c r="D375" s="107"/>
      <c r="E375" s="107"/>
      <c r="F375" s="107"/>
      <c r="G375" s="107"/>
      <c r="H375" s="107"/>
      <c r="I375" s="27"/>
    </row>
    <row r="376" customFormat="false" ht="13.5" hidden="false" customHeight="false" outlineLevel="0" collapsed="false">
      <c r="A376" s="27"/>
      <c r="B376" s="183"/>
      <c r="C376" s="183"/>
      <c r="D376" s="107"/>
      <c r="E376" s="107"/>
      <c r="F376" s="107"/>
      <c r="G376" s="107"/>
      <c r="H376" s="107"/>
      <c r="I376" s="27"/>
    </row>
    <row r="377" customFormat="false" ht="13.5" hidden="false" customHeight="false" outlineLevel="0" collapsed="false">
      <c r="A377" s="27"/>
      <c r="B377" s="183"/>
      <c r="C377" s="183"/>
      <c r="D377" s="27"/>
      <c r="E377" s="27"/>
      <c r="F377" s="181"/>
      <c r="G377" s="27"/>
      <c r="H377" s="27"/>
      <c r="I377" s="27"/>
    </row>
    <row r="378" customFormat="false" ht="13.5" hidden="false" customHeight="false" outlineLevel="0" collapsed="false">
      <c r="A378" s="27"/>
      <c r="B378" s="183"/>
      <c r="C378" s="183"/>
      <c r="D378" s="27"/>
      <c r="E378" s="27"/>
      <c r="F378" s="8"/>
      <c r="G378" s="27"/>
      <c r="H378" s="27"/>
      <c r="I378" s="27"/>
    </row>
    <row r="379" customFormat="false" ht="13.5" hidden="false" customHeight="false" outlineLevel="0" collapsed="false">
      <c r="A379" s="27"/>
      <c r="B379" s="183"/>
      <c r="C379" s="183"/>
      <c r="D379" s="27"/>
      <c r="E379" s="27"/>
      <c r="F379" s="8"/>
      <c r="G379" s="27"/>
      <c r="H379" s="27"/>
      <c r="I379" s="27"/>
    </row>
    <row r="380" customFormat="false" ht="13.5" hidden="false" customHeight="false" outlineLevel="0" collapsed="false">
      <c r="A380" s="27"/>
      <c r="B380" s="183"/>
      <c r="C380" s="183"/>
      <c r="D380" s="27"/>
      <c r="E380" s="27"/>
      <c r="F380" s="8"/>
      <c r="G380" s="27"/>
      <c r="H380" s="27"/>
      <c r="I380" s="27"/>
    </row>
    <row r="381" customFormat="false" ht="13.5" hidden="false" customHeight="false" outlineLevel="0" collapsed="false">
      <c r="A381" s="27"/>
      <c r="B381" s="183"/>
      <c r="C381" s="183"/>
      <c r="D381" s="27"/>
      <c r="E381" s="27"/>
      <c r="F381" s="8"/>
      <c r="G381" s="27"/>
      <c r="H381" s="27"/>
      <c r="I381" s="27"/>
    </row>
    <row r="382" customFormat="false" ht="13.5" hidden="false" customHeight="false" outlineLevel="0" collapsed="false">
      <c r="A382" s="27"/>
      <c r="B382" s="183"/>
      <c r="C382" s="183"/>
      <c r="D382" s="27"/>
      <c r="E382" s="27"/>
      <c r="F382" s="8"/>
      <c r="G382" s="27"/>
      <c r="H382" s="27"/>
      <c r="I382" s="27"/>
    </row>
    <row r="383" customFormat="false" ht="13.5" hidden="false" customHeight="false" outlineLevel="0" collapsed="false">
      <c r="A383" s="27"/>
      <c r="B383" s="183"/>
      <c r="C383" s="183"/>
      <c r="D383" s="27"/>
      <c r="E383" s="27"/>
      <c r="F383" s="8"/>
      <c r="G383" s="27"/>
      <c r="H383" s="27"/>
      <c r="I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</row>
    <row r="385" customFormat="false" ht="13.5" hidden="false" customHeight="false" outlineLevel="0" collapsed="false">
      <c r="A385" s="27"/>
      <c r="B385" s="182"/>
      <c r="C385" s="182"/>
      <c r="D385" s="27"/>
      <c r="E385" s="27"/>
      <c r="F385" s="27"/>
      <c r="G385" s="27"/>
      <c r="H385" s="27"/>
      <c r="I385" s="27"/>
    </row>
    <row r="386" customFormat="false" ht="13.5" hidden="false" customHeight="false" outlineLevel="0" collapsed="false">
      <c r="A386" s="27"/>
      <c r="B386" s="8"/>
      <c r="C386" s="107"/>
      <c r="D386" s="107"/>
      <c r="E386" s="107"/>
      <c r="F386" s="107"/>
      <c r="G386" s="107"/>
      <c r="H386" s="107"/>
      <c r="I386" s="186"/>
    </row>
    <row r="387" customFormat="false" ht="13.5" hidden="false" customHeight="false" outlineLevel="0" collapsed="false">
      <c r="A387" s="27"/>
      <c r="B387" s="8"/>
      <c r="C387" s="107"/>
      <c r="D387" s="107"/>
      <c r="E387" s="107"/>
      <c r="F387" s="107"/>
      <c r="G387" s="107"/>
      <c r="H387" s="107"/>
      <c r="I387" s="107"/>
    </row>
    <row r="388" customFormat="false" ht="13.5" hidden="false" customHeight="false" outlineLevel="0" collapsed="false">
      <c r="A388" s="27"/>
      <c r="B388" s="183"/>
      <c r="C388" s="107"/>
      <c r="D388" s="107"/>
      <c r="E388" s="107"/>
      <c r="F388" s="107"/>
      <c r="G388" s="107"/>
      <c r="H388" s="107"/>
      <c r="I388" s="107"/>
    </row>
    <row r="389" customFormat="false" ht="13.5" hidden="false" customHeight="false" outlineLevel="0" collapsed="false">
      <c r="A389" s="27"/>
      <c r="B389" s="183"/>
      <c r="C389" s="27"/>
      <c r="D389" s="27"/>
      <c r="E389" s="27"/>
      <c r="F389" s="8"/>
      <c r="G389" s="27"/>
      <c r="H389" s="27"/>
      <c r="I389" s="27"/>
    </row>
    <row r="390" customFormat="false" ht="13.5" hidden="false" customHeight="false" outlineLevel="0" collapsed="false">
      <c r="A390" s="27"/>
      <c r="B390" s="183"/>
      <c r="C390" s="27"/>
      <c r="D390" s="27"/>
      <c r="E390" s="27"/>
      <c r="F390" s="8"/>
      <c r="G390" s="27"/>
      <c r="H390" s="27"/>
      <c r="I390" s="27"/>
    </row>
    <row r="391" customFormat="false" ht="13.5" hidden="false" customHeight="false" outlineLevel="0" collapsed="false">
      <c r="A391" s="27"/>
      <c r="B391" s="183"/>
      <c r="C391" s="27"/>
      <c r="D391" s="27"/>
      <c r="E391" s="27"/>
      <c r="F391" s="8"/>
      <c r="G391" s="27"/>
      <c r="H391" s="27"/>
      <c r="I391" s="27"/>
    </row>
    <row r="392" customFormat="false" ht="13.5" hidden="false" customHeight="false" outlineLevel="0" collapsed="false">
      <c r="A392" s="27"/>
      <c r="B392" s="183"/>
      <c r="C392" s="27"/>
      <c r="D392" s="27"/>
      <c r="E392" s="27"/>
      <c r="F392" s="8"/>
      <c r="G392" s="27"/>
      <c r="H392" s="27"/>
      <c r="I392" s="27"/>
    </row>
    <row r="393" customFormat="false" ht="13.5" hidden="false" customHeight="false" outlineLevel="0" collapsed="false">
      <c r="A393" s="27"/>
      <c r="B393" s="183"/>
      <c r="C393" s="27"/>
      <c r="D393" s="27"/>
      <c r="E393" s="27"/>
      <c r="F393" s="8"/>
      <c r="G393" s="27"/>
      <c r="H393" s="27"/>
      <c r="I393" s="27"/>
    </row>
    <row r="394" customFormat="false" ht="13.5" hidden="false" customHeight="false" outlineLevel="0" collapsed="false">
      <c r="A394" s="27"/>
      <c r="B394" s="183"/>
      <c r="C394" s="27"/>
      <c r="D394" s="27"/>
      <c r="E394" s="27"/>
      <c r="F394" s="8"/>
      <c r="G394" s="27"/>
      <c r="H394" s="27"/>
      <c r="I394" s="27"/>
    </row>
    <row r="395" customFormat="false" ht="13.5" hidden="false" customHeight="false" outlineLevel="0" collapsed="false">
      <c r="A395" s="27"/>
      <c r="B395" s="183"/>
      <c r="C395" s="27"/>
      <c r="D395" s="27"/>
      <c r="E395" s="27"/>
      <c r="F395" s="8"/>
      <c r="G395" s="27"/>
      <c r="H395" s="27"/>
      <c r="I395" s="27"/>
    </row>
    <row r="396" customFormat="false" ht="5.25" hidden="false" customHeight="tru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</row>
    <row r="397" customFormat="false" ht="13.5" hidden="false" customHeight="false" outlineLevel="0" collapsed="false">
      <c r="A397" s="27"/>
      <c r="B397" s="8"/>
      <c r="C397" s="107"/>
      <c r="D397" s="106"/>
      <c r="E397" s="187"/>
      <c r="F397" s="106"/>
      <c r="G397" s="187"/>
      <c r="H397" s="188"/>
      <c r="I397" s="188"/>
    </row>
    <row r="398" customFormat="false" ht="13.5" hidden="false" customHeight="false" outlineLevel="0" collapsed="false">
      <c r="A398" s="27"/>
      <c r="B398" s="8"/>
      <c r="C398" s="107"/>
      <c r="D398" s="106"/>
      <c r="E398" s="187"/>
      <c r="F398" s="106"/>
      <c r="G398" s="187"/>
      <c r="H398" s="188"/>
      <c r="I398" s="188"/>
    </row>
    <row r="399" customFormat="false" ht="13.5" hidden="false" customHeight="false" outlineLevel="0" collapsed="false">
      <c r="A399" s="27"/>
      <c r="B399" s="8"/>
      <c r="C399" s="107"/>
      <c r="D399" s="107"/>
      <c r="E399" s="107"/>
      <c r="F399" s="107"/>
      <c r="G399" s="107"/>
      <c r="H399" s="107"/>
      <c r="I399" s="107"/>
    </row>
    <row r="400" customFormat="false" ht="13.5" hidden="false" customHeight="false" outlineLevel="0" collapsed="false">
      <c r="A400" s="27"/>
      <c r="B400" s="183"/>
      <c r="C400" s="107"/>
      <c r="D400" s="107"/>
      <c r="E400" s="107"/>
      <c r="F400" s="107"/>
      <c r="G400" s="107"/>
      <c r="H400" s="107"/>
      <c r="I400" s="107"/>
    </row>
    <row r="401" customFormat="false" ht="13.5" hidden="false" customHeight="false" outlineLevel="0" collapsed="false">
      <c r="A401" s="27"/>
      <c r="B401" s="183"/>
      <c r="C401" s="27"/>
      <c r="D401" s="27"/>
      <c r="E401" s="181"/>
      <c r="F401" s="8"/>
      <c r="G401" s="27"/>
      <c r="H401" s="27"/>
      <c r="I401" s="27"/>
    </row>
    <row r="402" customFormat="false" ht="13.5" hidden="false" customHeight="false" outlineLevel="0" collapsed="false">
      <c r="A402" s="27"/>
      <c r="B402" s="183"/>
      <c r="C402" s="27"/>
      <c r="D402" s="27"/>
      <c r="E402" s="27"/>
      <c r="F402" s="8"/>
      <c r="G402" s="27"/>
      <c r="H402" s="27"/>
      <c r="I402" s="27"/>
    </row>
    <row r="403" customFormat="false" ht="13.5" hidden="false" customHeight="false" outlineLevel="0" collapsed="false">
      <c r="A403" s="27"/>
      <c r="B403" s="183"/>
      <c r="C403" s="27"/>
      <c r="D403" s="27"/>
      <c r="E403" s="27"/>
      <c r="F403" s="8"/>
      <c r="G403" s="27"/>
      <c r="H403" s="27"/>
      <c r="I403" s="27"/>
    </row>
    <row r="404" customFormat="false" ht="13.5" hidden="false" customHeight="false" outlineLevel="0" collapsed="false">
      <c r="A404" s="27"/>
      <c r="B404" s="183"/>
      <c r="C404" s="27"/>
      <c r="D404" s="27"/>
      <c r="E404" s="27"/>
      <c r="F404" s="8"/>
      <c r="G404" s="27"/>
      <c r="H404" s="27"/>
      <c r="I404" s="27"/>
    </row>
    <row r="405" customFormat="false" ht="13.5" hidden="false" customHeight="false" outlineLevel="0" collapsed="false">
      <c r="A405" s="27"/>
      <c r="B405" s="183"/>
      <c r="C405" s="27"/>
      <c r="D405" s="27"/>
      <c r="E405" s="27"/>
      <c r="F405" s="8"/>
      <c r="G405" s="27"/>
      <c r="H405" s="27"/>
      <c r="I405" s="27"/>
    </row>
    <row r="406" customFormat="false" ht="13.5" hidden="false" customHeight="false" outlineLevel="0" collapsed="false">
      <c r="A406" s="27"/>
      <c r="B406" s="183"/>
      <c r="C406" s="27"/>
      <c r="D406" s="27"/>
      <c r="E406" s="27"/>
      <c r="F406" s="8"/>
      <c r="G406" s="27"/>
      <c r="H406" s="27"/>
      <c r="I406" s="27"/>
    </row>
    <row r="407" customFormat="false" ht="13.5" hidden="false" customHeight="false" outlineLevel="0" collapsed="false">
      <c r="A407" s="27"/>
      <c r="B407" s="183"/>
      <c r="C407" s="27"/>
      <c r="D407" s="27"/>
      <c r="E407" s="27"/>
      <c r="F407" s="8"/>
      <c r="G407" s="27"/>
      <c r="H407" s="27"/>
      <c r="I407" s="27"/>
    </row>
    <row r="408" customFormat="false" ht="5.25" hidden="false" customHeight="tru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</row>
    <row r="409" customFormat="false" ht="13.5" hidden="false" customHeight="false" outlineLevel="0" collapsed="false">
      <c r="A409" s="27"/>
      <c r="B409" s="8"/>
      <c r="C409" s="187"/>
      <c r="D409" s="106"/>
      <c r="E409" s="188"/>
      <c r="F409" s="106"/>
      <c r="G409" s="106"/>
      <c r="H409" s="106"/>
      <c r="I409" s="106"/>
    </row>
    <row r="410" customFormat="false" ht="13.5" hidden="false" customHeight="false" outlineLevel="0" collapsed="false">
      <c r="A410" s="27"/>
      <c r="B410" s="8"/>
      <c r="C410" s="187"/>
      <c r="D410" s="106"/>
      <c r="E410" s="188"/>
      <c r="F410" s="106"/>
      <c r="G410" s="106"/>
      <c r="H410" s="106"/>
      <c r="I410" s="106"/>
    </row>
    <row r="411" customFormat="false" ht="13.5" hidden="false" customHeight="false" outlineLevel="0" collapsed="false">
      <c r="A411" s="27"/>
      <c r="B411" s="27"/>
      <c r="C411" s="107"/>
      <c r="D411" s="107"/>
      <c r="E411" s="107"/>
      <c r="F411" s="107"/>
      <c r="G411" s="107"/>
      <c r="H411" s="107"/>
      <c r="I411" s="107"/>
    </row>
    <row r="412" customFormat="false" ht="13.5" hidden="false" customHeight="false" outlineLevel="0" collapsed="false">
      <c r="A412" s="27"/>
      <c r="B412" s="183"/>
      <c r="C412" s="107"/>
      <c r="D412" s="107"/>
      <c r="E412" s="107"/>
      <c r="F412" s="107"/>
      <c r="G412" s="107"/>
      <c r="H412" s="107"/>
      <c r="I412" s="107"/>
    </row>
    <row r="413" customFormat="false" ht="13.5" hidden="false" customHeight="false" outlineLevel="0" collapsed="false">
      <c r="A413" s="27"/>
      <c r="B413" s="183"/>
      <c r="C413" s="27"/>
      <c r="D413" s="27"/>
      <c r="E413" s="27"/>
      <c r="F413" s="8"/>
      <c r="G413" s="27"/>
      <c r="H413" s="27"/>
      <c r="I413" s="27"/>
    </row>
    <row r="414" customFormat="false" ht="13.5" hidden="false" customHeight="false" outlineLevel="0" collapsed="false">
      <c r="A414" s="27"/>
      <c r="B414" s="183"/>
      <c r="C414" s="27"/>
      <c r="D414" s="27"/>
      <c r="E414" s="27"/>
      <c r="F414" s="8"/>
      <c r="G414" s="27"/>
      <c r="H414" s="27"/>
      <c r="I414" s="27"/>
    </row>
    <row r="415" customFormat="false" ht="13.5" hidden="false" customHeight="false" outlineLevel="0" collapsed="false">
      <c r="A415" s="27"/>
      <c r="B415" s="183"/>
      <c r="C415" s="27"/>
      <c r="D415" s="27"/>
      <c r="E415" s="27"/>
      <c r="F415" s="8"/>
      <c r="G415" s="27"/>
      <c r="H415" s="27"/>
      <c r="I415" s="27"/>
    </row>
    <row r="416" customFormat="false" ht="13.5" hidden="false" customHeight="false" outlineLevel="0" collapsed="false">
      <c r="A416" s="27"/>
      <c r="B416" s="183"/>
      <c r="C416" s="27"/>
      <c r="D416" s="27"/>
      <c r="E416" s="27"/>
      <c r="F416" s="8"/>
      <c r="G416" s="27"/>
      <c r="H416" s="27"/>
      <c r="I416" s="27"/>
    </row>
    <row r="417" customFormat="false" ht="13.5" hidden="false" customHeight="false" outlineLevel="0" collapsed="false">
      <c r="A417" s="27"/>
      <c r="B417" s="183"/>
      <c r="C417" s="27"/>
      <c r="D417" s="27"/>
      <c r="E417" s="27"/>
      <c r="F417" s="8"/>
      <c r="G417" s="27"/>
      <c r="H417" s="27"/>
      <c r="I417" s="27"/>
    </row>
    <row r="418" customFormat="false" ht="13.5" hidden="false" customHeight="false" outlineLevel="0" collapsed="false">
      <c r="A418" s="27"/>
      <c r="B418" s="183"/>
      <c r="C418" s="27"/>
      <c r="D418" s="27"/>
      <c r="E418" s="27"/>
      <c r="F418" s="8"/>
      <c r="G418" s="27"/>
      <c r="H418" s="27"/>
      <c r="I418" s="27"/>
    </row>
    <row r="419" customFormat="false" ht="13.5" hidden="false" customHeight="false" outlineLevel="0" collapsed="false">
      <c r="A419" s="27"/>
      <c r="B419" s="183"/>
      <c r="C419" s="27"/>
      <c r="D419" s="27"/>
      <c r="E419" s="27"/>
      <c r="F419" s="8"/>
      <c r="G419" s="27"/>
      <c r="H419" s="27"/>
      <c r="I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</row>
    <row r="422" customFormat="false" ht="13.5" hidden="false" customHeight="false" outlineLevel="0" collapsed="false">
      <c r="A422" s="27"/>
      <c r="B422" s="8"/>
      <c r="C422" s="107"/>
      <c r="D422" s="107"/>
      <c r="E422" s="189"/>
      <c r="F422" s="107"/>
      <c r="G422" s="107"/>
      <c r="H422" s="106"/>
      <c r="I422" s="106"/>
    </row>
    <row r="423" customFormat="false" ht="13.5" hidden="false" customHeight="false" outlineLevel="0" collapsed="false">
      <c r="A423" s="27"/>
      <c r="B423" s="8"/>
      <c r="C423" s="107"/>
      <c r="D423" s="107"/>
      <c r="E423" s="189"/>
      <c r="F423" s="107"/>
      <c r="G423" s="107"/>
      <c r="H423" s="106"/>
      <c r="I423" s="106"/>
    </row>
    <row r="424" customFormat="false" ht="13.5" hidden="false" customHeight="false" outlineLevel="0" collapsed="false">
      <c r="A424" s="27"/>
      <c r="B424" s="27"/>
      <c r="C424" s="107"/>
      <c r="D424" s="107"/>
      <c r="E424" s="107"/>
      <c r="F424" s="107"/>
      <c r="G424" s="107"/>
      <c r="H424" s="107"/>
      <c r="I424" s="107"/>
    </row>
    <row r="425" customFormat="false" ht="13.5" hidden="false" customHeight="false" outlineLevel="0" collapsed="false">
      <c r="A425" s="27"/>
      <c r="B425" s="183"/>
      <c r="C425" s="107"/>
      <c r="D425" s="107"/>
      <c r="E425" s="107"/>
      <c r="F425" s="107"/>
      <c r="G425" s="107"/>
      <c r="H425" s="27"/>
      <c r="I425" s="27"/>
    </row>
    <row r="426" customFormat="false" ht="13.5" hidden="false" customHeight="false" outlineLevel="0" collapsed="false">
      <c r="A426" s="27"/>
      <c r="B426" s="183"/>
      <c r="C426" s="27"/>
      <c r="D426" s="27"/>
      <c r="E426" s="27"/>
      <c r="F426" s="8"/>
      <c r="G426" s="27"/>
      <c r="H426" s="27"/>
      <c r="I426" s="27"/>
    </row>
    <row r="427" customFormat="false" ht="13.5" hidden="false" customHeight="false" outlineLevel="0" collapsed="false">
      <c r="A427" s="27"/>
      <c r="B427" s="183"/>
      <c r="C427" s="27"/>
      <c r="D427" s="27"/>
      <c r="E427" s="27"/>
      <c r="F427" s="8"/>
      <c r="G427" s="27"/>
      <c r="H427" s="27"/>
      <c r="I427" s="27"/>
    </row>
    <row r="428" customFormat="false" ht="13.5" hidden="false" customHeight="false" outlineLevel="0" collapsed="false">
      <c r="A428" s="27"/>
      <c r="B428" s="183"/>
      <c r="C428" s="27"/>
      <c r="D428" s="27"/>
      <c r="E428" s="27"/>
      <c r="F428" s="8"/>
      <c r="G428" s="27"/>
      <c r="H428" s="27"/>
      <c r="I428" s="27"/>
    </row>
    <row r="429" customFormat="false" ht="13.5" hidden="false" customHeight="false" outlineLevel="0" collapsed="false">
      <c r="A429" s="27"/>
      <c r="B429" s="183"/>
      <c r="C429" s="27"/>
      <c r="D429" s="27"/>
      <c r="E429" s="27"/>
      <c r="F429" s="8"/>
      <c r="G429" s="27"/>
      <c r="H429" s="27"/>
      <c r="I429" s="27"/>
    </row>
    <row r="430" customFormat="false" ht="13.5" hidden="false" customHeight="false" outlineLevel="0" collapsed="false">
      <c r="A430" s="27"/>
      <c r="B430" s="183"/>
      <c r="C430" s="27"/>
      <c r="D430" s="27"/>
      <c r="E430" s="27"/>
      <c r="F430" s="8"/>
      <c r="G430" s="27"/>
      <c r="H430" s="27"/>
      <c r="I430" s="27"/>
    </row>
    <row r="431" customFormat="false" ht="13.5" hidden="false" customHeight="false" outlineLevel="0" collapsed="false">
      <c r="A431" s="27"/>
      <c r="B431" s="183"/>
      <c r="C431" s="27"/>
      <c r="D431" s="27"/>
      <c r="E431" s="27"/>
      <c r="F431" s="8"/>
      <c r="G431" s="27"/>
      <c r="H431" s="27"/>
      <c r="I431" s="27"/>
    </row>
    <row r="432" customFormat="false" ht="13.5" hidden="false" customHeight="false" outlineLevel="0" collapsed="false">
      <c r="A432" s="27"/>
      <c r="B432" s="183"/>
      <c r="C432" s="27"/>
      <c r="D432" s="27"/>
      <c r="E432" s="27"/>
      <c r="F432" s="8"/>
      <c r="G432" s="27"/>
      <c r="H432" s="27"/>
      <c r="I432" s="27"/>
    </row>
    <row r="433" customFormat="false" ht="13.5" hidden="false" customHeight="false" outlineLevel="0" collapsed="false">
      <c r="A433" s="27"/>
      <c r="B433" s="27"/>
      <c r="C433" s="27"/>
      <c r="D433" s="27"/>
      <c r="E433" s="27"/>
      <c r="F433" s="27"/>
      <c r="G433" s="27"/>
      <c r="H433" s="27"/>
      <c r="I433" s="27"/>
    </row>
    <row r="434" customFormat="false" ht="13.5" hidden="false" customHeight="false" outlineLevel="0" collapsed="false">
      <c r="A434" s="27"/>
      <c r="B434" s="182"/>
      <c r="C434" s="182"/>
      <c r="D434" s="182"/>
      <c r="E434" s="27"/>
      <c r="F434" s="27"/>
      <c r="G434" s="27"/>
      <c r="H434" s="27"/>
      <c r="I434" s="27"/>
    </row>
    <row r="435" customFormat="false" ht="13.5" hidden="false" customHeight="false" outlineLevel="0" collapsed="false">
      <c r="A435" s="27"/>
      <c r="B435" s="181"/>
      <c r="C435" s="188"/>
      <c r="D435" s="107"/>
      <c r="E435" s="107"/>
      <c r="F435" s="107"/>
      <c r="G435" s="107"/>
      <c r="H435" s="107"/>
      <c r="I435" s="106"/>
    </row>
    <row r="436" customFormat="false" ht="13.5" hidden="false" customHeight="false" outlineLevel="0" collapsed="false">
      <c r="A436" s="27"/>
      <c r="B436" s="181"/>
      <c r="C436" s="107"/>
      <c r="D436" s="107"/>
      <c r="E436" s="107"/>
      <c r="F436" s="107"/>
      <c r="G436" s="107"/>
      <c r="H436" s="107"/>
      <c r="I436" s="107"/>
    </row>
    <row r="437" customFormat="false" ht="13.5" hidden="false" customHeight="false" outlineLevel="0" collapsed="false">
      <c r="A437" s="27"/>
      <c r="B437" s="183"/>
      <c r="C437" s="190"/>
      <c r="D437" s="27"/>
      <c r="E437" s="27"/>
      <c r="F437" s="8"/>
      <c r="G437" s="27"/>
      <c r="H437" s="27"/>
      <c r="I437" s="27"/>
    </row>
    <row r="438" customFormat="false" ht="13.5" hidden="false" customHeight="false" outlineLevel="0" collapsed="false">
      <c r="A438" s="27"/>
      <c r="B438" s="183"/>
      <c r="C438" s="190"/>
      <c r="D438" s="27"/>
      <c r="E438" s="27"/>
      <c r="F438" s="8"/>
      <c r="G438" s="27"/>
      <c r="H438" s="27"/>
      <c r="I438" s="27"/>
    </row>
    <row r="439" customFormat="false" ht="13.5" hidden="false" customHeight="false" outlineLevel="0" collapsed="false">
      <c r="A439" s="27"/>
      <c r="B439" s="183"/>
      <c r="C439" s="190"/>
      <c r="D439" s="27"/>
      <c r="E439" s="27"/>
      <c r="F439" s="8"/>
      <c r="G439" s="27"/>
      <c r="H439" s="27"/>
      <c r="I439" s="27"/>
    </row>
    <row r="440" customFormat="false" ht="13.5" hidden="false" customHeight="false" outlineLevel="0" collapsed="false">
      <c r="A440" s="27"/>
      <c r="B440" s="183"/>
      <c r="C440" s="190"/>
      <c r="D440" s="27"/>
      <c r="E440" s="27"/>
      <c r="F440" s="8"/>
      <c r="G440" s="27"/>
      <c r="H440" s="27"/>
      <c r="I440" s="27"/>
    </row>
    <row r="441" customFormat="false" ht="13.5" hidden="false" customHeight="false" outlineLevel="0" collapsed="false">
      <c r="A441" s="27"/>
      <c r="B441" s="183"/>
      <c r="C441" s="190"/>
      <c r="D441" s="27"/>
      <c r="E441" s="27"/>
      <c r="F441" s="8"/>
      <c r="G441" s="27"/>
      <c r="H441" s="27"/>
      <c r="I441" s="27"/>
    </row>
    <row r="442" customFormat="false" ht="13.5" hidden="false" customHeight="false" outlineLevel="0" collapsed="false">
      <c r="A442" s="27"/>
      <c r="B442" s="183"/>
      <c r="C442" s="190"/>
      <c r="D442" s="27"/>
      <c r="E442" s="27"/>
      <c r="F442" s="8"/>
      <c r="G442" s="27"/>
      <c r="H442" s="27"/>
      <c r="I442" s="27"/>
    </row>
    <row r="443" customFormat="false" ht="13.5" hidden="false" customHeight="false" outlineLevel="0" collapsed="false">
      <c r="A443" s="27"/>
      <c r="B443" s="183"/>
      <c r="C443" s="190"/>
      <c r="D443" s="27"/>
      <c r="E443" s="27"/>
      <c r="F443" s="8"/>
      <c r="G443" s="27"/>
      <c r="H443" s="27"/>
      <c r="I443" s="27"/>
    </row>
    <row r="444" customFormat="false" ht="13.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7"/>
      <c r="I444" s="27"/>
    </row>
    <row r="445" customFormat="false" ht="13.5" hidden="false" customHeight="false" outlineLevel="0" collapsed="false">
      <c r="A445" s="27"/>
      <c r="B445" s="181"/>
      <c r="C445" s="107"/>
      <c r="D445" s="106"/>
      <c r="E445" s="106"/>
      <c r="F445" s="106"/>
      <c r="G445" s="106"/>
      <c r="H445" s="107"/>
      <c r="I445" s="107"/>
    </row>
    <row r="446" customFormat="false" ht="13.5" hidden="false" customHeight="false" outlineLevel="0" collapsed="false">
      <c r="A446" s="27"/>
      <c r="B446" s="181"/>
      <c r="C446" s="107"/>
      <c r="D446" s="107"/>
      <c r="E446" s="107"/>
      <c r="F446" s="107"/>
      <c r="G446" s="107"/>
      <c r="H446" s="107"/>
      <c r="I446" s="107"/>
    </row>
    <row r="447" customFormat="false" ht="13.5" hidden="false" customHeight="false" outlineLevel="0" collapsed="false">
      <c r="A447" s="27"/>
      <c r="B447" s="183"/>
      <c r="C447" s="190"/>
      <c r="D447" s="27"/>
      <c r="E447" s="27"/>
      <c r="F447" s="8"/>
      <c r="G447" s="27"/>
      <c r="H447" s="27"/>
      <c r="I447" s="27"/>
    </row>
    <row r="448" customFormat="false" ht="13.5" hidden="false" customHeight="false" outlineLevel="0" collapsed="false">
      <c r="A448" s="27"/>
      <c r="B448" s="183"/>
      <c r="C448" s="190"/>
      <c r="D448" s="27"/>
      <c r="E448" s="27"/>
      <c r="F448" s="8"/>
      <c r="G448" s="27"/>
      <c r="H448" s="27"/>
      <c r="I448" s="27"/>
    </row>
    <row r="449" customFormat="false" ht="13.5" hidden="false" customHeight="false" outlineLevel="0" collapsed="false">
      <c r="A449" s="27"/>
      <c r="B449" s="183"/>
      <c r="C449" s="190"/>
      <c r="D449" s="27"/>
      <c r="E449" s="27"/>
      <c r="F449" s="8"/>
      <c r="G449" s="27"/>
      <c r="H449" s="27"/>
      <c r="I449" s="27"/>
    </row>
    <row r="450" customFormat="false" ht="13.5" hidden="false" customHeight="false" outlineLevel="0" collapsed="false">
      <c r="A450" s="27"/>
      <c r="B450" s="183"/>
      <c r="C450" s="190"/>
      <c r="D450" s="27"/>
      <c r="E450" s="27"/>
      <c r="F450" s="8"/>
      <c r="G450" s="27"/>
      <c r="H450" s="27"/>
      <c r="I450" s="27"/>
    </row>
    <row r="451" customFormat="false" ht="13.5" hidden="false" customHeight="false" outlineLevel="0" collapsed="false">
      <c r="A451" s="27"/>
      <c r="B451" s="183"/>
      <c r="C451" s="190"/>
      <c r="D451" s="27"/>
      <c r="E451" s="27"/>
      <c r="F451" s="8"/>
      <c r="G451" s="27"/>
      <c r="H451" s="27"/>
      <c r="I451" s="27"/>
    </row>
    <row r="452" customFormat="false" ht="13.5" hidden="false" customHeight="false" outlineLevel="0" collapsed="false">
      <c r="A452" s="27"/>
      <c r="B452" s="183"/>
      <c r="C452" s="190"/>
      <c r="D452" s="27"/>
      <c r="E452" s="27"/>
      <c r="F452" s="8"/>
      <c r="G452" s="27"/>
      <c r="H452" s="27"/>
      <c r="I452" s="27"/>
    </row>
    <row r="453" customFormat="false" ht="13.5" hidden="false" customHeight="false" outlineLevel="0" collapsed="false">
      <c r="A453" s="27"/>
      <c r="B453" s="183"/>
      <c r="C453" s="190"/>
      <c r="D453" s="27"/>
      <c r="E453" s="27"/>
      <c r="F453" s="8"/>
      <c r="G453" s="27"/>
      <c r="H453" s="27"/>
      <c r="I453" s="27"/>
    </row>
    <row r="454" customFormat="false" ht="13.5" hidden="false" customHeight="false" outlineLevel="0" collapsed="false">
      <c r="A454" s="27"/>
      <c r="B454" s="27"/>
      <c r="C454" s="27"/>
      <c r="D454" s="27"/>
      <c r="E454" s="27"/>
      <c r="F454" s="27"/>
      <c r="G454" s="27"/>
      <c r="H454" s="27"/>
      <c r="I454" s="27"/>
    </row>
    <row r="455" customFormat="false" ht="13.5" hidden="false" customHeight="false" outlineLevel="0" collapsed="false">
      <c r="A455" s="27"/>
      <c r="B455" s="27"/>
      <c r="C455" s="27"/>
      <c r="D455" s="27"/>
      <c r="E455" s="27"/>
      <c r="F455" s="27"/>
      <c r="G455" s="27"/>
      <c r="H455" s="27"/>
      <c r="I455" s="27"/>
    </row>
    <row r="456" customFormat="false" ht="13.5" hidden="false" customHeight="false" outlineLevel="0" collapsed="false">
      <c r="A456" s="27"/>
      <c r="B456" s="27"/>
      <c r="C456" s="27"/>
      <c r="D456" s="27"/>
      <c r="E456" s="27"/>
      <c r="F456" s="27"/>
      <c r="G456" s="27"/>
      <c r="H456" s="27"/>
      <c r="I456" s="27"/>
    </row>
    <row r="457" customFormat="false" ht="13.5" hidden="false" customHeight="false" outlineLevel="0" collapsed="false">
      <c r="A457" s="27"/>
      <c r="B457" s="27"/>
      <c r="C457" s="27"/>
      <c r="D457" s="27"/>
      <c r="E457" s="27"/>
      <c r="F457" s="27"/>
      <c r="G457" s="27"/>
      <c r="H457" s="27"/>
      <c r="I457" s="27"/>
    </row>
    <row r="458" customFormat="false" ht="13.5" hidden="false" customHeight="false" outlineLevel="0" collapsed="false">
      <c r="A458" s="27"/>
      <c r="B458" s="27"/>
      <c r="C458" s="27"/>
      <c r="D458" s="27"/>
      <c r="E458" s="27"/>
      <c r="F458" s="27"/>
      <c r="G458" s="27"/>
      <c r="H458" s="27"/>
      <c r="I458" s="27"/>
    </row>
    <row r="459" customFormat="false" ht="13.5" hidden="false" customHeight="false" outlineLevel="0" collapsed="false">
      <c r="A459" s="27"/>
      <c r="B459" s="27"/>
      <c r="C459" s="27"/>
      <c r="D459" s="27"/>
      <c r="E459" s="27"/>
      <c r="F459" s="27"/>
      <c r="G459" s="27"/>
      <c r="H459" s="27"/>
      <c r="I459" s="27"/>
    </row>
    <row r="460" customFormat="false" ht="13.5" hidden="false" customHeight="false" outlineLevel="0" collapsed="false">
      <c r="A460" s="27"/>
      <c r="B460" s="27"/>
      <c r="C460" s="27"/>
      <c r="D460" s="27"/>
      <c r="E460" s="27"/>
      <c r="F460" s="27"/>
      <c r="G460" s="27"/>
      <c r="H460" s="27"/>
      <c r="I460" s="27"/>
    </row>
    <row r="461" customFormat="false" ht="13.5" hidden="false" customHeight="false" outlineLevel="0" collapsed="false">
      <c r="A461" s="27"/>
      <c r="B461" s="27"/>
      <c r="C461" s="27"/>
      <c r="D461" s="27"/>
      <c r="E461" s="27"/>
      <c r="F461" s="27"/>
      <c r="G461" s="27"/>
      <c r="H461" s="27"/>
      <c r="I461" s="27"/>
    </row>
    <row r="462" customFormat="false" ht="13.5" hidden="false" customHeight="false" outlineLevel="0" collapsed="false">
      <c r="A462" s="27"/>
      <c r="B462" s="27"/>
      <c r="C462" s="27"/>
      <c r="D462" s="27"/>
      <c r="E462" s="27"/>
      <c r="F462" s="27"/>
      <c r="G462" s="27"/>
      <c r="H462" s="27"/>
      <c r="I462" s="27"/>
    </row>
    <row r="463" customFormat="false" ht="13.5" hidden="false" customHeight="false" outlineLevel="0" collapsed="false">
      <c r="A463" s="27"/>
      <c r="B463" s="27"/>
      <c r="C463" s="27"/>
      <c r="D463" s="27"/>
      <c r="E463" s="27"/>
      <c r="F463" s="27"/>
      <c r="G463" s="27"/>
      <c r="H463" s="27"/>
      <c r="I463" s="27"/>
    </row>
    <row r="464" customFormat="false" ht="13.5" hidden="false" customHeight="false" outlineLevel="0" collapsed="false">
      <c r="A464" s="27"/>
      <c r="B464" s="27"/>
      <c r="C464" s="27"/>
      <c r="D464" s="27"/>
      <c r="E464" s="27"/>
      <c r="F464" s="27"/>
      <c r="G464" s="27"/>
      <c r="H464" s="27"/>
      <c r="I464" s="27"/>
    </row>
    <row r="465" customFormat="false" ht="13.5" hidden="false" customHeight="false" outlineLevel="0" collapsed="false">
      <c r="A465" s="27"/>
      <c r="B465" s="27"/>
      <c r="C465" s="27"/>
      <c r="D465" s="27"/>
      <c r="E465" s="27"/>
      <c r="F465" s="27"/>
      <c r="G465" s="27"/>
      <c r="H465" s="27"/>
      <c r="I465" s="27"/>
    </row>
    <row r="466" customFormat="false" ht="13.5" hidden="false" customHeight="false" outlineLevel="0" collapsed="false">
      <c r="A466" s="27"/>
      <c r="B466" s="27"/>
      <c r="C466" s="27"/>
      <c r="D466" s="27"/>
      <c r="E466" s="27"/>
      <c r="F466" s="27"/>
      <c r="G466" s="27"/>
      <c r="H466" s="27"/>
      <c r="I466" s="27"/>
    </row>
    <row r="467" customFormat="false" ht="13.5" hidden="false" customHeight="false" outlineLevel="0" collapsed="false">
      <c r="A467" s="27"/>
      <c r="B467" s="27"/>
      <c r="C467" s="27"/>
      <c r="D467" s="27"/>
      <c r="E467" s="27"/>
      <c r="F467" s="27"/>
      <c r="G467" s="27"/>
      <c r="H467" s="27"/>
      <c r="I467" s="27"/>
    </row>
    <row r="468" customFormat="false" ht="13.5" hidden="false" customHeight="false" outlineLevel="0" collapsed="false">
      <c r="A468" s="27"/>
      <c r="B468" s="27"/>
      <c r="C468" s="27"/>
      <c r="D468" s="27"/>
      <c r="E468" s="27"/>
      <c r="F468" s="27"/>
      <c r="G468" s="27"/>
      <c r="H468" s="27"/>
      <c r="I468" s="27"/>
    </row>
    <row r="469" customFormat="false" ht="13.5" hidden="false" customHeight="false" outlineLevel="0" collapsed="false">
      <c r="A469" s="27"/>
      <c r="B469" s="27"/>
      <c r="C469" s="27"/>
      <c r="D469" s="27"/>
      <c r="E469" s="27"/>
      <c r="F469" s="27"/>
      <c r="G469" s="27"/>
      <c r="H469" s="27"/>
      <c r="I469" s="27"/>
    </row>
    <row r="470" customFormat="false" ht="13.5" hidden="false" customHeight="false" outlineLevel="0" collapsed="false">
      <c r="A470" s="27"/>
      <c r="B470" s="27"/>
      <c r="C470" s="27"/>
      <c r="D470" s="27"/>
      <c r="E470" s="27"/>
      <c r="F470" s="27"/>
      <c r="G470" s="27"/>
      <c r="H470" s="27"/>
      <c r="I470" s="27"/>
    </row>
    <row r="471" customFormat="false" ht="13.5" hidden="false" customHeight="false" outlineLevel="0" collapsed="false">
      <c r="A471" s="27"/>
      <c r="B471" s="27"/>
      <c r="C471" s="27"/>
      <c r="D471" s="27"/>
      <c r="E471" s="27"/>
      <c r="F471" s="27"/>
      <c r="G471" s="27"/>
      <c r="H471" s="27"/>
      <c r="I471" s="27"/>
    </row>
    <row r="472" customFormat="false" ht="13.5" hidden="false" customHeight="false" outlineLevel="0" collapsed="false">
      <c r="A472" s="27"/>
      <c r="B472" s="27"/>
      <c r="C472" s="27"/>
      <c r="D472" s="27"/>
      <c r="E472" s="27"/>
      <c r="F472" s="27"/>
      <c r="G472" s="27"/>
      <c r="H472" s="27"/>
      <c r="I472" s="27"/>
    </row>
    <row r="473" customFormat="false" ht="13.5" hidden="false" customHeight="false" outlineLevel="0" collapsed="false">
      <c r="A473" s="27"/>
      <c r="B473" s="27"/>
      <c r="C473" s="27"/>
      <c r="D473" s="27"/>
      <c r="E473" s="27"/>
      <c r="F473" s="27"/>
      <c r="G473" s="27"/>
      <c r="H473" s="27"/>
      <c r="I473" s="27"/>
    </row>
    <row r="474" customFormat="false" ht="13.5" hidden="false" customHeight="false" outlineLevel="0" collapsed="false">
      <c r="A474" s="27"/>
      <c r="B474" s="27"/>
      <c r="C474" s="27"/>
      <c r="D474" s="27"/>
      <c r="E474" s="27"/>
      <c r="F474" s="27"/>
      <c r="G474" s="27"/>
      <c r="H474" s="27"/>
      <c r="I474" s="27"/>
    </row>
    <row r="475" customFormat="false" ht="13.5" hidden="false" customHeight="false" outlineLevel="0" collapsed="false">
      <c r="A475" s="27"/>
      <c r="B475" s="27"/>
      <c r="C475" s="27"/>
      <c r="D475" s="27"/>
      <c r="E475" s="27"/>
      <c r="F475" s="27"/>
      <c r="G475" s="27"/>
      <c r="H475" s="27"/>
      <c r="I475" s="27"/>
    </row>
    <row r="476" customFormat="false" ht="13.5" hidden="false" customHeight="false" outlineLevel="0" collapsed="false">
      <c r="A476" s="27"/>
      <c r="B476" s="27"/>
      <c r="C476" s="27"/>
      <c r="D476" s="27"/>
      <c r="E476" s="27"/>
      <c r="F476" s="27"/>
      <c r="G476" s="27"/>
      <c r="H476" s="27"/>
      <c r="I476" s="27"/>
    </row>
    <row r="477" customFormat="false" ht="13.5" hidden="false" customHeight="false" outlineLevel="0" collapsed="false">
      <c r="A477" s="27"/>
      <c r="B477" s="27"/>
      <c r="C477" s="27"/>
      <c r="D477" s="27"/>
      <c r="E477" s="27"/>
      <c r="F477" s="27"/>
      <c r="G477" s="27"/>
      <c r="H477" s="27"/>
      <c r="I477" s="27"/>
    </row>
    <row r="478" customFormat="false" ht="13.5" hidden="false" customHeight="false" outlineLevel="0" collapsed="false">
      <c r="A478" s="27"/>
      <c r="B478" s="27"/>
      <c r="C478" s="27"/>
      <c r="D478" s="27"/>
      <c r="E478" s="27"/>
      <c r="F478" s="27"/>
      <c r="G478" s="27"/>
      <c r="H478" s="27"/>
      <c r="I478" s="27"/>
    </row>
    <row r="479" customFormat="false" ht="13.5" hidden="false" customHeight="false" outlineLevel="0" collapsed="false">
      <c r="A479" s="27"/>
      <c r="B479" s="27"/>
      <c r="C479" s="27"/>
      <c r="D479" s="27"/>
      <c r="E479" s="27"/>
      <c r="F479" s="27"/>
      <c r="G479" s="27"/>
      <c r="H479" s="27"/>
      <c r="I479" s="27"/>
    </row>
    <row r="480" customFormat="false" ht="13.5" hidden="false" customHeight="false" outlineLevel="0" collapsed="false">
      <c r="A480" s="27"/>
      <c r="B480" s="27"/>
      <c r="C480" s="27"/>
      <c r="D480" s="27"/>
      <c r="E480" s="27"/>
      <c r="F480" s="27"/>
      <c r="G480" s="27"/>
      <c r="H480" s="27"/>
      <c r="I480" s="27"/>
    </row>
    <row r="481" customFormat="false" ht="13.5" hidden="false" customHeight="false" outlineLevel="0" collapsed="false">
      <c r="A481" s="27"/>
      <c r="B481" s="27"/>
      <c r="C481" s="27"/>
      <c r="D481" s="27"/>
      <c r="E481" s="27"/>
      <c r="F481" s="27"/>
      <c r="G481" s="27"/>
      <c r="H481" s="27"/>
      <c r="I481" s="27"/>
    </row>
    <row r="482" customFormat="false" ht="13.5" hidden="false" customHeight="false" outlineLevel="0" collapsed="false">
      <c r="A482" s="27"/>
      <c r="B482" s="27"/>
      <c r="C482" s="27"/>
      <c r="D482" s="27"/>
      <c r="E482" s="27"/>
      <c r="F482" s="27"/>
      <c r="G482" s="27"/>
      <c r="H482" s="27"/>
      <c r="I482" s="27"/>
    </row>
    <row r="483" customFormat="false" ht="13.5" hidden="false" customHeight="false" outlineLevel="0" collapsed="false">
      <c r="A483" s="27"/>
      <c r="B483" s="27"/>
      <c r="C483" s="27"/>
      <c r="D483" s="27"/>
      <c r="E483" s="27"/>
      <c r="F483" s="27"/>
      <c r="G483" s="27"/>
      <c r="H483" s="27"/>
      <c r="I483" s="27"/>
    </row>
    <row r="484" customFormat="false" ht="13.5" hidden="false" customHeight="false" outlineLevel="0" collapsed="false">
      <c r="A484" s="27"/>
      <c r="B484" s="27"/>
      <c r="C484" s="27"/>
      <c r="D484" s="27"/>
      <c r="E484" s="27"/>
      <c r="F484" s="27"/>
      <c r="G484" s="27"/>
      <c r="H484" s="27"/>
      <c r="I484" s="27"/>
    </row>
    <row r="485" customFormat="false" ht="13.5" hidden="false" customHeight="false" outlineLevel="0" collapsed="false">
      <c r="A485" s="27"/>
      <c r="B485" s="27"/>
      <c r="C485" s="27"/>
      <c r="D485" s="27"/>
      <c r="E485" s="27"/>
      <c r="F485" s="27"/>
      <c r="G485" s="27"/>
      <c r="H485" s="27"/>
      <c r="I485" s="27"/>
    </row>
    <row r="486" customFormat="false" ht="13.5" hidden="false" customHeight="false" outlineLevel="0" collapsed="false">
      <c r="A486" s="27"/>
      <c r="B486" s="27"/>
      <c r="C486" s="27"/>
      <c r="D486" s="27"/>
      <c r="E486" s="27"/>
      <c r="F486" s="27"/>
      <c r="G486" s="27"/>
      <c r="H486" s="27"/>
      <c r="I486" s="27"/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</row>
    <row r="489" customFormat="false" ht="13.5" hidden="false" customHeight="false" outlineLevel="0" collapsed="false">
      <c r="A489" s="27"/>
      <c r="B489" s="27"/>
      <c r="C489" s="27"/>
      <c r="D489" s="27"/>
      <c r="E489" s="27"/>
      <c r="F489" s="27"/>
      <c r="G489" s="27"/>
      <c r="H489" s="27"/>
      <c r="I489" s="27"/>
    </row>
    <row r="490" customFormat="false" ht="13.5" hidden="false" customHeight="false" outlineLevel="0" collapsed="false">
      <c r="A490" s="27"/>
      <c r="B490" s="27"/>
      <c r="C490" s="27"/>
      <c r="D490" s="27"/>
      <c r="E490" s="27"/>
      <c r="F490" s="27"/>
      <c r="G490" s="27"/>
      <c r="H490" s="27"/>
      <c r="I490" s="27"/>
    </row>
    <row r="491" customFormat="false" ht="13.5" hidden="false" customHeight="false" outlineLevel="0" collapsed="false">
      <c r="A491" s="27"/>
      <c r="B491" s="27"/>
      <c r="C491" s="27"/>
      <c r="D491" s="27"/>
      <c r="E491" s="27"/>
      <c r="F491" s="27"/>
      <c r="G491" s="27"/>
      <c r="H491" s="27"/>
      <c r="I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27"/>
      <c r="H492" s="27"/>
      <c r="I492" s="27"/>
    </row>
    <row r="493" customFormat="false" ht="13.5" hidden="false" customHeight="false" outlineLevel="0" collapsed="false">
      <c r="A493" s="27"/>
      <c r="B493" s="27"/>
      <c r="C493" s="27"/>
      <c r="D493" s="27"/>
      <c r="E493" s="27"/>
      <c r="F493" s="27"/>
      <c r="G493" s="27"/>
      <c r="H493" s="27"/>
      <c r="I493" s="27"/>
    </row>
    <row r="494" customFormat="false" ht="13.5" hidden="false" customHeight="false" outlineLevel="0" collapsed="false">
      <c r="A494" s="27"/>
      <c r="B494" s="27"/>
      <c r="C494" s="27"/>
      <c r="D494" s="27"/>
      <c r="E494" s="27"/>
      <c r="F494" s="27"/>
      <c r="G494" s="27"/>
      <c r="H494" s="27"/>
      <c r="I494" s="27"/>
    </row>
    <row r="495" customFormat="false" ht="13.5" hidden="false" customHeight="false" outlineLevel="0" collapsed="false">
      <c r="A495" s="27"/>
      <c r="B495" s="27"/>
      <c r="C495" s="27"/>
      <c r="D495" s="27"/>
      <c r="E495" s="27"/>
      <c r="F495" s="27"/>
      <c r="G495" s="27"/>
      <c r="H495" s="27"/>
      <c r="I495" s="27"/>
    </row>
    <row r="496" customFormat="false" ht="13.5" hidden="false" customHeight="false" outlineLevel="0" collapsed="false">
      <c r="A496" s="27"/>
      <c r="B496" s="27"/>
      <c r="C496" s="27"/>
      <c r="D496" s="27"/>
      <c r="E496" s="27"/>
      <c r="F496" s="27"/>
      <c r="G496" s="27"/>
      <c r="H496" s="27"/>
      <c r="I496" s="27"/>
    </row>
    <row r="497" customFormat="false" ht="13.5" hidden="false" customHeight="false" outlineLevel="0" collapsed="false">
      <c r="A497" s="27"/>
      <c r="B497" s="27"/>
      <c r="C497" s="27"/>
      <c r="D497" s="27"/>
      <c r="E497" s="27"/>
      <c r="F497" s="27"/>
      <c r="G497" s="27"/>
      <c r="H497" s="27"/>
      <c r="I497" s="27"/>
    </row>
    <row r="498" customFormat="false" ht="13.5" hidden="false" customHeight="false" outlineLevel="0" collapsed="false">
      <c r="A498" s="27"/>
      <c r="B498" s="27"/>
      <c r="C498" s="27"/>
      <c r="D498" s="27"/>
      <c r="E498" s="27"/>
      <c r="F498" s="27"/>
      <c r="G498" s="27"/>
      <c r="H498" s="27"/>
      <c r="I498" s="27"/>
    </row>
    <row r="499" customFormat="false" ht="13.5" hidden="false" customHeight="false" outlineLevel="0" collapsed="false">
      <c r="A499" s="27"/>
      <c r="B499" s="27"/>
      <c r="C499" s="27"/>
      <c r="D499" s="27"/>
      <c r="E499" s="27"/>
      <c r="F499" s="27"/>
      <c r="G499" s="27"/>
      <c r="H499" s="27"/>
      <c r="I499" s="27"/>
    </row>
    <row r="500" customFormat="false" ht="13.5" hidden="false" customHeight="false" outlineLevel="0" collapsed="false">
      <c r="A500" s="27"/>
      <c r="B500" s="27"/>
      <c r="C500" s="27"/>
      <c r="D500" s="27"/>
      <c r="E500" s="27"/>
      <c r="F500" s="27"/>
      <c r="G500" s="27"/>
      <c r="H500" s="27"/>
      <c r="I500" s="27"/>
    </row>
    <row r="501" customFormat="false" ht="13.5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  <c r="I501" s="27"/>
    </row>
    <row r="502" customFormat="false" ht="13.5" hidden="false" customHeight="false" outlineLevel="0" collapsed="false">
      <c r="A502" s="27"/>
      <c r="B502" s="27"/>
      <c r="C502" s="27"/>
      <c r="D502" s="27"/>
      <c r="E502" s="27"/>
      <c r="F502" s="27"/>
      <c r="G502" s="27"/>
      <c r="H502" s="27"/>
      <c r="I502" s="27"/>
    </row>
    <row r="503" customFormat="false" ht="13.5" hidden="false" customHeight="false" outlineLevel="0" collapsed="false">
      <c r="A503" s="27"/>
      <c r="B503" s="27"/>
      <c r="C503" s="27"/>
      <c r="D503" s="27"/>
      <c r="E503" s="27"/>
      <c r="F503" s="27"/>
      <c r="G503" s="27"/>
      <c r="H503" s="27"/>
      <c r="I503" s="27"/>
    </row>
    <row r="504" customFormat="false" ht="13.5" hidden="false" customHeight="false" outlineLevel="0" collapsed="false">
      <c r="A504" s="27"/>
      <c r="B504" s="27"/>
      <c r="C504" s="27"/>
      <c r="D504" s="27"/>
      <c r="E504" s="27"/>
      <c r="F504" s="27"/>
      <c r="G504" s="27"/>
      <c r="H504" s="27"/>
      <c r="I504" s="27"/>
    </row>
    <row r="505" customFormat="false" ht="13.5" hidden="false" customHeight="false" outlineLevel="0" collapsed="false">
      <c r="A505" s="27"/>
      <c r="B505" s="27"/>
      <c r="C505" s="27"/>
      <c r="D505" s="27"/>
      <c r="E505" s="27"/>
      <c r="F505" s="27"/>
      <c r="G505" s="27"/>
      <c r="H505" s="27"/>
      <c r="I505" s="27"/>
    </row>
    <row r="506" customFormat="false" ht="13.5" hidden="false" customHeight="false" outlineLevel="0" collapsed="false">
      <c r="A506" s="27"/>
      <c r="B506" s="27"/>
      <c r="C506" s="27"/>
      <c r="D506" s="27"/>
      <c r="E506" s="27"/>
      <c r="F506" s="27"/>
      <c r="G506" s="27"/>
      <c r="H506" s="27"/>
      <c r="I506" s="27"/>
    </row>
    <row r="507" customFormat="false" ht="13.5" hidden="false" customHeight="false" outlineLevel="0" collapsed="false">
      <c r="A507" s="27"/>
      <c r="B507" s="27"/>
      <c r="C507" s="27"/>
      <c r="D507" s="27"/>
      <c r="E507" s="27"/>
      <c r="F507" s="27"/>
      <c r="G507" s="27"/>
      <c r="H507" s="27"/>
      <c r="I507" s="27"/>
    </row>
    <row r="508" customFormat="false" ht="13.5" hidden="false" customHeight="false" outlineLevel="0" collapsed="false">
      <c r="A508" s="27"/>
      <c r="B508" s="27"/>
      <c r="C508" s="27"/>
      <c r="D508" s="27"/>
      <c r="E508" s="27"/>
      <c r="F508" s="27"/>
      <c r="G508" s="27"/>
      <c r="H508" s="27"/>
      <c r="I508" s="27"/>
    </row>
    <row r="509" customFormat="false" ht="13.5" hidden="false" customHeight="false" outlineLevel="0" collapsed="false">
      <c r="A509" s="27"/>
      <c r="B509" s="27"/>
      <c r="C509" s="27"/>
      <c r="D509" s="27"/>
      <c r="E509" s="27"/>
      <c r="F509" s="27"/>
      <c r="G509" s="27"/>
      <c r="H509" s="27"/>
      <c r="I509" s="27"/>
    </row>
    <row r="510" customFormat="false" ht="13.5" hidden="false" customHeight="false" outlineLevel="0" collapsed="false">
      <c r="A510" s="27"/>
      <c r="B510" s="27"/>
      <c r="C510" s="27"/>
      <c r="D510" s="27"/>
      <c r="E510" s="27"/>
      <c r="F510" s="27"/>
      <c r="G510" s="27"/>
      <c r="H510" s="27"/>
      <c r="I510" s="27"/>
    </row>
    <row r="511" customFormat="false" ht="13.5" hidden="false" customHeight="false" outlineLevel="0" collapsed="false">
      <c r="A511" s="27"/>
      <c r="B511" s="27"/>
      <c r="C511" s="27"/>
      <c r="D511" s="27"/>
      <c r="E511" s="27"/>
      <c r="F511" s="27"/>
      <c r="G511" s="27"/>
      <c r="H511" s="27"/>
      <c r="I511" s="27"/>
    </row>
    <row r="512" customFormat="false" ht="13.5" hidden="false" customHeight="false" outlineLevel="0" collapsed="false">
      <c r="A512" s="27"/>
      <c r="B512" s="27"/>
      <c r="C512" s="27"/>
      <c r="D512" s="27"/>
      <c r="E512" s="27"/>
      <c r="F512" s="27"/>
      <c r="G512" s="27"/>
      <c r="H512" s="27"/>
      <c r="I512" s="27"/>
    </row>
    <row r="513" customFormat="false" ht="13.5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7"/>
      <c r="I513" s="27"/>
    </row>
    <row r="514" customFormat="false" ht="13.5" hidden="false" customHeight="false" outlineLevel="0" collapsed="false">
      <c r="A514" s="27"/>
      <c r="B514" s="27"/>
      <c r="C514" s="27"/>
      <c r="D514" s="27"/>
      <c r="E514" s="27"/>
      <c r="F514" s="27"/>
      <c r="G514" s="27"/>
      <c r="H514" s="27"/>
      <c r="I514" s="27"/>
    </row>
    <row r="515" customFormat="false" ht="13.5" hidden="false" customHeight="false" outlineLevel="0" collapsed="false">
      <c r="A515" s="27"/>
      <c r="B515" s="27"/>
      <c r="C515" s="27"/>
      <c r="D515" s="27"/>
      <c r="E515" s="27"/>
      <c r="F515" s="27"/>
      <c r="G515" s="27"/>
      <c r="H515" s="27"/>
      <c r="I515" s="27"/>
    </row>
    <row r="516" customFormat="false" ht="13.5" hidden="false" customHeight="false" outlineLevel="0" collapsed="false">
      <c r="A516" s="27"/>
      <c r="B516" s="27"/>
      <c r="C516" s="27"/>
      <c r="D516" s="27"/>
      <c r="E516" s="27"/>
      <c r="F516" s="27"/>
      <c r="G516" s="27"/>
      <c r="H516" s="27"/>
      <c r="I516" s="27"/>
    </row>
    <row r="517" customFormat="false" ht="13.5" hidden="false" customHeight="false" outlineLevel="0" collapsed="false">
      <c r="A517" s="27"/>
      <c r="B517" s="27"/>
      <c r="C517" s="27"/>
      <c r="D517" s="27"/>
      <c r="E517" s="27"/>
      <c r="F517" s="27"/>
      <c r="G517" s="27"/>
      <c r="H517" s="27"/>
      <c r="I517" s="27"/>
    </row>
    <row r="518" customFormat="false" ht="13.5" hidden="false" customHeight="false" outlineLevel="0" collapsed="false">
      <c r="A518" s="27"/>
      <c r="B518" s="27"/>
      <c r="C518" s="27"/>
      <c r="D518" s="27"/>
      <c r="E518" s="27"/>
      <c r="F518" s="27"/>
      <c r="G518" s="27"/>
      <c r="H518" s="27"/>
      <c r="I518" s="27"/>
    </row>
    <row r="519" customFormat="false" ht="13.5" hidden="false" customHeight="false" outlineLevel="0" collapsed="false">
      <c r="A519" s="27"/>
      <c r="B519" s="27"/>
      <c r="C519" s="27"/>
      <c r="D519" s="27"/>
      <c r="E519" s="27"/>
      <c r="F519" s="27"/>
      <c r="G519" s="27"/>
      <c r="H519" s="27"/>
      <c r="I519" s="27"/>
    </row>
    <row r="520" customFormat="false" ht="13.5" hidden="false" customHeight="false" outlineLevel="0" collapsed="false">
      <c r="A520" s="27"/>
      <c r="B520" s="27"/>
      <c r="C520" s="27"/>
      <c r="D520" s="27"/>
      <c r="E520" s="27"/>
      <c r="F520" s="27"/>
      <c r="G520" s="27"/>
      <c r="H520" s="27"/>
      <c r="I520" s="27"/>
    </row>
    <row r="521" customFormat="false" ht="13.5" hidden="false" customHeight="false" outlineLevel="0" collapsed="false">
      <c r="A521" s="27"/>
      <c r="B521" s="27"/>
      <c r="C521" s="27"/>
      <c r="D521" s="27"/>
      <c r="E521" s="27"/>
      <c r="F521" s="27"/>
      <c r="G521" s="27"/>
      <c r="H521" s="27"/>
      <c r="I521" s="27"/>
    </row>
    <row r="522" customFormat="false" ht="13.5" hidden="false" customHeight="false" outlineLevel="0" collapsed="false">
      <c r="A522" s="27"/>
      <c r="B522" s="27"/>
      <c r="C522" s="27"/>
      <c r="D522" s="27"/>
      <c r="E522" s="27"/>
      <c r="F522" s="27"/>
      <c r="G522" s="27"/>
      <c r="H522" s="27"/>
      <c r="I522" s="27"/>
    </row>
  </sheetData>
  <mergeCells count="175">
    <mergeCell ref="B2:C2"/>
    <mergeCell ref="B3:B4"/>
    <mergeCell ref="C3:C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38:C238"/>
    <mergeCell ref="B239:B240"/>
    <mergeCell ref="C239:C240"/>
    <mergeCell ref="G239:G240"/>
    <mergeCell ref="B242:C242"/>
    <mergeCell ref="B251:E251"/>
    <mergeCell ref="B252:C252"/>
    <mergeCell ref="D252:D253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3:C263"/>
    <mergeCell ref="B264:B265"/>
    <mergeCell ref="B275:B277"/>
    <mergeCell ref="C275:C276"/>
    <mergeCell ref="D275:D276"/>
    <mergeCell ref="E275:E276"/>
    <mergeCell ref="F275:F276"/>
    <mergeCell ref="G275:G276"/>
    <mergeCell ref="H275:H276"/>
    <mergeCell ref="I275:I276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B312:D312"/>
    <mergeCell ref="B360:C360"/>
    <mergeCell ref="B361:B362"/>
    <mergeCell ref="G361:G362"/>
    <mergeCell ref="B364:C364"/>
    <mergeCell ref="B373:E373"/>
    <mergeCell ref="B374:C374"/>
    <mergeCell ref="D374:D375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3:C383"/>
    <mergeCell ref="B385:C385"/>
    <mergeCell ref="B386:B387"/>
    <mergeCell ref="B397:B399"/>
    <mergeCell ref="C397:C398"/>
    <mergeCell ref="D397:D398"/>
    <mergeCell ref="E397:E398"/>
    <mergeCell ref="F397:F398"/>
    <mergeCell ref="G397:G398"/>
    <mergeCell ref="H397:H398"/>
    <mergeCell ref="I397:I398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B422:B423"/>
    <mergeCell ref="C422:C423"/>
    <mergeCell ref="D422:D423"/>
    <mergeCell ref="E422:E423"/>
    <mergeCell ref="F422:F423"/>
    <mergeCell ref="G422:G423"/>
    <mergeCell ref="H422:H423"/>
    <mergeCell ref="I422:I423"/>
    <mergeCell ref="B434:D43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2"/>
  <sheetViews>
    <sheetView showFormulas="false" showGridLines="true" showRowColHeaders="true" showZeros="true" rightToLeft="false" tabSelected="false" showOutlineSymbols="true" defaultGridColor="true" view="normal" topLeftCell="A586" colorId="64" zoomScale="130" zoomScaleNormal="130" zoomScalePageLayoutView="100" workbookViewId="0">
      <selection pane="topLeft" activeCell="G594" activeCellId="0" sqref="G594:H59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2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39</v>
      </c>
      <c r="D3" s="6" t="s">
        <v>3</v>
      </c>
      <c r="E3" s="7" t="s">
        <v>140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3.2</v>
      </c>
      <c r="E8" s="18" t="n">
        <v>19.3</v>
      </c>
      <c r="F8" s="19" t="s">
        <v>18</v>
      </c>
      <c r="G8" s="19" t="s">
        <v>19</v>
      </c>
      <c r="H8" s="19" t="s">
        <v>20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17</v>
      </c>
      <c r="D9" s="23" t="n">
        <v>28.7</v>
      </c>
      <c r="E9" s="23" t="n">
        <v>26.7</v>
      </c>
      <c r="F9" s="19" t="s">
        <v>18</v>
      </c>
      <c r="G9" s="24" t="s">
        <v>19</v>
      </c>
      <c r="H9" s="24" t="s">
        <v>20</v>
      </c>
      <c r="I9" s="25" t="s">
        <v>21</v>
      </c>
    </row>
    <row r="10" customFormat="false" ht="13.5" hidden="false" customHeight="false" outlineLevel="0" collapsed="false">
      <c r="A10" s="3"/>
      <c r="B10" s="21" t="s">
        <v>23</v>
      </c>
      <c r="C10" s="22" t="s">
        <v>17</v>
      </c>
      <c r="D10" s="23" t="n">
        <v>27</v>
      </c>
      <c r="E10" s="23" t="n">
        <v>26.9</v>
      </c>
      <c r="F10" s="19" t="s">
        <v>18</v>
      </c>
      <c r="G10" s="24" t="s">
        <v>141</v>
      </c>
      <c r="H10" s="24" t="s">
        <v>20</v>
      </c>
      <c r="I10" s="25" t="s">
        <v>21</v>
      </c>
    </row>
    <row r="11" customFormat="false" ht="13.5" hidden="false" customHeight="false" outlineLevel="0" collapsed="false">
      <c r="A11" s="3"/>
      <c r="B11" s="21" t="s">
        <v>25</v>
      </c>
      <c r="C11" s="22" t="s">
        <v>17</v>
      </c>
      <c r="D11" s="23" t="n">
        <v>18</v>
      </c>
      <c r="E11" s="23" t="n">
        <v>11.8</v>
      </c>
      <c r="F11" s="19" t="s">
        <v>18</v>
      </c>
      <c r="G11" s="24" t="s">
        <v>19</v>
      </c>
      <c r="H11" s="24" t="s">
        <v>20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6</v>
      </c>
      <c r="C12" s="22" t="s">
        <v>17</v>
      </c>
      <c r="D12" s="23" t="n">
        <v>9.7</v>
      </c>
      <c r="E12" s="23" t="n">
        <v>6.7</v>
      </c>
      <c r="F12" s="19" t="s">
        <v>18</v>
      </c>
      <c r="G12" s="24" t="s">
        <v>19</v>
      </c>
      <c r="H12" s="24" t="s">
        <v>20</v>
      </c>
      <c r="I12" s="25" t="s">
        <v>21</v>
      </c>
    </row>
    <row r="13" customFormat="false" ht="14.25" hidden="false" customHeight="false" outlineLevel="0" collapsed="false">
      <c r="A13" s="3"/>
      <c r="B13" s="28" t="s">
        <v>27</v>
      </c>
      <c r="C13" s="29" t="s">
        <v>17</v>
      </c>
      <c r="D13" s="30" t="n">
        <v>10.7</v>
      </c>
      <c r="E13" s="30" t="n">
        <v>8.1</v>
      </c>
      <c r="F13" s="19" t="s">
        <v>18</v>
      </c>
      <c r="G13" s="31" t="s">
        <v>19</v>
      </c>
      <c r="H13" s="31" t="s">
        <v>20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8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3" t="s">
        <v>29</v>
      </c>
      <c r="E16" s="170" t="s">
        <v>30</v>
      </c>
      <c r="F16" s="170" t="s">
        <v>31</v>
      </c>
      <c r="G16" s="170" t="s">
        <v>32</v>
      </c>
      <c r="H16" s="38" t="s">
        <v>33</v>
      </c>
    </row>
    <row r="17" customFormat="false" ht="14.25" hidden="false" customHeight="false" outlineLevel="0" collapsed="false">
      <c r="A17" s="3"/>
      <c r="B17" s="39"/>
      <c r="C17" s="39"/>
      <c r="D17" s="63"/>
      <c r="E17" s="40" t="s">
        <v>34</v>
      </c>
      <c r="F17" s="41" t="s">
        <v>34</v>
      </c>
      <c r="G17" s="40" t="s">
        <v>34</v>
      </c>
      <c r="H17" s="42" t="s">
        <v>35</v>
      </c>
    </row>
    <row r="18" customFormat="false" ht="14.25" hidden="false" customHeight="false" outlineLevel="0" collapsed="false">
      <c r="A18" s="3"/>
      <c r="B18" s="43" t="s">
        <v>36</v>
      </c>
      <c r="C18" s="43"/>
      <c r="D18" s="44" t="s">
        <v>37</v>
      </c>
      <c r="E18" s="45" t="s">
        <v>38</v>
      </c>
      <c r="F18" s="45" t="s">
        <v>39</v>
      </c>
      <c r="G18" s="45" t="s">
        <v>40</v>
      </c>
      <c r="H18" s="46" t="s">
        <v>41</v>
      </c>
    </row>
    <row r="19" customFormat="false" ht="15" hidden="false" customHeight="false" outlineLevel="0" collapsed="false">
      <c r="A19" s="3"/>
      <c r="B19" s="47" t="s">
        <v>42</v>
      </c>
      <c r="C19" s="47"/>
      <c r="D19" s="48" t="s">
        <v>43</v>
      </c>
      <c r="E19" s="128" t="n">
        <f aca="false">ROUND(AVERAGE(E20:E25),1)</f>
        <v>10</v>
      </c>
      <c r="F19" s="128" t="s">
        <v>142</v>
      </c>
      <c r="G19" s="128" t="n">
        <f aca="false">ROUND(AVERAGE(G20:G25),0)</f>
        <v>2</v>
      </c>
      <c r="H19" s="51" t="s">
        <v>43</v>
      </c>
    </row>
    <row r="20" customFormat="false" ht="14.25" hidden="false" customHeight="false" outlineLevel="0" collapsed="false">
      <c r="A20" s="3"/>
      <c r="B20" s="52" t="s">
        <v>16</v>
      </c>
      <c r="C20" s="52"/>
      <c r="D20" s="53" t="n">
        <v>8.01</v>
      </c>
      <c r="E20" s="18" t="n">
        <v>10</v>
      </c>
      <c r="F20" s="18" t="n">
        <v>0.8</v>
      </c>
      <c r="G20" s="18" t="n">
        <v>2</v>
      </c>
      <c r="H20" s="54" t="s">
        <v>43</v>
      </c>
    </row>
    <row r="21" customFormat="false" ht="13.5" hidden="false" customHeight="false" outlineLevel="0" collapsed="false">
      <c r="A21" s="3"/>
      <c r="B21" s="55" t="s">
        <v>22</v>
      </c>
      <c r="C21" s="55"/>
      <c r="D21" s="56" t="n">
        <v>8.33</v>
      </c>
      <c r="E21" s="23" t="n">
        <v>8.4</v>
      </c>
      <c r="F21" s="23" t="s">
        <v>45</v>
      </c>
      <c r="G21" s="23" t="n">
        <v>3</v>
      </c>
      <c r="H21" s="76" t="s">
        <v>43</v>
      </c>
    </row>
    <row r="22" customFormat="false" ht="13.5" hidden="false" customHeight="false" outlineLevel="0" collapsed="false">
      <c r="A22" s="3"/>
      <c r="B22" s="55" t="s">
        <v>23</v>
      </c>
      <c r="C22" s="55"/>
      <c r="D22" s="56" t="n">
        <v>7.8</v>
      </c>
      <c r="E22" s="23" t="n">
        <v>8.7</v>
      </c>
      <c r="F22" s="23" t="s">
        <v>45</v>
      </c>
      <c r="G22" s="23" t="n">
        <v>2</v>
      </c>
      <c r="H22" s="76" t="s">
        <v>43</v>
      </c>
    </row>
    <row r="23" customFormat="false" ht="13.5" hidden="false" customHeight="false" outlineLevel="0" collapsed="false">
      <c r="A23" s="3"/>
      <c r="B23" s="55" t="s">
        <v>25</v>
      </c>
      <c r="C23" s="55"/>
      <c r="D23" s="56" t="n">
        <v>7.95</v>
      </c>
      <c r="E23" s="23" t="n">
        <v>11</v>
      </c>
      <c r="F23" s="23" t="n">
        <v>0.5</v>
      </c>
      <c r="G23" s="23" t="n">
        <v>1</v>
      </c>
      <c r="H23" s="76" t="s">
        <v>43</v>
      </c>
    </row>
    <row r="24" customFormat="false" ht="13.5" hidden="false" customHeight="false" outlineLevel="0" collapsed="false">
      <c r="A24" s="3"/>
      <c r="B24" s="55" t="s">
        <v>26</v>
      </c>
      <c r="C24" s="55"/>
      <c r="D24" s="56" t="n">
        <v>8.01</v>
      </c>
      <c r="E24" s="23" t="n">
        <v>10</v>
      </c>
      <c r="F24" s="23" t="n">
        <v>1</v>
      </c>
      <c r="G24" s="23" t="s">
        <v>143</v>
      </c>
      <c r="H24" s="76" t="s">
        <v>43</v>
      </c>
    </row>
    <row r="25" customFormat="false" ht="14.25" hidden="false" customHeight="false" outlineLevel="0" collapsed="false">
      <c r="A25" s="3"/>
      <c r="B25" s="57" t="s">
        <v>27</v>
      </c>
      <c r="C25" s="57"/>
      <c r="D25" s="58" t="n">
        <v>8.16</v>
      </c>
      <c r="E25" s="30" t="n">
        <v>12</v>
      </c>
      <c r="F25" s="30" t="n">
        <v>0.5</v>
      </c>
      <c r="G25" s="30" t="n">
        <v>4</v>
      </c>
      <c r="H25" s="59" t="s">
        <v>43</v>
      </c>
    </row>
    <row r="27" customFormat="false" ht="14.25" hidden="false" customHeight="false" outlineLevel="0" collapsed="false">
      <c r="B27" s="12" t="s">
        <v>46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60" t="s">
        <v>47</v>
      </c>
      <c r="D28" s="61" t="s">
        <v>48</v>
      </c>
      <c r="E28" s="61" t="s">
        <v>49</v>
      </c>
      <c r="F28" s="61" t="s">
        <v>50</v>
      </c>
      <c r="G28" s="61" t="s">
        <v>51</v>
      </c>
      <c r="H28" s="61" t="s">
        <v>52</v>
      </c>
      <c r="I28" s="62" t="s">
        <v>53</v>
      </c>
    </row>
    <row r="29" customFormat="false" ht="14.25" hidden="false" customHeight="false" outlineLevel="0" collapsed="false">
      <c r="A29" s="3"/>
      <c r="B29" s="39"/>
      <c r="C29" s="63" t="s">
        <v>34</v>
      </c>
      <c r="D29" s="40" t="s">
        <v>34</v>
      </c>
      <c r="E29" s="40" t="s">
        <v>34</v>
      </c>
      <c r="F29" s="40" t="s">
        <v>34</v>
      </c>
      <c r="G29" s="40" t="s">
        <v>34</v>
      </c>
      <c r="H29" s="40" t="s">
        <v>34</v>
      </c>
      <c r="I29" s="42" t="s">
        <v>34</v>
      </c>
    </row>
    <row r="30" customFormat="false" ht="14.25" hidden="false" customHeight="false" outlineLevel="0" collapsed="false">
      <c r="A30" s="3"/>
      <c r="B30" s="43" t="s">
        <v>36</v>
      </c>
      <c r="C30" s="44" t="s">
        <v>54</v>
      </c>
      <c r="D30" s="64" t="s">
        <v>55</v>
      </c>
      <c r="E30" s="45" t="s">
        <v>54</v>
      </c>
      <c r="F30" s="65" t="s">
        <v>56</v>
      </c>
      <c r="G30" s="45" t="s">
        <v>54</v>
      </c>
      <c r="H30" s="45" t="s">
        <v>57</v>
      </c>
      <c r="I30" s="66" t="s">
        <v>55</v>
      </c>
    </row>
    <row r="31" customFormat="false" ht="15" hidden="false" customHeight="false" outlineLevel="0" collapsed="false">
      <c r="A31" s="3"/>
      <c r="B31" s="47" t="s">
        <v>58</v>
      </c>
      <c r="C31" s="67" t="s">
        <v>59</v>
      </c>
      <c r="D31" s="68" t="s">
        <v>60</v>
      </c>
      <c r="E31" s="68" t="s">
        <v>61</v>
      </c>
      <c r="F31" s="69" t="s">
        <v>62</v>
      </c>
      <c r="G31" s="68" t="s">
        <v>62</v>
      </c>
      <c r="H31" s="68" t="s">
        <v>63</v>
      </c>
      <c r="I31" s="51" t="s">
        <v>43</v>
      </c>
    </row>
    <row r="32" customFormat="false" ht="14.25" hidden="false" customHeight="false" outlineLevel="0" collapsed="false">
      <c r="A32" s="3"/>
      <c r="B32" s="16" t="s">
        <v>16</v>
      </c>
      <c r="C32" s="70" t="s">
        <v>59</v>
      </c>
      <c r="D32" s="71" t="s">
        <v>60</v>
      </c>
      <c r="E32" s="71" t="s">
        <v>61</v>
      </c>
      <c r="F32" s="72" t="s">
        <v>62</v>
      </c>
      <c r="G32" s="71" t="s">
        <v>62</v>
      </c>
      <c r="H32" s="71" t="s">
        <v>63</v>
      </c>
      <c r="I32" s="54" t="s">
        <v>43</v>
      </c>
    </row>
    <row r="33" customFormat="false" ht="13.5" hidden="false" customHeight="false" outlineLevel="0" collapsed="false">
      <c r="A33" s="3"/>
      <c r="B33" s="21" t="s">
        <v>22</v>
      </c>
      <c r="C33" s="73" t="s">
        <v>59</v>
      </c>
      <c r="D33" s="74" t="s">
        <v>60</v>
      </c>
      <c r="E33" s="74" t="s">
        <v>61</v>
      </c>
      <c r="F33" s="75" t="s">
        <v>62</v>
      </c>
      <c r="G33" s="74" t="s">
        <v>62</v>
      </c>
      <c r="H33" s="74" t="s">
        <v>63</v>
      </c>
      <c r="I33" s="76" t="s">
        <v>43</v>
      </c>
    </row>
    <row r="34" customFormat="false" ht="13.5" hidden="false" customHeight="false" outlineLevel="0" collapsed="false">
      <c r="A34" s="3"/>
      <c r="B34" s="21" t="s">
        <v>23</v>
      </c>
      <c r="C34" s="73" t="s">
        <v>43</v>
      </c>
      <c r="D34" s="74" t="s">
        <v>43</v>
      </c>
      <c r="E34" s="74" t="s">
        <v>43</v>
      </c>
      <c r="F34" s="75" t="s">
        <v>43</v>
      </c>
      <c r="G34" s="74" t="s">
        <v>43</v>
      </c>
      <c r="H34" s="74" t="s">
        <v>63</v>
      </c>
      <c r="I34" s="76" t="s">
        <v>43</v>
      </c>
    </row>
    <row r="35" customFormat="false" ht="13.5" hidden="false" customHeight="false" outlineLevel="0" collapsed="false">
      <c r="A35" s="3"/>
      <c r="B35" s="21" t="s">
        <v>25</v>
      </c>
      <c r="C35" s="73" t="s">
        <v>59</v>
      </c>
      <c r="D35" s="74" t="s">
        <v>60</v>
      </c>
      <c r="E35" s="74" t="s">
        <v>61</v>
      </c>
      <c r="F35" s="75" t="s">
        <v>62</v>
      </c>
      <c r="G35" s="74" t="s">
        <v>62</v>
      </c>
      <c r="H35" s="74" t="s">
        <v>63</v>
      </c>
      <c r="I35" s="76" t="s">
        <v>43</v>
      </c>
    </row>
    <row r="36" customFormat="false" ht="13.5" hidden="false" customHeight="false" outlineLevel="0" collapsed="false">
      <c r="A36" s="3"/>
      <c r="B36" s="21" t="s">
        <v>26</v>
      </c>
      <c r="C36" s="73" t="s">
        <v>59</v>
      </c>
      <c r="D36" s="74" t="s">
        <v>60</v>
      </c>
      <c r="E36" s="74" t="s">
        <v>61</v>
      </c>
      <c r="F36" s="75" t="s">
        <v>62</v>
      </c>
      <c r="G36" s="74" t="s">
        <v>62</v>
      </c>
      <c r="H36" s="74" t="s">
        <v>63</v>
      </c>
      <c r="I36" s="76" t="s">
        <v>43</v>
      </c>
      <c r="L36" s="27"/>
    </row>
    <row r="37" customFormat="false" ht="14.25" hidden="false" customHeight="false" outlineLevel="0" collapsed="false">
      <c r="A37" s="3"/>
      <c r="B37" s="28" t="s">
        <v>27</v>
      </c>
      <c r="C37" s="77" t="s">
        <v>43</v>
      </c>
      <c r="D37" s="78" t="s">
        <v>43</v>
      </c>
      <c r="E37" s="78" t="s">
        <v>43</v>
      </c>
      <c r="F37" s="151" t="s">
        <v>43</v>
      </c>
      <c r="G37" s="78" t="s">
        <v>43</v>
      </c>
      <c r="H37" s="78" t="s">
        <v>63</v>
      </c>
      <c r="I37" s="59" t="s">
        <v>43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80"/>
      <c r="C39" s="81" t="s">
        <v>64</v>
      </c>
      <c r="D39" s="82" t="s">
        <v>65</v>
      </c>
      <c r="E39" s="83" t="s">
        <v>66</v>
      </c>
      <c r="F39" s="84" t="s">
        <v>67</v>
      </c>
      <c r="G39" s="85" t="s">
        <v>68</v>
      </c>
      <c r="H39" s="86" t="s">
        <v>69</v>
      </c>
      <c r="I39" s="87" t="s">
        <v>70</v>
      </c>
    </row>
    <row r="40" customFormat="false" ht="12" hidden="false" customHeight="true" outlineLevel="0" collapsed="false">
      <c r="A40" s="3"/>
      <c r="B40" s="80"/>
      <c r="C40" s="81"/>
      <c r="D40" s="82"/>
      <c r="E40" s="83"/>
      <c r="F40" s="84"/>
      <c r="G40" s="85"/>
      <c r="H40" s="86"/>
      <c r="I40" s="87"/>
    </row>
    <row r="41" customFormat="false" ht="15" hidden="false" customHeight="true" outlineLevel="0" collapsed="false">
      <c r="A41" s="3"/>
      <c r="B41" s="80"/>
      <c r="C41" s="63" t="s">
        <v>34</v>
      </c>
      <c r="D41" s="40" t="s">
        <v>34</v>
      </c>
      <c r="E41" s="40" t="s">
        <v>34</v>
      </c>
      <c r="F41" s="40" t="s">
        <v>34</v>
      </c>
      <c r="G41" s="40" t="s">
        <v>34</v>
      </c>
      <c r="H41" s="40" t="s">
        <v>34</v>
      </c>
      <c r="I41" s="42" t="s">
        <v>34</v>
      </c>
    </row>
    <row r="42" customFormat="false" ht="14.25" hidden="false" customHeight="false" outlineLevel="0" collapsed="false">
      <c r="A42" s="3"/>
      <c r="B42" s="43" t="s">
        <v>36</v>
      </c>
      <c r="C42" s="88" t="s">
        <v>55</v>
      </c>
      <c r="D42" s="45" t="s">
        <v>71</v>
      </c>
      <c r="E42" s="45" t="s">
        <v>72</v>
      </c>
      <c r="F42" s="45" t="s">
        <v>73</v>
      </c>
      <c r="G42" s="45" t="s">
        <v>71</v>
      </c>
      <c r="H42" s="45" t="s">
        <v>74</v>
      </c>
      <c r="I42" s="46" t="s">
        <v>75</v>
      </c>
    </row>
    <row r="43" customFormat="false" ht="15" hidden="false" customHeight="false" outlineLevel="0" collapsed="false">
      <c r="A43" s="3"/>
      <c r="B43" s="47" t="s">
        <v>58</v>
      </c>
      <c r="C43" s="89" t="s">
        <v>43</v>
      </c>
      <c r="D43" s="128" t="s">
        <v>43</v>
      </c>
      <c r="E43" s="128" t="s">
        <v>43</v>
      </c>
      <c r="F43" s="128" t="s">
        <v>43</v>
      </c>
      <c r="G43" s="128" t="s">
        <v>43</v>
      </c>
      <c r="H43" s="128" t="s">
        <v>43</v>
      </c>
      <c r="I43" s="51" t="s">
        <v>43</v>
      </c>
    </row>
    <row r="44" customFormat="false" ht="14.25" hidden="false" customHeight="false" outlineLevel="0" collapsed="false">
      <c r="A44" s="3"/>
      <c r="B44" s="16" t="s">
        <v>16</v>
      </c>
      <c r="C44" s="90" t="s">
        <v>43</v>
      </c>
      <c r="D44" s="18" t="s">
        <v>43</v>
      </c>
      <c r="E44" s="18" t="s">
        <v>43</v>
      </c>
      <c r="F44" s="18" t="s">
        <v>43</v>
      </c>
      <c r="G44" s="18" t="s">
        <v>43</v>
      </c>
      <c r="H44" s="18" t="s">
        <v>43</v>
      </c>
      <c r="I44" s="54" t="s">
        <v>43</v>
      </c>
    </row>
    <row r="45" customFormat="false" ht="13.5" hidden="false" customHeight="false" outlineLevel="0" collapsed="false">
      <c r="A45" s="3"/>
      <c r="B45" s="21" t="s">
        <v>22</v>
      </c>
      <c r="C45" s="91" t="s">
        <v>43</v>
      </c>
      <c r="D45" s="23" t="s">
        <v>43</v>
      </c>
      <c r="E45" s="23" t="s">
        <v>43</v>
      </c>
      <c r="F45" s="23" t="s">
        <v>43</v>
      </c>
      <c r="G45" s="23" t="s">
        <v>43</v>
      </c>
      <c r="H45" s="23" t="s">
        <v>43</v>
      </c>
      <c r="I45" s="76" t="s">
        <v>43</v>
      </c>
    </row>
    <row r="46" customFormat="false" ht="13.5" hidden="false" customHeight="false" outlineLevel="0" collapsed="false">
      <c r="A46" s="3"/>
      <c r="B46" s="21" t="s">
        <v>23</v>
      </c>
      <c r="C46" s="91" t="s">
        <v>43</v>
      </c>
      <c r="D46" s="23" t="s">
        <v>43</v>
      </c>
      <c r="E46" s="23" t="s">
        <v>43</v>
      </c>
      <c r="F46" s="23" t="s">
        <v>43</v>
      </c>
      <c r="G46" s="23" t="s">
        <v>43</v>
      </c>
      <c r="H46" s="23" t="s">
        <v>43</v>
      </c>
      <c r="I46" s="76" t="s">
        <v>43</v>
      </c>
    </row>
    <row r="47" customFormat="false" ht="13.5" hidden="false" customHeight="false" outlineLevel="0" collapsed="false">
      <c r="A47" s="3"/>
      <c r="B47" s="21" t="s">
        <v>25</v>
      </c>
      <c r="C47" s="91" t="s">
        <v>43</v>
      </c>
      <c r="D47" s="23" t="s">
        <v>43</v>
      </c>
      <c r="E47" s="23" t="s">
        <v>43</v>
      </c>
      <c r="F47" s="23" t="s">
        <v>43</v>
      </c>
      <c r="G47" s="23" t="s">
        <v>43</v>
      </c>
      <c r="H47" s="23" t="s">
        <v>43</v>
      </c>
      <c r="I47" s="76" t="s">
        <v>43</v>
      </c>
    </row>
    <row r="48" customFormat="false" ht="13.5" hidden="false" customHeight="false" outlineLevel="0" collapsed="false">
      <c r="A48" s="3"/>
      <c r="B48" s="21" t="s">
        <v>26</v>
      </c>
      <c r="C48" s="91" t="s">
        <v>43</v>
      </c>
      <c r="D48" s="23" t="s">
        <v>43</v>
      </c>
      <c r="E48" s="23" t="s">
        <v>43</v>
      </c>
      <c r="F48" s="23" t="s">
        <v>43</v>
      </c>
      <c r="G48" s="23" t="s">
        <v>43</v>
      </c>
      <c r="H48" s="23" t="s">
        <v>43</v>
      </c>
      <c r="I48" s="76" t="s">
        <v>43</v>
      </c>
    </row>
    <row r="49" customFormat="false" ht="14.25" hidden="false" customHeight="false" outlineLevel="0" collapsed="false">
      <c r="A49" s="3"/>
      <c r="B49" s="28" t="s">
        <v>27</v>
      </c>
      <c r="C49" s="92" t="s">
        <v>43</v>
      </c>
      <c r="D49" s="30" t="s">
        <v>43</v>
      </c>
      <c r="E49" s="30" t="s">
        <v>43</v>
      </c>
      <c r="F49" s="30" t="s">
        <v>43</v>
      </c>
      <c r="G49" s="30" t="s">
        <v>43</v>
      </c>
      <c r="H49" s="30" t="s">
        <v>43</v>
      </c>
      <c r="I49" s="59" t="s">
        <v>43</v>
      </c>
    </row>
    <row r="50" customFormat="false" ht="4.5" hidden="false" customHeight="true" outlineLevel="0" collapsed="false">
      <c r="B50" s="93"/>
      <c r="C50" s="93"/>
      <c r="D50" s="93"/>
      <c r="E50" s="93"/>
      <c r="F50" s="93"/>
      <c r="G50" s="93"/>
      <c r="H50" s="93"/>
      <c r="I50" s="93"/>
    </row>
    <row r="51" customFormat="false" ht="13.5" hidden="false" customHeight="true" outlineLevel="0" collapsed="false">
      <c r="A51" s="3"/>
      <c r="B51" s="94"/>
      <c r="C51" s="95" t="s">
        <v>76</v>
      </c>
      <c r="D51" s="96" t="s">
        <v>77</v>
      </c>
      <c r="E51" s="97" t="s">
        <v>78</v>
      </c>
      <c r="F51" s="84" t="s">
        <v>79</v>
      </c>
      <c r="G51" s="96" t="s">
        <v>80</v>
      </c>
      <c r="H51" s="96" t="s">
        <v>81</v>
      </c>
      <c r="I51" s="98" t="s">
        <v>82</v>
      </c>
    </row>
    <row r="52" customFormat="false" ht="13.5" hidden="false" customHeight="false" outlineLevel="0" collapsed="false">
      <c r="A52" s="3"/>
      <c r="B52" s="94"/>
      <c r="C52" s="95"/>
      <c r="D52" s="96"/>
      <c r="E52" s="97"/>
      <c r="F52" s="84"/>
      <c r="G52" s="96"/>
      <c r="H52" s="96"/>
      <c r="I52" s="98"/>
    </row>
    <row r="53" customFormat="false" ht="14.25" hidden="false" customHeight="false" outlineLevel="0" collapsed="false">
      <c r="A53" s="3"/>
      <c r="B53" s="99"/>
      <c r="C53" s="63" t="s">
        <v>34</v>
      </c>
      <c r="D53" s="40" t="s">
        <v>34</v>
      </c>
      <c r="E53" s="63" t="s">
        <v>34</v>
      </c>
      <c r="F53" s="40" t="s">
        <v>34</v>
      </c>
      <c r="G53" s="63" t="s">
        <v>34</v>
      </c>
      <c r="H53" s="40" t="s">
        <v>34</v>
      </c>
      <c r="I53" s="42" t="s">
        <v>34</v>
      </c>
    </row>
    <row r="54" customFormat="false" ht="14.25" hidden="false" customHeight="false" outlineLevel="0" collapsed="false">
      <c r="A54" s="3"/>
      <c r="B54" s="43" t="s">
        <v>36</v>
      </c>
      <c r="C54" s="100" t="s">
        <v>83</v>
      </c>
      <c r="D54" s="44" t="s">
        <v>84</v>
      </c>
      <c r="E54" s="44" t="s">
        <v>54</v>
      </c>
      <c r="F54" s="45" t="s">
        <v>72</v>
      </c>
      <c r="G54" s="44" t="s">
        <v>83</v>
      </c>
      <c r="H54" s="44" t="s">
        <v>85</v>
      </c>
      <c r="I54" s="101" t="s">
        <v>71</v>
      </c>
    </row>
    <row r="55" customFormat="false" ht="15" hidden="false" customHeight="false" outlineLevel="0" collapsed="false">
      <c r="A55" s="3"/>
      <c r="B55" s="47" t="s">
        <v>58</v>
      </c>
      <c r="C55" s="89" t="s">
        <v>43</v>
      </c>
      <c r="D55" s="128" t="s">
        <v>43</v>
      </c>
      <c r="E55" s="128" t="s">
        <v>43</v>
      </c>
      <c r="F55" s="128" t="s">
        <v>43</v>
      </c>
      <c r="G55" s="128" t="s">
        <v>43</v>
      </c>
      <c r="H55" s="128" t="s">
        <v>43</v>
      </c>
      <c r="I55" s="51" t="s">
        <v>43</v>
      </c>
    </row>
    <row r="56" customFormat="false" ht="14.25" hidden="false" customHeight="false" outlineLevel="0" collapsed="false">
      <c r="A56" s="3"/>
      <c r="B56" s="16" t="s">
        <v>16</v>
      </c>
      <c r="C56" s="90" t="s">
        <v>43</v>
      </c>
      <c r="D56" s="18" t="s">
        <v>43</v>
      </c>
      <c r="E56" s="18" t="s">
        <v>43</v>
      </c>
      <c r="F56" s="18" t="s">
        <v>43</v>
      </c>
      <c r="G56" s="18" t="s">
        <v>43</v>
      </c>
      <c r="H56" s="18" t="s">
        <v>43</v>
      </c>
      <c r="I56" s="54" t="s">
        <v>43</v>
      </c>
    </row>
    <row r="57" customFormat="false" ht="13.5" hidden="false" customHeight="false" outlineLevel="0" collapsed="false">
      <c r="A57" s="3"/>
      <c r="B57" s="21" t="s">
        <v>22</v>
      </c>
      <c r="C57" s="91" t="s">
        <v>43</v>
      </c>
      <c r="D57" s="23" t="s">
        <v>43</v>
      </c>
      <c r="E57" s="23" t="s">
        <v>43</v>
      </c>
      <c r="F57" s="23" t="s">
        <v>43</v>
      </c>
      <c r="G57" s="23" t="s">
        <v>43</v>
      </c>
      <c r="H57" s="23" t="s">
        <v>43</v>
      </c>
      <c r="I57" s="76" t="s">
        <v>43</v>
      </c>
    </row>
    <row r="58" customFormat="false" ht="13.5" hidden="false" customHeight="false" outlineLevel="0" collapsed="false">
      <c r="A58" s="3"/>
      <c r="B58" s="21" t="s">
        <v>23</v>
      </c>
      <c r="C58" s="91" t="s">
        <v>43</v>
      </c>
      <c r="D58" s="23" t="s">
        <v>43</v>
      </c>
      <c r="E58" s="23" t="s">
        <v>43</v>
      </c>
      <c r="F58" s="23" t="s">
        <v>43</v>
      </c>
      <c r="G58" s="23" t="s">
        <v>43</v>
      </c>
      <c r="H58" s="23" t="s">
        <v>43</v>
      </c>
      <c r="I58" s="76" t="s">
        <v>43</v>
      </c>
    </row>
    <row r="59" customFormat="false" ht="13.5" hidden="false" customHeight="false" outlineLevel="0" collapsed="false">
      <c r="A59" s="3"/>
      <c r="B59" s="21" t="s">
        <v>25</v>
      </c>
      <c r="C59" s="91" t="s">
        <v>43</v>
      </c>
      <c r="D59" s="23" t="s">
        <v>43</v>
      </c>
      <c r="E59" s="23" t="s">
        <v>43</v>
      </c>
      <c r="F59" s="23" t="s">
        <v>43</v>
      </c>
      <c r="G59" s="23" t="s">
        <v>43</v>
      </c>
      <c r="H59" s="23" t="s">
        <v>43</v>
      </c>
      <c r="I59" s="76" t="s">
        <v>43</v>
      </c>
    </row>
    <row r="60" customFormat="false" ht="13.5" hidden="false" customHeight="false" outlineLevel="0" collapsed="false">
      <c r="A60" s="3"/>
      <c r="B60" s="21" t="s">
        <v>26</v>
      </c>
      <c r="C60" s="91" t="s">
        <v>43</v>
      </c>
      <c r="D60" s="23" t="s">
        <v>43</v>
      </c>
      <c r="E60" s="23" t="s">
        <v>43</v>
      </c>
      <c r="F60" s="23" t="s">
        <v>43</v>
      </c>
      <c r="G60" s="23" t="s">
        <v>43</v>
      </c>
      <c r="H60" s="23" t="s">
        <v>43</v>
      </c>
      <c r="I60" s="76" t="s">
        <v>43</v>
      </c>
    </row>
    <row r="61" customFormat="false" ht="14.25" hidden="false" customHeight="false" outlineLevel="0" collapsed="false">
      <c r="A61" s="3"/>
      <c r="B61" s="28" t="s">
        <v>27</v>
      </c>
      <c r="C61" s="92" t="s">
        <v>43</v>
      </c>
      <c r="D61" s="30" t="s">
        <v>43</v>
      </c>
      <c r="E61" s="30" t="s">
        <v>43</v>
      </c>
      <c r="F61" s="30" t="s">
        <v>43</v>
      </c>
      <c r="G61" s="30" t="s">
        <v>43</v>
      </c>
      <c r="H61" s="30" t="s">
        <v>43</v>
      </c>
      <c r="I61" s="59" t="s">
        <v>43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4"/>
      <c r="C64" s="102" t="s">
        <v>86</v>
      </c>
      <c r="D64" s="103" t="s">
        <v>87</v>
      </c>
      <c r="E64" s="104" t="s">
        <v>88</v>
      </c>
      <c r="F64" s="105" t="s">
        <v>89</v>
      </c>
      <c r="G64" s="38" t="s">
        <v>90</v>
      </c>
      <c r="H64" s="106"/>
      <c r="I64" s="106"/>
    </row>
    <row r="65" customFormat="false" ht="18" hidden="false" customHeight="true" outlineLevel="0" collapsed="false">
      <c r="B65" s="94"/>
      <c r="C65" s="102"/>
      <c r="D65" s="103"/>
      <c r="E65" s="104"/>
      <c r="F65" s="105"/>
      <c r="G65" s="38"/>
      <c r="H65" s="106"/>
      <c r="I65" s="106"/>
    </row>
    <row r="66" customFormat="false" ht="14.25" hidden="false" customHeight="false" outlineLevel="0" collapsed="false">
      <c r="B66" s="99"/>
      <c r="C66" s="63" t="s">
        <v>34</v>
      </c>
      <c r="D66" s="40" t="s">
        <v>34</v>
      </c>
      <c r="E66" s="63" t="s">
        <v>34</v>
      </c>
      <c r="F66" s="41" t="s">
        <v>34</v>
      </c>
      <c r="G66" s="42" t="s">
        <v>34</v>
      </c>
      <c r="H66" s="107"/>
      <c r="I66" s="107"/>
    </row>
    <row r="67" customFormat="false" ht="14.25" hidden="false" customHeight="false" outlineLevel="0" collapsed="false">
      <c r="B67" s="43" t="s">
        <v>36</v>
      </c>
      <c r="C67" s="100" t="s">
        <v>54</v>
      </c>
      <c r="D67" s="44" t="s">
        <v>54</v>
      </c>
      <c r="E67" s="44" t="s">
        <v>91</v>
      </c>
      <c r="F67" s="65" t="s">
        <v>92</v>
      </c>
      <c r="G67" s="46" t="s">
        <v>75</v>
      </c>
      <c r="H67" s="27"/>
      <c r="I67" s="27"/>
    </row>
    <row r="68" customFormat="false" ht="15" hidden="false" customHeight="false" outlineLevel="0" collapsed="false">
      <c r="B68" s="47" t="s">
        <v>58</v>
      </c>
      <c r="C68" s="48" t="s">
        <v>43</v>
      </c>
      <c r="D68" s="89" t="s">
        <v>43</v>
      </c>
      <c r="E68" s="89" t="s">
        <v>43</v>
      </c>
      <c r="F68" s="108" t="s">
        <v>43</v>
      </c>
      <c r="G68" s="51" t="s">
        <v>43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9" t="s">
        <v>43</v>
      </c>
      <c r="D69" s="90" t="s">
        <v>43</v>
      </c>
      <c r="E69" s="90" t="s">
        <v>43</v>
      </c>
      <c r="F69" s="110" t="s">
        <v>43</v>
      </c>
      <c r="G69" s="54" t="s">
        <v>43</v>
      </c>
      <c r="H69" s="27"/>
      <c r="I69" s="27"/>
    </row>
    <row r="70" customFormat="false" ht="13.5" hidden="false" customHeight="false" outlineLevel="0" collapsed="false">
      <c r="B70" s="21" t="s">
        <v>22</v>
      </c>
      <c r="C70" s="111" t="s">
        <v>43</v>
      </c>
      <c r="D70" s="91" t="s">
        <v>43</v>
      </c>
      <c r="E70" s="91" t="s">
        <v>43</v>
      </c>
      <c r="F70" s="112" t="s">
        <v>43</v>
      </c>
      <c r="G70" s="76" t="s">
        <v>43</v>
      </c>
      <c r="H70" s="27"/>
      <c r="I70" s="27"/>
    </row>
    <row r="71" customFormat="false" ht="13.5" hidden="false" customHeight="false" outlineLevel="0" collapsed="false">
      <c r="B71" s="21" t="s">
        <v>23</v>
      </c>
      <c r="C71" s="111" t="s">
        <v>43</v>
      </c>
      <c r="D71" s="91" t="s">
        <v>43</v>
      </c>
      <c r="E71" s="91" t="s">
        <v>43</v>
      </c>
      <c r="F71" s="112" t="s">
        <v>43</v>
      </c>
      <c r="G71" s="76" t="s">
        <v>43</v>
      </c>
      <c r="H71" s="27"/>
      <c r="I71" s="27"/>
    </row>
    <row r="72" customFormat="false" ht="13.5" hidden="false" customHeight="false" outlineLevel="0" collapsed="false">
      <c r="B72" s="21" t="s">
        <v>25</v>
      </c>
      <c r="C72" s="111" t="s">
        <v>43</v>
      </c>
      <c r="D72" s="91" t="s">
        <v>43</v>
      </c>
      <c r="E72" s="91" t="s">
        <v>43</v>
      </c>
      <c r="F72" s="112" t="s">
        <v>43</v>
      </c>
      <c r="G72" s="76" t="s">
        <v>43</v>
      </c>
      <c r="H72" s="27"/>
      <c r="I72" s="27"/>
    </row>
    <row r="73" customFormat="false" ht="13.5" hidden="false" customHeight="false" outlineLevel="0" collapsed="false">
      <c r="B73" s="21" t="s">
        <v>26</v>
      </c>
      <c r="C73" s="111" t="s">
        <v>43</v>
      </c>
      <c r="D73" s="91" t="s">
        <v>43</v>
      </c>
      <c r="E73" s="91" t="s">
        <v>43</v>
      </c>
      <c r="F73" s="112" t="s">
        <v>43</v>
      </c>
      <c r="G73" s="76" t="s">
        <v>43</v>
      </c>
      <c r="H73" s="27"/>
      <c r="I73" s="27"/>
    </row>
    <row r="74" customFormat="false" ht="14.25" hidden="false" customHeight="false" outlineLevel="0" collapsed="false">
      <c r="B74" s="28" t="s">
        <v>27</v>
      </c>
      <c r="C74" s="113" t="s">
        <v>43</v>
      </c>
      <c r="D74" s="114" t="s">
        <v>43</v>
      </c>
      <c r="E74" s="114" t="s">
        <v>43</v>
      </c>
      <c r="F74" s="115" t="s">
        <v>43</v>
      </c>
      <c r="G74" s="116" t="s">
        <v>43</v>
      </c>
      <c r="H74" s="27"/>
      <c r="I74" s="27"/>
    </row>
    <row r="76" customFormat="false" ht="14.25" hidden="false" customHeight="false" outlineLevel="0" collapsed="false">
      <c r="B76" s="117" t="s">
        <v>93</v>
      </c>
      <c r="C76" s="117"/>
      <c r="D76" s="117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8"/>
      <c r="C77" s="119" t="s">
        <v>94</v>
      </c>
      <c r="D77" s="103" t="s">
        <v>95</v>
      </c>
      <c r="E77" s="103" t="s">
        <v>96</v>
      </c>
      <c r="F77" s="105" t="s">
        <v>97</v>
      </c>
      <c r="G77" s="103" t="s">
        <v>98</v>
      </c>
      <c r="H77" s="103" t="s">
        <v>99</v>
      </c>
      <c r="I77" s="120" t="s">
        <v>100</v>
      </c>
    </row>
    <row r="78" customFormat="false" ht="14.25" hidden="false" customHeight="false" outlineLevel="0" collapsed="false">
      <c r="B78" s="121"/>
      <c r="C78" s="191" t="s">
        <v>34</v>
      </c>
      <c r="D78" s="40" t="s">
        <v>34</v>
      </c>
      <c r="E78" s="40" t="s">
        <v>34</v>
      </c>
      <c r="F78" s="122" t="s">
        <v>34</v>
      </c>
      <c r="G78" s="40" t="s">
        <v>34</v>
      </c>
      <c r="H78" s="40" t="s">
        <v>34</v>
      </c>
      <c r="I78" s="123" t="s">
        <v>34</v>
      </c>
    </row>
    <row r="79" customFormat="false" ht="15" hidden="false" customHeight="false" outlineLevel="0" collapsed="false">
      <c r="B79" s="47" t="s">
        <v>58</v>
      </c>
      <c r="C79" s="124" t="s">
        <v>43</v>
      </c>
      <c r="D79" s="125" t="n">
        <f aca="false">AVERAGE(D80:D85)</f>
        <v>1.125</v>
      </c>
      <c r="E79" s="89" t="n">
        <f aca="false">ROUND(AVERAGE(E80:E85),3)</f>
        <v>0.027</v>
      </c>
      <c r="F79" s="127" t="s">
        <v>101</v>
      </c>
      <c r="G79" s="128" t="s">
        <v>43</v>
      </c>
      <c r="H79" s="128" t="s">
        <v>43</v>
      </c>
      <c r="I79" s="51" t="s">
        <v>43</v>
      </c>
    </row>
    <row r="80" customFormat="false" ht="14.25" hidden="false" customHeight="false" outlineLevel="0" collapsed="false">
      <c r="B80" s="16" t="s">
        <v>16</v>
      </c>
      <c r="C80" s="130" t="s">
        <v>43</v>
      </c>
      <c r="D80" s="90" t="n">
        <v>1.1</v>
      </c>
      <c r="E80" s="18" t="n">
        <v>0.03</v>
      </c>
      <c r="F80" s="18" t="s">
        <v>101</v>
      </c>
      <c r="G80" s="18" t="s">
        <v>43</v>
      </c>
      <c r="H80" s="131" t="s">
        <v>43</v>
      </c>
      <c r="I80" s="132" t="s">
        <v>43</v>
      </c>
    </row>
    <row r="81" customFormat="false" ht="13.5" hidden="false" customHeight="false" outlineLevel="0" collapsed="false">
      <c r="B81" s="21" t="s">
        <v>22</v>
      </c>
      <c r="C81" s="133" t="s">
        <v>43</v>
      </c>
      <c r="D81" s="91" t="n">
        <v>1</v>
      </c>
      <c r="E81" s="23" t="n">
        <v>0.03</v>
      </c>
      <c r="F81" s="23" t="s">
        <v>101</v>
      </c>
      <c r="G81" s="23" t="s">
        <v>43</v>
      </c>
      <c r="H81" s="112" t="s">
        <v>43</v>
      </c>
      <c r="I81" s="76" t="s">
        <v>43</v>
      </c>
    </row>
    <row r="82" customFormat="false" ht="13.5" hidden="false" customHeight="false" outlineLevel="0" collapsed="false">
      <c r="B82" s="21" t="s">
        <v>23</v>
      </c>
      <c r="C82" s="133" t="s">
        <v>43</v>
      </c>
      <c r="D82" s="23" t="s">
        <v>43</v>
      </c>
      <c r="E82" s="23" t="s">
        <v>43</v>
      </c>
      <c r="F82" s="23" t="s">
        <v>43</v>
      </c>
      <c r="G82" s="23" t="s">
        <v>43</v>
      </c>
      <c r="H82" s="112" t="s">
        <v>43</v>
      </c>
      <c r="I82" s="76" t="s">
        <v>43</v>
      </c>
    </row>
    <row r="83" customFormat="false" ht="13.5" hidden="false" customHeight="false" outlineLevel="0" collapsed="false">
      <c r="B83" s="21" t="s">
        <v>25</v>
      </c>
      <c r="C83" s="133" t="s">
        <v>43</v>
      </c>
      <c r="D83" s="91" t="n">
        <v>1.4</v>
      </c>
      <c r="E83" s="23" t="n">
        <v>0.029</v>
      </c>
      <c r="F83" s="23" t="s">
        <v>101</v>
      </c>
      <c r="G83" s="23" t="s">
        <v>43</v>
      </c>
      <c r="H83" s="112" t="s">
        <v>43</v>
      </c>
      <c r="I83" s="76" t="s">
        <v>43</v>
      </c>
    </row>
    <row r="84" customFormat="false" ht="13.5" hidden="false" customHeight="false" outlineLevel="0" collapsed="false">
      <c r="B84" s="21" t="s">
        <v>26</v>
      </c>
      <c r="C84" s="133" t="s">
        <v>43</v>
      </c>
      <c r="D84" s="91" t="n">
        <v>1</v>
      </c>
      <c r="E84" s="23" t="n">
        <v>0.017</v>
      </c>
      <c r="F84" s="23" t="s">
        <v>101</v>
      </c>
      <c r="G84" s="23" t="s">
        <v>43</v>
      </c>
      <c r="H84" s="112" t="s">
        <v>43</v>
      </c>
      <c r="I84" s="76" t="s">
        <v>43</v>
      </c>
    </row>
    <row r="85" customFormat="false" ht="14.25" hidden="false" customHeight="false" outlineLevel="0" collapsed="false">
      <c r="B85" s="28" t="s">
        <v>27</v>
      </c>
      <c r="C85" s="134" t="s">
        <v>43</v>
      </c>
      <c r="D85" s="30" t="s">
        <v>43</v>
      </c>
      <c r="E85" s="30" t="s">
        <v>43</v>
      </c>
      <c r="F85" s="30" t="s">
        <v>43</v>
      </c>
      <c r="G85" s="30" t="s">
        <v>43</v>
      </c>
      <c r="H85" s="115" t="s">
        <v>43</v>
      </c>
      <c r="I85" s="59" t="s">
        <v>43</v>
      </c>
    </row>
    <row r="86" customFormat="false" ht="7.5" hidden="false" customHeight="true" outlineLevel="0" collapsed="false">
      <c r="C86" s="93"/>
      <c r="D86" s="93"/>
      <c r="E86" s="93"/>
      <c r="F86" s="93"/>
      <c r="G86" s="93"/>
      <c r="H86" s="93"/>
      <c r="I86" s="93"/>
    </row>
    <row r="87" customFormat="false" ht="27.75" hidden="false" customHeight="true" outlineLevel="0" collapsed="false">
      <c r="B87" s="118"/>
      <c r="C87" s="103" t="s">
        <v>102</v>
      </c>
      <c r="D87" s="82" t="s">
        <v>103</v>
      </c>
      <c r="E87" s="82" t="s">
        <v>104</v>
      </c>
      <c r="F87" s="135" t="s">
        <v>105</v>
      </c>
      <c r="G87" s="82" t="s">
        <v>106</v>
      </c>
      <c r="H87" s="103" t="s">
        <v>107</v>
      </c>
      <c r="I87" s="38" t="s">
        <v>108</v>
      </c>
    </row>
    <row r="88" customFormat="false" ht="14.25" hidden="false" customHeight="false" outlineLevel="0" collapsed="false">
      <c r="B88" s="121"/>
      <c r="C88" s="40" t="s">
        <v>34</v>
      </c>
      <c r="D88" s="40" t="s">
        <v>34</v>
      </c>
      <c r="E88" s="40" t="s">
        <v>34</v>
      </c>
      <c r="F88" s="41" t="s">
        <v>34</v>
      </c>
      <c r="G88" s="40" t="s">
        <v>34</v>
      </c>
      <c r="H88" s="40" t="s">
        <v>109</v>
      </c>
      <c r="I88" s="123" t="s">
        <v>110</v>
      </c>
    </row>
    <row r="89" customFormat="false" ht="15" hidden="false" customHeight="false" outlineLevel="0" collapsed="false">
      <c r="B89" s="47" t="s">
        <v>58</v>
      </c>
      <c r="C89" s="124" t="s">
        <v>43</v>
      </c>
      <c r="D89" s="89" t="s">
        <v>43</v>
      </c>
      <c r="E89" s="49" t="n">
        <f aca="false">ROUND(AVERAGE(E90:E95),1)</f>
        <v>1.4</v>
      </c>
      <c r="F89" s="108" t="s">
        <v>43</v>
      </c>
      <c r="G89" s="128" t="n">
        <f aca="false">ROUND(AVERAGE(G90:G95),2)</f>
        <v>0.01</v>
      </c>
      <c r="H89" s="108" t="s">
        <v>43</v>
      </c>
      <c r="I89" s="129" t="s">
        <v>43</v>
      </c>
    </row>
    <row r="90" customFormat="false" ht="14.25" hidden="false" customHeight="false" outlineLevel="0" collapsed="false">
      <c r="B90" s="16" t="s">
        <v>16</v>
      </c>
      <c r="C90" s="130" t="s">
        <v>43</v>
      </c>
      <c r="D90" s="90" t="s">
        <v>43</v>
      </c>
      <c r="E90" s="18" t="n">
        <v>1.3</v>
      </c>
      <c r="F90" s="18" t="s">
        <v>43</v>
      </c>
      <c r="G90" s="18" t="n">
        <v>0.02</v>
      </c>
      <c r="H90" s="131" t="s">
        <v>43</v>
      </c>
      <c r="I90" s="132" t="s">
        <v>43</v>
      </c>
    </row>
    <row r="91" customFormat="false" ht="13.5" hidden="false" customHeight="false" outlineLevel="0" collapsed="false">
      <c r="B91" s="21" t="s">
        <v>22</v>
      </c>
      <c r="C91" s="133" t="s">
        <v>43</v>
      </c>
      <c r="D91" s="91" t="s">
        <v>43</v>
      </c>
      <c r="E91" s="23" t="n">
        <v>1.5</v>
      </c>
      <c r="F91" s="23" t="s">
        <v>43</v>
      </c>
      <c r="G91" s="23" t="n">
        <v>0.01</v>
      </c>
      <c r="H91" s="112" t="s">
        <v>43</v>
      </c>
      <c r="I91" s="76" t="s">
        <v>43</v>
      </c>
    </row>
    <row r="92" customFormat="false" ht="13.5" hidden="false" customHeight="false" outlineLevel="0" collapsed="false">
      <c r="B92" s="21" t="s">
        <v>23</v>
      </c>
      <c r="C92" s="133" t="s">
        <v>43</v>
      </c>
      <c r="D92" s="91" t="s">
        <v>43</v>
      </c>
      <c r="E92" s="23" t="n">
        <v>1.5</v>
      </c>
      <c r="F92" s="23" t="s">
        <v>43</v>
      </c>
      <c r="G92" s="112" t="s">
        <v>43</v>
      </c>
      <c r="H92" s="112" t="s">
        <v>43</v>
      </c>
      <c r="I92" s="76" t="s">
        <v>43</v>
      </c>
    </row>
    <row r="93" customFormat="false" ht="13.5" hidden="false" customHeight="false" outlineLevel="0" collapsed="false">
      <c r="B93" s="21" t="s">
        <v>25</v>
      </c>
      <c r="C93" s="133" t="s">
        <v>43</v>
      </c>
      <c r="D93" s="91" t="s">
        <v>43</v>
      </c>
      <c r="E93" s="23" t="n">
        <v>1.1</v>
      </c>
      <c r="F93" s="23" t="s">
        <v>43</v>
      </c>
      <c r="G93" s="23" t="s">
        <v>123</v>
      </c>
      <c r="H93" s="112" t="s">
        <v>43</v>
      </c>
      <c r="I93" s="76" t="s">
        <v>43</v>
      </c>
    </row>
    <row r="94" customFormat="false" ht="13.5" hidden="false" customHeight="false" outlineLevel="0" collapsed="false">
      <c r="B94" s="21" t="s">
        <v>26</v>
      </c>
      <c r="C94" s="133" t="s">
        <v>43</v>
      </c>
      <c r="D94" s="91" t="s">
        <v>43</v>
      </c>
      <c r="E94" s="23" t="n">
        <v>1.2</v>
      </c>
      <c r="F94" s="23" t="s">
        <v>43</v>
      </c>
      <c r="G94" s="23" t="n">
        <v>0.01</v>
      </c>
      <c r="H94" s="112" t="s">
        <v>43</v>
      </c>
      <c r="I94" s="76" t="s">
        <v>43</v>
      </c>
    </row>
    <row r="95" customFormat="false" ht="14.25" hidden="false" customHeight="false" outlineLevel="0" collapsed="false">
      <c r="B95" s="28" t="s">
        <v>27</v>
      </c>
      <c r="C95" s="134" t="s">
        <v>43</v>
      </c>
      <c r="D95" s="92" t="s">
        <v>43</v>
      </c>
      <c r="E95" s="30" t="n">
        <v>1.9</v>
      </c>
      <c r="F95" s="30" t="s">
        <v>43</v>
      </c>
      <c r="G95" s="115" t="s">
        <v>43</v>
      </c>
      <c r="H95" s="115" t="s">
        <v>43</v>
      </c>
      <c r="I95" s="59" t="s">
        <v>43</v>
      </c>
    </row>
    <row r="124" customFormat="false" ht="15" hidden="false" customHeight="false" outlineLevel="0" collapsed="false">
      <c r="B124" s="1" t="str">
        <f aca="false">B2</f>
        <v>昭和62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44</v>
      </c>
      <c r="D125" s="6" t="s">
        <v>3</v>
      </c>
      <c r="E125" s="7" t="s">
        <v>140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18" t="n">
        <v>23.8</v>
      </c>
      <c r="E130" s="18" t="n">
        <v>20.6</v>
      </c>
      <c r="F130" s="19" t="s">
        <v>18</v>
      </c>
      <c r="G130" s="173" t="s">
        <v>19</v>
      </c>
      <c r="H130" s="173" t="s">
        <v>20</v>
      </c>
      <c r="I130" s="174" t="s">
        <v>21</v>
      </c>
    </row>
    <row r="131" customFormat="false" ht="13.5" hidden="false" customHeight="false" outlineLevel="0" collapsed="false">
      <c r="B131" s="21" t="s">
        <v>22</v>
      </c>
      <c r="C131" s="22" t="s">
        <v>17</v>
      </c>
      <c r="D131" s="23" t="n">
        <v>31.2</v>
      </c>
      <c r="E131" s="23" t="n">
        <v>27.7</v>
      </c>
      <c r="F131" s="19" t="s">
        <v>18</v>
      </c>
      <c r="G131" s="161" t="s">
        <v>19</v>
      </c>
      <c r="H131" s="161" t="s">
        <v>145</v>
      </c>
      <c r="I131" s="175" t="s">
        <v>21</v>
      </c>
    </row>
    <row r="132" customFormat="false" ht="13.5" hidden="false" customHeight="false" outlineLevel="0" collapsed="false">
      <c r="B132" s="21" t="s">
        <v>23</v>
      </c>
      <c r="C132" s="22" t="s">
        <v>17</v>
      </c>
      <c r="D132" s="23" t="n">
        <v>30.6</v>
      </c>
      <c r="E132" s="23" t="n">
        <v>28.3</v>
      </c>
      <c r="F132" s="19" t="s">
        <v>18</v>
      </c>
      <c r="G132" s="161" t="s">
        <v>19</v>
      </c>
      <c r="H132" s="161" t="s">
        <v>20</v>
      </c>
      <c r="I132" s="175" t="s">
        <v>21</v>
      </c>
    </row>
    <row r="133" customFormat="false" ht="13.5" hidden="false" customHeight="false" outlineLevel="0" collapsed="false">
      <c r="B133" s="21" t="s">
        <v>25</v>
      </c>
      <c r="C133" s="22" t="s">
        <v>17</v>
      </c>
      <c r="D133" s="23" t="n">
        <v>17.6</v>
      </c>
      <c r="E133" s="23" t="n">
        <v>12.4</v>
      </c>
      <c r="F133" s="19" t="s">
        <v>18</v>
      </c>
      <c r="G133" s="161" t="s">
        <v>19</v>
      </c>
      <c r="H133" s="161" t="s">
        <v>20</v>
      </c>
      <c r="I133" s="175" t="s">
        <v>21</v>
      </c>
    </row>
    <row r="134" customFormat="false" ht="13.5" hidden="false" customHeight="false" outlineLevel="0" collapsed="false">
      <c r="B134" s="21" t="s">
        <v>26</v>
      </c>
      <c r="C134" s="22" t="s">
        <v>17</v>
      </c>
      <c r="D134" s="23" t="n">
        <v>10.1</v>
      </c>
      <c r="E134" s="23" t="n">
        <v>7.4</v>
      </c>
      <c r="F134" s="19" t="s">
        <v>18</v>
      </c>
      <c r="G134" s="161" t="s">
        <v>141</v>
      </c>
      <c r="H134" s="161" t="s">
        <v>145</v>
      </c>
      <c r="I134" s="175" t="s">
        <v>21</v>
      </c>
    </row>
    <row r="135" customFormat="false" ht="14.25" hidden="false" customHeight="false" outlineLevel="0" collapsed="false">
      <c r="B135" s="28" t="s">
        <v>27</v>
      </c>
      <c r="C135" s="29" t="s">
        <v>17</v>
      </c>
      <c r="D135" s="30" t="n">
        <v>13.7</v>
      </c>
      <c r="E135" s="30" t="n">
        <v>8.7</v>
      </c>
      <c r="F135" s="19" t="s">
        <v>18</v>
      </c>
      <c r="G135" s="168" t="s">
        <v>141</v>
      </c>
      <c r="H135" s="168" t="s">
        <v>115</v>
      </c>
      <c r="I135" s="169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8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3" t="s">
        <v>29</v>
      </c>
      <c r="E138" s="170" t="s">
        <v>30</v>
      </c>
      <c r="F138" s="170" t="s">
        <v>31</v>
      </c>
      <c r="G138" s="170" t="s">
        <v>32</v>
      </c>
      <c r="H138" s="38" t="s">
        <v>33</v>
      </c>
    </row>
    <row r="139" customFormat="false" ht="14.25" hidden="false" customHeight="false" outlineLevel="0" collapsed="false">
      <c r="B139" s="39"/>
      <c r="C139" s="39"/>
      <c r="D139" s="63"/>
      <c r="E139" s="40" t="s">
        <v>34</v>
      </c>
      <c r="F139" s="41" t="s">
        <v>34</v>
      </c>
      <c r="G139" s="40" t="s">
        <v>34</v>
      </c>
      <c r="H139" s="42" t="s">
        <v>35</v>
      </c>
    </row>
    <row r="140" customFormat="false" ht="14.25" hidden="false" customHeight="false" outlineLevel="0" collapsed="false">
      <c r="B140" s="43" t="s">
        <v>36</v>
      </c>
      <c r="C140" s="43"/>
      <c r="D140" s="44" t="s">
        <v>37</v>
      </c>
      <c r="E140" s="45" t="s">
        <v>38</v>
      </c>
      <c r="F140" s="45" t="s">
        <v>39</v>
      </c>
      <c r="G140" s="45" t="s">
        <v>40</v>
      </c>
      <c r="H140" s="46" t="s">
        <v>41</v>
      </c>
    </row>
    <row r="141" customFormat="false" ht="15" hidden="false" customHeight="false" outlineLevel="0" collapsed="false">
      <c r="B141" s="47" t="s">
        <v>42</v>
      </c>
      <c r="C141" s="47"/>
      <c r="D141" s="48" t="s">
        <v>43</v>
      </c>
      <c r="E141" s="128" t="n">
        <f aca="false">ROUND(AVERAGE(E142:E147),1)</f>
        <v>10</v>
      </c>
      <c r="F141" s="128" t="s">
        <v>146</v>
      </c>
      <c r="G141" s="192" t="n">
        <f aca="false">ROUND(AVERAGE(G142:G147),1)</f>
        <v>3.2</v>
      </c>
      <c r="H141" s="51" t="s">
        <v>43</v>
      </c>
    </row>
    <row r="142" customFormat="false" ht="14.25" hidden="false" customHeight="false" outlineLevel="0" collapsed="false">
      <c r="B142" s="52" t="s">
        <v>16</v>
      </c>
      <c r="C142" s="52"/>
      <c r="D142" s="53" t="n">
        <v>8.08</v>
      </c>
      <c r="E142" s="18" t="n">
        <v>10</v>
      </c>
      <c r="F142" s="18" t="n">
        <v>1</v>
      </c>
      <c r="G142" s="18" t="n">
        <v>3</v>
      </c>
      <c r="H142" s="54" t="s">
        <v>43</v>
      </c>
    </row>
    <row r="143" customFormat="false" ht="13.5" hidden="false" customHeight="false" outlineLevel="0" collapsed="false">
      <c r="B143" s="55" t="s">
        <v>22</v>
      </c>
      <c r="C143" s="55"/>
      <c r="D143" s="56" t="n">
        <v>8.4</v>
      </c>
      <c r="E143" s="23" t="n">
        <v>8.5</v>
      </c>
      <c r="F143" s="23" t="n">
        <v>0.5</v>
      </c>
      <c r="G143" s="23" t="n">
        <v>5</v>
      </c>
      <c r="H143" s="76" t="s">
        <v>43</v>
      </c>
    </row>
    <row r="144" customFormat="false" ht="13.5" hidden="false" customHeight="false" outlineLevel="0" collapsed="false">
      <c r="B144" s="55" t="s">
        <v>23</v>
      </c>
      <c r="C144" s="55"/>
      <c r="D144" s="56" t="n">
        <v>8.01</v>
      </c>
      <c r="E144" s="23" t="n">
        <v>7.7</v>
      </c>
      <c r="F144" s="23" t="n">
        <v>0.5</v>
      </c>
      <c r="G144" s="23" t="n">
        <v>3</v>
      </c>
      <c r="H144" s="76" t="s">
        <v>43</v>
      </c>
    </row>
    <row r="145" customFormat="false" ht="13.5" hidden="false" customHeight="false" outlineLevel="0" collapsed="false">
      <c r="B145" s="55" t="s">
        <v>25</v>
      </c>
      <c r="C145" s="55"/>
      <c r="D145" s="56" t="n">
        <v>7.9</v>
      </c>
      <c r="E145" s="23" t="n">
        <v>11</v>
      </c>
      <c r="F145" s="23" t="n">
        <v>0.8</v>
      </c>
      <c r="G145" s="23" t="n">
        <v>1</v>
      </c>
      <c r="H145" s="76" t="s">
        <v>43</v>
      </c>
    </row>
    <row r="146" customFormat="false" ht="13.5" hidden="false" customHeight="false" outlineLevel="0" collapsed="false">
      <c r="B146" s="55" t="s">
        <v>26</v>
      </c>
      <c r="C146" s="55"/>
      <c r="D146" s="56" t="n">
        <v>7.8</v>
      </c>
      <c r="E146" s="23" t="n">
        <v>11</v>
      </c>
      <c r="F146" s="23" t="n">
        <v>1.6</v>
      </c>
      <c r="G146" s="23" t="n">
        <v>2</v>
      </c>
      <c r="H146" s="76" t="s">
        <v>43</v>
      </c>
    </row>
    <row r="147" customFormat="false" ht="14.25" hidden="false" customHeight="false" outlineLevel="0" collapsed="false">
      <c r="B147" s="57" t="s">
        <v>27</v>
      </c>
      <c r="C147" s="57"/>
      <c r="D147" s="58" t="n">
        <v>8.16</v>
      </c>
      <c r="E147" s="30" t="n">
        <v>12</v>
      </c>
      <c r="F147" s="30" t="n">
        <v>1</v>
      </c>
      <c r="G147" s="30" t="n">
        <v>5</v>
      </c>
      <c r="H147" s="59" t="s">
        <v>43</v>
      </c>
    </row>
    <row r="149" customFormat="false" ht="14.25" hidden="false" customHeight="false" outlineLevel="0" collapsed="false">
      <c r="B149" s="12" t="s">
        <v>46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60" t="s">
        <v>47</v>
      </c>
      <c r="D150" s="61" t="s">
        <v>48</v>
      </c>
      <c r="E150" s="61" t="s">
        <v>49</v>
      </c>
      <c r="F150" s="61" t="s">
        <v>50</v>
      </c>
      <c r="G150" s="61" t="s">
        <v>51</v>
      </c>
      <c r="H150" s="61" t="s">
        <v>52</v>
      </c>
      <c r="I150" s="62" t="s">
        <v>53</v>
      </c>
    </row>
    <row r="151" customFormat="false" ht="14.25" hidden="false" customHeight="false" outlineLevel="0" collapsed="false">
      <c r="B151" s="39"/>
      <c r="C151" s="63" t="s">
        <v>34</v>
      </c>
      <c r="D151" s="40" t="s">
        <v>34</v>
      </c>
      <c r="E151" s="40" t="s">
        <v>34</v>
      </c>
      <c r="F151" s="40" t="s">
        <v>34</v>
      </c>
      <c r="G151" s="40" t="s">
        <v>34</v>
      </c>
      <c r="H151" s="40" t="s">
        <v>34</v>
      </c>
      <c r="I151" s="42" t="s">
        <v>34</v>
      </c>
    </row>
    <row r="152" customFormat="false" ht="14.25" hidden="false" customHeight="false" outlineLevel="0" collapsed="false">
      <c r="B152" s="43" t="s">
        <v>36</v>
      </c>
      <c r="C152" s="44" t="s">
        <v>54</v>
      </c>
      <c r="D152" s="64" t="s">
        <v>55</v>
      </c>
      <c r="E152" s="45" t="s">
        <v>54</v>
      </c>
      <c r="F152" s="65" t="s">
        <v>56</v>
      </c>
      <c r="G152" s="45" t="s">
        <v>54</v>
      </c>
      <c r="H152" s="45" t="s">
        <v>57</v>
      </c>
      <c r="I152" s="66" t="s">
        <v>55</v>
      </c>
    </row>
    <row r="153" customFormat="false" ht="15" hidden="false" customHeight="false" outlineLevel="0" collapsed="false">
      <c r="B153" s="47" t="s">
        <v>58</v>
      </c>
      <c r="C153" s="67" t="s">
        <v>59</v>
      </c>
      <c r="D153" s="68" t="s">
        <v>60</v>
      </c>
      <c r="E153" s="68" t="s">
        <v>61</v>
      </c>
      <c r="F153" s="69" t="s">
        <v>62</v>
      </c>
      <c r="G153" s="68" t="s">
        <v>62</v>
      </c>
      <c r="H153" s="68" t="s">
        <v>63</v>
      </c>
      <c r="I153" s="51" t="s">
        <v>43</v>
      </c>
    </row>
    <row r="154" customFormat="false" ht="14.25" hidden="false" customHeight="false" outlineLevel="0" collapsed="false">
      <c r="B154" s="16" t="s">
        <v>16</v>
      </c>
      <c r="C154" s="70" t="s">
        <v>59</v>
      </c>
      <c r="D154" s="71" t="s">
        <v>60</v>
      </c>
      <c r="E154" s="71" t="s">
        <v>61</v>
      </c>
      <c r="F154" s="72" t="s">
        <v>62</v>
      </c>
      <c r="G154" s="71" t="s">
        <v>62</v>
      </c>
      <c r="H154" s="71" t="s">
        <v>63</v>
      </c>
      <c r="I154" s="54" t="s">
        <v>43</v>
      </c>
    </row>
    <row r="155" customFormat="false" ht="13.5" hidden="false" customHeight="false" outlineLevel="0" collapsed="false">
      <c r="B155" s="21" t="s">
        <v>22</v>
      </c>
      <c r="C155" s="73" t="s">
        <v>59</v>
      </c>
      <c r="D155" s="74" t="s">
        <v>60</v>
      </c>
      <c r="E155" s="74" t="s">
        <v>61</v>
      </c>
      <c r="F155" s="75" t="s">
        <v>62</v>
      </c>
      <c r="G155" s="74" t="s">
        <v>62</v>
      </c>
      <c r="H155" s="74" t="s">
        <v>63</v>
      </c>
      <c r="I155" s="76" t="s">
        <v>43</v>
      </c>
    </row>
    <row r="156" customFormat="false" ht="13.5" hidden="false" customHeight="false" outlineLevel="0" collapsed="false">
      <c r="B156" s="21" t="s">
        <v>23</v>
      </c>
      <c r="C156" s="73" t="s">
        <v>43</v>
      </c>
      <c r="D156" s="73" t="s">
        <v>43</v>
      </c>
      <c r="E156" s="73" t="s">
        <v>43</v>
      </c>
      <c r="F156" s="73" t="s">
        <v>43</v>
      </c>
      <c r="G156" s="73" t="s">
        <v>43</v>
      </c>
      <c r="H156" s="74" t="s">
        <v>63</v>
      </c>
      <c r="I156" s="76" t="s">
        <v>43</v>
      </c>
    </row>
    <row r="157" customFormat="false" ht="13.5" hidden="false" customHeight="false" outlineLevel="0" collapsed="false">
      <c r="B157" s="21" t="s">
        <v>25</v>
      </c>
      <c r="C157" s="73" t="s">
        <v>59</v>
      </c>
      <c r="D157" s="74" t="s">
        <v>60</v>
      </c>
      <c r="E157" s="74" t="s">
        <v>61</v>
      </c>
      <c r="F157" s="75" t="s">
        <v>62</v>
      </c>
      <c r="G157" s="74" t="s">
        <v>62</v>
      </c>
      <c r="H157" s="74" t="s">
        <v>63</v>
      </c>
      <c r="I157" s="76" t="s">
        <v>43</v>
      </c>
    </row>
    <row r="158" customFormat="false" ht="13.5" hidden="false" customHeight="false" outlineLevel="0" collapsed="false">
      <c r="B158" s="21" t="s">
        <v>26</v>
      </c>
      <c r="C158" s="73" t="s">
        <v>59</v>
      </c>
      <c r="D158" s="74" t="s">
        <v>60</v>
      </c>
      <c r="E158" s="74" t="s">
        <v>61</v>
      </c>
      <c r="F158" s="75" t="s">
        <v>62</v>
      </c>
      <c r="G158" s="74" t="s">
        <v>62</v>
      </c>
      <c r="H158" s="74" t="s">
        <v>63</v>
      </c>
      <c r="I158" s="76" t="s">
        <v>43</v>
      </c>
    </row>
    <row r="159" customFormat="false" ht="14.25" hidden="false" customHeight="false" outlineLevel="0" collapsed="false">
      <c r="B159" s="28" t="s">
        <v>27</v>
      </c>
      <c r="C159" s="77" t="s">
        <v>43</v>
      </c>
      <c r="D159" s="77" t="s">
        <v>43</v>
      </c>
      <c r="E159" s="77" t="s">
        <v>43</v>
      </c>
      <c r="F159" s="77" t="s">
        <v>43</v>
      </c>
      <c r="G159" s="77" t="s">
        <v>43</v>
      </c>
      <c r="H159" s="78" t="s">
        <v>63</v>
      </c>
      <c r="I159" s="59" t="s">
        <v>43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80"/>
      <c r="C161" s="81" t="s">
        <v>64</v>
      </c>
      <c r="D161" s="82" t="s">
        <v>65</v>
      </c>
      <c r="E161" s="83" t="s">
        <v>66</v>
      </c>
      <c r="F161" s="84" t="s">
        <v>67</v>
      </c>
      <c r="G161" s="85" t="s">
        <v>68</v>
      </c>
      <c r="H161" s="86" t="s">
        <v>69</v>
      </c>
      <c r="I161" s="87" t="s">
        <v>70</v>
      </c>
    </row>
    <row r="162" customFormat="false" ht="13.5" hidden="false" customHeight="false" outlineLevel="0" collapsed="false">
      <c r="B162" s="80"/>
      <c r="C162" s="81"/>
      <c r="D162" s="82"/>
      <c r="E162" s="83"/>
      <c r="F162" s="84"/>
      <c r="G162" s="85"/>
      <c r="H162" s="86"/>
      <c r="I162" s="87"/>
    </row>
    <row r="163" customFormat="false" ht="14.25" hidden="false" customHeight="false" outlineLevel="0" collapsed="false">
      <c r="B163" s="80"/>
      <c r="C163" s="63" t="s">
        <v>34</v>
      </c>
      <c r="D163" s="40" t="s">
        <v>34</v>
      </c>
      <c r="E163" s="40" t="s">
        <v>34</v>
      </c>
      <c r="F163" s="40" t="s">
        <v>34</v>
      </c>
      <c r="G163" s="40" t="s">
        <v>34</v>
      </c>
      <c r="H163" s="40" t="s">
        <v>34</v>
      </c>
      <c r="I163" s="42" t="s">
        <v>34</v>
      </c>
    </row>
    <row r="164" customFormat="false" ht="14.25" hidden="false" customHeight="false" outlineLevel="0" collapsed="false">
      <c r="B164" s="43" t="s">
        <v>36</v>
      </c>
      <c r="C164" s="88" t="s">
        <v>55</v>
      </c>
      <c r="D164" s="45" t="s">
        <v>71</v>
      </c>
      <c r="E164" s="45" t="s">
        <v>72</v>
      </c>
      <c r="F164" s="45" t="s">
        <v>73</v>
      </c>
      <c r="G164" s="45" t="s">
        <v>71</v>
      </c>
      <c r="H164" s="45" t="s">
        <v>74</v>
      </c>
      <c r="I164" s="46" t="s">
        <v>75</v>
      </c>
    </row>
    <row r="165" customFormat="false" ht="15" hidden="false" customHeight="false" outlineLevel="0" collapsed="false">
      <c r="B165" s="47" t="s">
        <v>58</v>
      </c>
      <c r="C165" s="89" t="s">
        <v>43</v>
      </c>
      <c r="D165" s="128" t="s">
        <v>43</v>
      </c>
      <c r="E165" s="128" t="s">
        <v>43</v>
      </c>
      <c r="F165" s="128" t="s">
        <v>43</v>
      </c>
      <c r="G165" s="128" t="s">
        <v>43</v>
      </c>
      <c r="H165" s="128" t="s">
        <v>43</v>
      </c>
      <c r="I165" s="51" t="s">
        <v>43</v>
      </c>
    </row>
    <row r="166" customFormat="false" ht="14.25" hidden="false" customHeight="false" outlineLevel="0" collapsed="false">
      <c r="B166" s="16" t="s">
        <v>16</v>
      </c>
      <c r="C166" s="90" t="s">
        <v>43</v>
      </c>
      <c r="D166" s="18" t="s">
        <v>43</v>
      </c>
      <c r="E166" s="18" t="s">
        <v>43</v>
      </c>
      <c r="F166" s="18" t="s">
        <v>43</v>
      </c>
      <c r="G166" s="18" t="s">
        <v>43</v>
      </c>
      <c r="H166" s="18" t="s">
        <v>43</v>
      </c>
      <c r="I166" s="54" t="s">
        <v>43</v>
      </c>
    </row>
    <row r="167" customFormat="false" ht="13.5" hidden="false" customHeight="false" outlineLevel="0" collapsed="false">
      <c r="B167" s="21" t="s">
        <v>22</v>
      </c>
      <c r="C167" s="91" t="s">
        <v>43</v>
      </c>
      <c r="D167" s="23" t="s">
        <v>43</v>
      </c>
      <c r="E167" s="23" t="s">
        <v>43</v>
      </c>
      <c r="F167" s="23" t="s">
        <v>43</v>
      </c>
      <c r="G167" s="23" t="s">
        <v>43</v>
      </c>
      <c r="H167" s="23" t="s">
        <v>43</v>
      </c>
      <c r="I167" s="76" t="s">
        <v>43</v>
      </c>
    </row>
    <row r="168" customFormat="false" ht="13.5" hidden="false" customHeight="false" outlineLevel="0" collapsed="false">
      <c r="B168" s="21" t="s">
        <v>23</v>
      </c>
      <c r="C168" s="91" t="s">
        <v>43</v>
      </c>
      <c r="D168" s="23" t="s">
        <v>43</v>
      </c>
      <c r="E168" s="23" t="s">
        <v>43</v>
      </c>
      <c r="F168" s="23" t="s">
        <v>43</v>
      </c>
      <c r="G168" s="23" t="s">
        <v>43</v>
      </c>
      <c r="H168" s="23" t="s">
        <v>43</v>
      </c>
      <c r="I168" s="76" t="s">
        <v>43</v>
      </c>
    </row>
    <row r="169" customFormat="false" ht="13.5" hidden="false" customHeight="false" outlineLevel="0" collapsed="false">
      <c r="B169" s="21" t="s">
        <v>25</v>
      </c>
      <c r="C169" s="91" t="s">
        <v>43</v>
      </c>
      <c r="D169" s="23" t="s">
        <v>43</v>
      </c>
      <c r="E169" s="23" t="s">
        <v>43</v>
      </c>
      <c r="F169" s="23" t="s">
        <v>43</v>
      </c>
      <c r="G169" s="23" t="s">
        <v>43</v>
      </c>
      <c r="H169" s="23" t="s">
        <v>43</v>
      </c>
      <c r="I169" s="76" t="s">
        <v>43</v>
      </c>
    </row>
    <row r="170" customFormat="false" ht="13.5" hidden="false" customHeight="false" outlineLevel="0" collapsed="false">
      <c r="B170" s="21" t="s">
        <v>26</v>
      </c>
      <c r="C170" s="91" t="s">
        <v>43</v>
      </c>
      <c r="D170" s="23" t="s">
        <v>43</v>
      </c>
      <c r="E170" s="23" t="s">
        <v>43</v>
      </c>
      <c r="F170" s="23" t="s">
        <v>43</v>
      </c>
      <c r="G170" s="23" t="s">
        <v>43</v>
      </c>
      <c r="H170" s="23" t="s">
        <v>43</v>
      </c>
      <c r="I170" s="76" t="s">
        <v>43</v>
      </c>
    </row>
    <row r="171" customFormat="false" ht="14.25" hidden="false" customHeight="false" outlineLevel="0" collapsed="false">
      <c r="B171" s="28" t="s">
        <v>27</v>
      </c>
      <c r="C171" s="92" t="s">
        <v>43</v>
      </c>
      <c r="D171" s="30" t="s">
        <v>43</v>
      </c>
      <c r="E171" s="30" t="s">
        <v>43</v>
      </c>
      <c r="F171" s="30" t="s">
        <v>43</v>
      </c>
      <c r="G171" s="30" t="s">
        <v>43</v>
      </c>
      <c r="H171" s="30" t="s">
        <v>43</v>
      </c>
      <c r="I171" s="59" t="s">
        <v>43</v>
      </c>
    </row>
    <row r="172" customFormat="false" ht="3.75" hidden="false" customHeight="true" outlineLevel="0" collapsed="false">
      <c r="B172" s="93"/>
      <c r="C172" s="93"/>
      <c r="D172" s="93"/>
      <c r="E172" s="93"/>
      <c r="F172" s="93"/>
      <c r="G172" s="93"/>
      <c r="H172" s="93"/>
      <c r="I172" s="93"/>
    </row>
    <row r="173" customFormat="false" ht="13.5" hidden="false" customHeight="true" outlineLevel="0" collapsed="false">
      <c r="B173" s="94"/>
      <c r="C173" s="95" t="s">
        <v>76</v>
      </c>
      <c r="D173" s="96" t="s">
        <v>77</v>
      </c>
      <c r="E173" s="97" t="s">
        <v>78</v>
      </c>
      <c r="F173" s="84" t="s">
        <v>79</v>
      </c>
      <c r="G173" s="96" t="s">
        <v>80</v>
      </c>
      <c r="H173" s="96" t="s">
        <v>81</v>
      </c>
      <c r="I173" s="98" t="s">
        <v>82</v>
      </c>
    </row>
    <row r="174" customFormat="false" ht="13.5" hidden="false" customHeight="false" outlineLevel="0" collapsed="false">
      <c r="B174" s="94"/>
      <c r="C174" s="95"/>
      <c r="D174" s="96"/>
      <c r="E174" s="97"/>
      <c r="F174" s="84"/>
      <c r="G174" s="96"/>
      <c r="H174" s="96"/>
      <c r="I174" s="98"/>
    </row>
    <row r="175" customFormat="false" ht="14.25" hidden="false" customHeight="false" outlineLevel="0" collapsed="false">
      <c r="B175" s="99"/>
      <c r="C175" s="63" t="s">
        <v>34</v>
      </c>
      <c r="D175" s="40" t="s">
        <v>34</v>
      </c>
      <c r="E175" s="63" t="s">
        <v>34</v>
      </c>
      <c r="F175" s="40" t="s">
        <v>34</v>
      </c>
      <c r="G175" s="63" t="s">
        <v>34</v>
      </c>
      <c r="H175" s="40" t="s">
        <v>34</v>
      </c>
      <c r="I175" s="42" t="s">
        <v>34</v>
      </c>
    </row>
    <row r="176" customFormat="false" ht="14.25" hidden="false" customHeight="false" outlineLevel="0" collapsed="false">
      <c r="B176" s="43" t="s">
        <v>36</v>
      </c>
      <c r="C176" s="100" t="s">
        <v>83</v>
      </c>
      <c r="D176" s="44" t="s">
        <v>84</v>
      </c>
      <c r="E176" s="44" t="s">
        <v>54</v>
      </c>
      <c r="F176" s="45" t="s">
        <v>72</v>
      </c>
      <c r="G176" s="44" t="s">
        <v>83</v>
      </c>
      <c r="H176" s="44" t="s">
        <v>85</v>
      </c>
      <c r="I176" s="101" t="s">
        <v>71</v>
      </c>
    </row>
    <row r="177" customFormat="false" ht="15" hidden="false" customHeight="false" outlineLevel="0" collapsed="false">
      <c r="B177" s="47" t="s">
        <v>58</v>
      </c>
      <c r="C177" s="48" t="s">
        <v>43</v>
      </c>
      <c r="D177" s="89" t="s">
        <v>43</v>
      </c>
      <c r="E177" s="89" t="s">
        <v>43</v>
      </c>
      <c r="F177" s="128" t="s">
        <v>43</v>
      </c>
      <c r="G177" s="89" t="s">
        <v>43</v>
      </c>
      <c r="H177" s="89" t="s">
        <v>43</v>
      </c>
      <c r="I177" s="152" t="s">
        <v>43</v>
      </c>
    </row>
    <row r="178" customFormat="false" ht="14.25" hidden="false" customHeight="false" outlineLevel="0" collapsed="false">
      <c r="B178" s="16" t="s">
        <v>16</v>
      </c>
      <c r="C178" s="109" t="s">
        <v>43</v>
      </c>
      <c r="D178" s="90" t="s">
        <v>43</v>
      </c>
      <c r="E178" s="90" t="s">
        <v>43</v>
      </c>
      <c r="F178" s="162" t="s">
        <v>43</v>
      </c>
      <c r="G178" s="90" t="s">
        <v>43</v>
      </c>
      <c r="H178" s="90" t="s">
        <v>43</v>
      </c>
      <c r="I178" s="153" t="s">
        <v>43</v>
      </c>
    </row>
    <row r="179" customFormat="false" ht="13.5" hidden="false" customHeight="false" outlineLevel="0" collapsed="false">
      <c r="B179" s="21" t="s">
        <v>22</v>
      </c>
      <c r="C179" s="111" t="s">
        <v>43</v>
      </c>
      <c r="D179" s="91" t="s">
        <v>43</v>
      </c>
      <c r="E179" s="91" t="s">
        <v>43</v>
      </c>
      <c r="F179" s="23" t="s">
        <v>43</v>
      </c>
      <c r="G179" s="91" t="s">
        <v>43</v>
      </c>
      <c r="H179" s="91" t="s">
        <v>43</v>
      </c>
      <c r="I179" s="154" t="s">
        <v>43</v>
      </c>
    </row>
    <row r="180" customFormat="false" ht="13.5" hidden="false" customHeight="false" outlineLevel="0" collapsed="false">
      <c r="B180" s="21" t="s">
        <v>23</v>
      </c>
      <c r="C180" s="111" t="s">
        <v>43</v>
      </c>
      <c r="D180" s="91" t="s">
        <v>43</v>
      </c>
      <c r="E180" s="91" t="s">
        <v>43</v>
      </c>
      <c r="F180" s="23" t="s">
        <v>43</v>
      </c>
      <c r="G180" s="91" t="s">
        <v>43</v>
      </c>
      <c r="H180" s="91" t="s">
        <v>43</v>
      </c>
      <c r="I180" s="154" t="s">
        <v>43</v>
      </c>
    </row>
    <row r="181" customFormat="false" ht="13.5" hidden="false" customHeight="false" outlineLevel="0" collapsed="false">
      <c r="B181" s="21" t="s">
        <v>25</v>
      </c>
      <c r="C181" s="111" t="s">
        <v>43</v>
      </c>
      <c r="D181" s="91" t="s">
        <v>43</v>
      </c>
      <c r="E181" s="91" t="s">
        <v>43</v>
      </c>
      <c r="F181" s="23" t="s">
        <v>43</v>
      </c>
      <c r="G181" s="91" t="s">
        <v>43</v>
      </c>
      <c r="H181" s="91" t="s">
        <v>43</v>
      </c>
      <c r="I181" s="154" t="s">
        <v>43</v>
      </c>
    </row>
    <row r="182" customFormat="false" ht="13.5" hidden="false" customHeight="false" outlineLevel="0" collapsed="false">
      <c r="B182" s="21" t="s">
        <v>26</v>
      </c>
      <c r="C182" s="111" t="s">
        <v>43</v>
      </c>
      <c r="D182" s="91" t="s">
        <v>43</v>
      </c>
      <c r="E182" s="91" t="s">
        <v>43</v>
      </c>
      <c r="F182" s="23" t="s">
        <v>43</v>
      </c>
      <c r="G182" s="91" t="s">
        <v>43</v>
      </c>
      <c r="H182" s="91" t="s">
        <v>43</v>
      </c>
      <c r="I182" s="154" t="s">
        <v>43</v>
      </c>
    </row>
    <row r="183" customFormat="false" ht="14.25" hidden="false" customHeight="false" outlineLevel="0" collapsed="false">
      <c r="B183" s="28" t="s">
        <v>27</v>
      </c>
      <c r="C183" s="113" t="s">
        <v>43</v>
      </c>
      <c r="D183" s="114" t="s">
        <v>43</v>
      </c>
      <c r="E183" s="114" t="s">
        <v>43</v>
      </c>
      <c r="F183" s="30" t="s">
        <v>43</v>
      </c>
      <c r="G183" s="114" t="s">
        <v>43</v>
      </c>
      <c r="H183" s="114" t="s">
        <v>43</v>
      </c>
      <c r="I183" s="163" t="s">
        <v>43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4"/>
      <c r="C186" s="102" t="s">
        <v>86</v>
      </c>
      <c r="D186" s="103" t="s">
        <v>87</v>
      </c>
      <c r="E186" s="104" t="s">
        <v>88</v>
      </c>
      <c r="F186" s="105" t="s">
        <v>89</v>
      </c>
      <c r="G186" s="38" t="s">
        <v>90</v>
      </c>
      <c r="H186" s="106"/>
      <c r="I186" s="106"/>
    </row>
    <row r="187" customFormat="false" ht="13.5" hidden="false" customHeight="false" outlineLevel="0" collapsed="false">
      <c r="B187" s="94"/>
      <c r="C187" s="102"/>
      <c r="D187" s="103"/>
      <c r="E187" s="104"/>
      <c r="F187" s="105"/>
      <c r="G187" s="38"/>
      <c r="H187" s="106"/>
      <c r="I187" s="106"/>
    </row>
    <row r="188" customFormat="false" ht="14.25" hidden="false" customHeight="false" outlineLevel="0" collapsed="false">
      <c r="B188" s="99"/>
      <c r="C188" s="63" t="s">
        <v>34</v>
      </c>
      <c r="D188" s="40" t="s">
        <v>34</v>
      </c>
      <c r="E188" s="63" t="s">
        <v>34</v>
      </c>
      <c r="F188" s="41" t="s">
        <v>34</v>
      </c>
      <c r="G188" s="42" t="s">
        <v>34</v>
      </c>
      <c r="H188" s="107"/>
      <c r="I188" s="107"/>
    </row>
    <row r="189" customFormat="false" ht="14.25" hidden="false" customHeight="false" outlineLevel="0" collapsed="false">
      <c r="B189" s="43" t="s">
        <v>36</v>
      </c>
      <c r="C189" s="100" t="s">
        <v>54</v>
      </c>
      <c r="D189" s="44" t="s">
        <v>54</v>
      </c>
      <c r="E189" s="44" t="s">
        <v>91</v>
      </c>
      <c r="F189" s="65" t="s">
        <v>92</v>
      </c>
      <c r="G189" s="46" t="s">
        <v>75</v>
      </c>
      <c r="H189" s="27"/>
      <c r="I189" s="27"/>
    </row>
    <row r="190" customFormat="false" ht="15" hidden="false" customHeight="false" outlineLevel="0" collapsed="false">
      <c r="B190" s="47" t="s">
        <v>58</v>
      </c>
      <c r="C190" s="48" t="s">
        <v>43</v>
      </c>
      <c r="D190" s="89" t="s">
        <v>43</v>
      </c>
      <c r="E190" s="89" t="s">
        <v>43</v>
      </c>
      <c r="F190" s="108" t="s">
        <v>43</v>
      </c>
      <c r="G190" s="51" t="s">
        <v>43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109" t="s">
        <v>43</v>
      </c>
      <c r="D191" s="90" t="s">
        <v>43</v>
      </c>
      <c r="E191" s="90" t="s">
        <v>43</v>
      </c>
      <c r="F191" s="110" t="s">
        <v>43</v>
      </c>
      <c r="G191" s="54" t="s">
        <v>43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111" t="s">
        <v>43</v>
      </c>
      <c r="D192" s="91" t="s">
        <v>43</v>
      </c>
      <c r="E192" s="91" t="s">
        <v>43</v>
      </c>
      <c r="F192" s="112" t="s">
        <v>43</v>
      </c>
      <c r="G192" s="76" t="s">
        <v>43</v>
      </c>
      <c r="H192" s="27"/>
      <c r="I192" s="27"/>
    </row>
    <row r="193" customFormat="false" ht="13.5" hidden="false" customHeight="false" outlineLevel="0" collapsed="false">
      <c r="B193" s="21" t="s">
        <v>23</v>
      </c>
      <c r="C193" s="111" t="s">
        <v>43</v>
      </c>
      <c r="D193" s="91" t="s">
        <v>43</v>
      </c>
      <c r="E193" s="91" t="s">
        <v>43</v>
      </c>
      <c r="F193" s="112" t="s">
        <v>43</v>
      </c>
      <c r="G193" s="76" t="s">
        <v>43</v>
      </c>
      <c r="H193" s="27"/>
      <c r="I193" s="27"/>
    </row>
    <row r="194" customFormat="false" ht="13.5" hidden="false" customHeight="false" outlineLevel="0" collapsed="false">
      <c r="B194" s="21" t="s">
        <v>25</v>
      </c>
      <c r="C194" s="111" t="s">
        <v>43</v>
      </c>
      <c r="D194" s="91" t="s">
        <v>43</v>
      </c>
      <c r="E194" s="91" t="s">
        <v>43</v>
      </c>
      <c r="F194" s="112" t="s">
        <v>43</v>
      </c>
      <c r="G194" s="76" t="s">
        <v>43</v>
      </c>
      <c r="H194" s="27"/>
      <c r="I194" s="27"/>
    </row>
    <row r="195" customFormat="false" ht="13.5" hidden="false" customHeight="false" outlineLevel="0" collapsed="false">
      <c r="B195" s="21" t="s">
        <v>26</v>
      </c>
      <c r="C195" s="111" t="s">
        <v>43</v>
      </c>
      <c r="D195" s="91" t="s">
        <v>43</v>
      </c>
      <c r="E195" s="91" t="s">
        <v>43</v>
      </c>
      <c r="F195" s="112" t="s">
        <v>43</v>
      </c>
      <c r="G195" s="76" t="s">
        <v>43</v>
      </c>
      <c r="H195" s="27"/>
      <c r="I195" s="27"/>
    </row>
    <row r="196" customFormat="false" ht="14.25" hidden="false" customHeight="false" outlineLevel="0" collapsed="false">
      <c r="B196" s="28" t="s">
        <v>27</v>
      </c>
      <c r="C196" s="113" t="s">
        <v>43</v>
      </c>
      <c r="D196" s="114" t="s">
        <v>43</v>
      </c>
      <c r="E196" s="114" t="s">
        <v>43</v>
      </c>
      <c r="F196" s="115" t="s">
        <v>43</v>
      </c>
      <c r="G196" s="116" t="s">
        <v>43</v>
      </c>
      <c r="H196" s="27"/>
      <c r="I196" s="27"/>
    </row>
    <row r="198" customFormat="false" ht="14.25" hidden="false" customHeight="false" outlineLevel="0" collapsed="false">
      <c r="B198" s="117" t="s">
        <v>93</v>
      </c>
      <c r="C198" s="117"/>
      <c r="D198" s="117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8"/>
      <c r="C199" s="119" t="s">
        <v>94</v>
      </c>
      <c r="D199" s="103" t="s">
        <v>95</v>
      </c>
      <c r="E199" s="103" t="s">
        <v>96</v>
      </c>
      <c r="F199" s="105" t="s">
        <v>97</v>
      </c>
      <c r="G199" s="103" t="s">
        <v>98</v>
      </c>
      <c r="H199" s="103" t="s">
        <v>99</v>
      </c>
      <c r="I199" s="120" t="s">
        <v>100</v>
      </c>
    </row>
    <row r="200" customFormat="false" ht="14.25" hidden="false" customHeight="false" outlineLevel="0" collapsed="false">
      <c r="B200" s="121"/>
      <c r="C200" s="40" t="s">
        <v>34</v>
      </c>
      <c r="D200" s="40" t="s">
        <v>34</v>
      </c>
      <c r="E200" s="40" t="s">
        <v>34</v>
      </c>
      <c r="F200" s="122" t="s">
        <v>34</v>
      </c>
      <c r="G200" s="40" t="s">
        <v>34</v>
      </c>
      <c r="H200" s="40" t="s">
        <v>34</v>
      </c>
      <c r="I200" s="123" t="s">
        <v>34</v>
      </c>
    </row>
    <row r="201" customFormat="false" ht="15" hidden="false" customHeight="false" outlineLevel="0" collapsed="false">
      <c r="B201" s="47" t="s">
        <v>58</v>
      </c>
      <c r="C201" s="124" t="s">
        <v>43</v>
      </c>
      <c r="D201" s="89" t="n">
        <f aca="false">ROUND(AVERAGE(D202:D207),2)</f>
        <v>1.28</v>
      </c>
      <c r="E201" s="89" t="n">
        <f aca="false">ROUND(AVERAGE(E202:E207),3)</f>
        <v>0.035</v>
      </c>
      <c r="F201" s="128" t="s">
        <v>101</v>
      </c>
      <c r="G201" s="128" t="s">
        <v>43</v>
      </c>
      <c r="H201" s="128" t="s">
        <v>43</v>
      </c>
      <c r="I201" s="51" t="s">
        <v>43</v>
      </c>
    </row>
    <row r="202" customFormat="false" ht="14.25" hidden="false" customHeight="false" outlineLevel="0" collapsed="false">
      <c r="B202" s="16" t="s">
        <v>16</v>
      </c>
      <c r="C202" s="130" t="s">
        <v>43</v>
      </c>
      <c r="D202" s="90" t="n">
        <v>1.2</v>
      </c>
      <c r="E202" s="18" t="n">
        <v>0.045</v>
      </c>
      <c r="F202" s="18" t="s">
        <v>101</v>
      </c>
      <c r="G202" s="18" t="s">
        <v>43</v>
      </c>
      <c r="H202" s="18" t="s">
        <v>43</v>
      </c>
      <c r="I202" s="54" t="s">
        <v>43</v>
      </c>
    </row>
    <row r="203" customFormat="false" ht="13.5" hidden="false" customHeight="false" outlineLevel="0" collapsed="false">
      <c r="B203" s="21" t="s">
        <v>22</v>
      </c>
      <c r="C203" s="133" t="s">
        <v>43</v>
      </c>
      <c r="D203" s="91" t="n">
        <v>1.2</v>
      </c>
      <c r="E203" s="23" t="n">
        <v>0.043</v>
      </c>
      <c r="F203" s="23" t="s">
        <v>101</v>
      </c>
      <c r="G203" s="23" t="s">
        <v>43</v>
      </c>
      <c r="H203" s="23" t="s">
        <v>43</v>
      </c>
      <c r="I203" s="76" t="s">
        <v>43</v>
      </c>
    </row>
    <row r="204" customFormat="false" ht="13.5" hidden="false" customHeight="false" outlineLevel="0" collapsed="false">
      <c r="B204" s="21" t="s">
        <v>23</v>
      </c>
      <c r="C204" s="133" t="s">
        <v>43</v>
      </c>
      <c r="D204" s="23" t="s">
        <v>43</v>
      </c>
      <c r="E204" s="23" t="s">
        <v>43</v>
      </c>
      <c r="F204" s="23" t="s">
        <v>43</v>
      </c>
      <c r="G204" s="23" t="s">
        <v>43</v>
      </c>
      <c r="H204" s="23" t="s">
        <v>43</v>
      </c>
      <c r="I204" s="76" t="s">
        <v>43</v>
      </c>
    </row>
    <row r="205" customFormat="false" ht="13.5" hidden="false" customHeight="false" outlineLevel="0" collapsed="false">
      <c r="B205" s="21" t="s">
        <v>25</v>
      </c>
      <c r="C205" s="133" t="s">
        <v>43</v>
      </c>
      <c r="D205" s="91" t="n">
        <v>1.5</v>
      </c>
      <c r="E205" s="23" t="n">
        <v>0.029</v>
      </c>
      <c r="F205" s="23" t="s">
        <v>101</v>
      </c>
      <c r="G205" s="23" t="s">
        <v>43</v>
      </c>
      <c r="H205" s="23" t="s">
        <v>43</v>
      </c>
      <c r="I205" s="76" t="s">
        <v>43</v>
      </c>
    </row>
    <row r="206" customFormat="false" ht="13.5" hidden="false" customHeight="false" outlineLevel="0" collapsed="false">
      <c r="B206" s="21" t="s">
        <v>26</v>
      </c>
      <c r="C206" s="133" t="s">
        <v>43</v>
      </c>
      <c r="D206" s="91" t="n">
        <v>1.2</v>
      </c>
      <c r="E206" s="23" t="n">
        <v>0.024</v>
      </c>
      <c r="F206" s="23" t="s">
        <v>101</v>
      </c>
      <c r="G206" s="23" t="s">
        <v>43</v>
      </c>
      <c r="H206" s="23" t="s">
        <v>43</v>
      </c>
      <c r="I206" s="76" t="s">
        <v>43</v>
      </c>
    </row>
    <row r="207" customFormat="false" ht="14.25" hidden="false" customHeight="false" outlineLevel="0" collapsed="false">
      <c r="B207" s="28" t="s">
        <v>27</v>
      </c>
      <c r="C207" s="30" t="s">
        <v>43</v>
      </c>
      <c r="D207" s="30" t="s">
        <v>43</v>
      </c>
      <c r="E207" s="30" t="s">
        <v>43</v>
      </c>
      <c r="F207" s="30" t="s">
        <v>43</v>
      </c>
      <c r="G207" s="30" t="s">
        <v>43</v>
      </c>
      <c r="H207" s="30" t="s">
        <v>43</v>
      </c>
      <c r="I207" s="59" t="s">
        <v>43</v>
      </c>
    </row>
    <row r="208" customFormat="false" ht="6.75" hidden="false" customHeight="true" outlineLevel="0" collapsed="false">
      <c r="C208" s="93"/>
      <c r="D208" s="93"/>
      <c r="E208" s="93"/>
      <c r="F208" s="93"/>
      <c r="G208" s="93"/>
      <c r="H208" s="93"/>
      <c r="I208" s="93"/>
    </row>
    <row r="209" customFormat="false" ht="27" hidden="false" customHeight="true" outlineLevel="0" collapsed="false">
      <c r="B209" s="118"/>
      <c r="C209" s="103" t="s">
        <v>102</v>
      </c>
      <c r="D209" s="82" t="s">
        <v>103</v>
      </c>
      <c r="E209" s="82" t="s">
        <v>104</v>
      </c>
      <c r="F209" s="135" t="s">
        <v>105</v>
      </c>
      <c r="G209" s="82" t="s">
        <v>106</v>
      </c>
      <c r="H209" s="103" t="s">
        <v>107</v>
      </c>
      <c r="I209" s="38" t="s">
        <v>108</v>
      </c>
    </row>
    <row r="210" customFormat="false" ht="14.25" hidden="false" customHeight="false" outlineLevel="0" collapsed="false">
      <c r="B210" s="121"/>
      <c r="C210" s="40" t="s">
        <v>34</v>
      </c>
      <c r="D210" s="40" t="s">
        <v>34</v>
      </c>
      <c r="E210" s="40" t="s">
        <v>34</v>
      </c>
      <c r="F210" s="41" t="s">
        <v>34</v>
      </c>
      <c r="G210" s="40" t="s">
        <v>34</v>
      </c>
      <c r="H210" s="40" t="s">
        <v>109</v>
      </c>
      <c r="I210" s="123" t="s">
        <v>110</v>
      </c>
    </row>
    <row r="211" customFormat="false" ht="15" hidden="false" customHeight="false" outlineLevel="0" collapsed="false">
      <c r="B211" s="47" t="s">
        <v>58</v>
      </c>
      <c r="C211" s="124" t="s">
        <v>43</v>
      </c>
      <c r="D211" s="89" t="s">
        <v>43</v>
      </c>
      <c r="E211" s="128" t="n">
        <f aca="false">ROUND(AVERAGE(E212:E217),1)</f>
        <v>1.9</v>
      </c>
      <c r="F211" s="128" t="s">
        <v>43</v>
      </c>
      <c r="G211" s="128" t="n">
        <f aca="false">ROUND(AVERAGE(G212:G217),2)</f>
        <v>0.02</v>
      </c>
      <c r="H211" s="108" t="s">
        <v>43</v>
      </c>
      <c r="I211" s="129" t="s">
        <v>43</v>
      </c>
    </row>
    <row r="212" customFormat="false" ht="14.25" hidden="false" customHeight="false" outlineLevel="0" collapsed="false">
      <c r="B212" s="16" t="s">
        <v>16</v>
      </c>
      <c r="C212" s="130" t="s">
        <v>43</v>
      </c>
      <c r="D212" s="90" t="s">
        <v>43</v>
      </c>
      <c r="E212" s="18" t="n">
        <v>1.8</v>
      </c>
      <c r="F212" s="18" t="s">
        <v>43</v>
      </c>
      <c r="G212" s="74" t="n">
        <v>0.02</v>
      </c>
      <c r="H212" s="131" t="s">
        <v>43</v>
      </c>
      <c r="I212" s="132" t="s">
        <v>43</v>
      </c>
    </row>
    <row r="213" customFormat="false" ht="13.5" hidden="false" customHeight="false" outlineLevel="0" collapsed="false">
      <c r="B213" s="21" t="s">
        <v>22</v>
      </c>
      <c r="C213" s="133" t="s">
        <v>43</v>
      </c>
      <c r="D213" s="91" t="s">
        <v>43</v>
      </c>
      <c r="E213" s="23" t="n">
        <v>1.9</v>
      </c>
      <c r="F213" s="23" t="s">
        <v>43</v>
      </c>
      <c r="G213" s="74" t="n">
        <v>0.03</v>
      </c>
      <c r="H213" s="112" t="s">
        <v>43</v>
      </c>
      <c r="I213" s="193" t="s">
        <v>43</v>
      </c>
    </row>
    <row r="214" customFormat="false" ht="13.5" hidden="false" customHeight="false" outlineLevel="0" collapsed="false">
      <c r="B214" s="21" t="s">
        <v>23</v>
      </c>
      <c r="C214" s="133" t="s">
        <v>43</v>
      </c>
      <c r="D214" s="91" t="s">
        <v>43</v>
      </c>
      <c r="E214" s="23" t="n">
        <v>1.8</v>
      </c>
      <c r="F214" s="23" t="s">
        <v>43</v>
      </c>
      <c r="G214" s="74" t="s">
        <v>43</v>
      </c>
      <c r="H214" s="112" t="s">
        <v>43</v>
      </c>
      <c r="I214" s="76" t="s">
        <v>43</v>
      </c>
    </row>
    <row r="215" customFormat="false" ht="13.5" hidden="false" customHeight="false" outlineLevel="0" collapsed="false">
      <c r="B215" s="21" t="s">
        <v>25</v>
      </c>
      <c r="C215" s="133" t="s">
        <v>43</v>
      </c>
      <c r="D215" s="91" t="s">
        <v>43</v>
      </c>
      <c r="E215" s="23" t="n">
        <v>1.3</v>
      </c>
      <c r="F215" s="23" t="s">
        <v>43</v>
      </c>
      <c r="G215" s="74" t="n">
        <v>0.02</v>
      </c>
      <c r="H215" s="112" t="s">
        <v>43</v>
      </c>
      <c r="I215" s="76" t="s">
        <v>43</v>
      </c>
    </row>
    <row r="216" customFormat="false" ht="13.5" hidden="false" customHeight="false" outlineLevel="0" collapsed="false">
      <c r="B216" s="21" t="s">
        <v>26</v>
      </c>
      <c r="C216" s="133" t="s">
        <v>43</v>
      </c>
      <c r="D216" s="91" t="s">
        <v>43</v>
      </c>
      <c r="E216" s="23" t="n">
        <v>2</v>
      </c>
      <c r="F216" s="23" t="s">
        <v>43</v>
      </c>
      <c r="G216" s="74" t="n">
        <v>0.02</v>
      </c>
      <c r="H216" s="112" t="s">
        <v>43</v>
      </c>
      <c r="I216" s="76" t="s">
        <v>43</v>
      </c>
    </row>
    <row r="217" customFormat="false" ht="14.25" hidden="false" customHeight="false" outlineLevel="0" collapsed="false">
      <c r="B217" s="28" t="s">
        <v>27</v>
      </c>
      <c r="C217" s="134" t="s">
        <v>43</v>
      </c>
      <c r="D217" s="92" t="s">
        <v>43</v>
      </c>
      <c r="E217" s="30" t="n">
        <v>2.3</v>
      </c>
      <c r="F217" s="30" t="s">
        <v>43</v>
      </c>
      <c r="G217" s="30" t="s">
        <v>43</v>
      </c>
      <c r="H217" s="115" t="s">
        <v>43</v>
      </c>
      <c r="I217" s="59" t="s">
        <v>43</v>
      </c>
    </row>
    <row r="246" customFormat="false" ht="15" hidden="false" customHeight="false" outlineLevel="0" collapsed="false">
      <c r="B246" s="1" t="str">
        <f aca="false">B2</f>
        <v>昭和62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147</v>
      </c>
      <c r="D247" s="6" t="s">
        <v>3</v>
      </c>
      <c r="E247" s="7" t="s">
        <v>140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5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17</v>
      </c>
      <c r="D252" s="18" t="n">
        <v>23.3</v>
      </c>
      <c r="E252" s="18" t="n">
        <v>17.7</v>
      </c>
      <c r="F252" s="19" t="s">
        <v>18</v>
      </c>
      <c r="G252" s="19" t="s">
        <v>19</v>
      </c>
      <c r="H252" s="173" t="s">
        <v>145</v>
      </c>
      <c r="I252" s="20" t="s">
        <v>21</v>
      </c>
    </row>
    <row r="253" customFormat="false" ht="13.5" hidden="false" customHeight="false" outlineLevel="0" collapsed="false">
      <c r="B253" s="21" t="s">
        <v>22</v>
      </c>
      <c r="C253" s="22" t="s">
        <v>17</v>
      </c>
      <c r="D253" s="23" t="n">
        <v>32.6</v>
      </c>
      <c r="E253" s="23" t="n">
        <v>25.5</v>
      </c>
      <c r="F253" s="19" t="s">
        <v>18</v>
      </c>
      <c r="G253" s="24" t="s">
        <v>19</v>
      </c>
      <c r="H253" s="161" t="s">
        <v>145</v>
      </c>
      <c r="I253" s="25" t="s">
        <v>21</v>
      </c>
    </row>
    <row r="254" customFormat="false" ht="13.5" hidden="false" customHeight="false" outlineLevel="0" collapsed="false">
      <c r="B254" s="21" t="s">
        <v>23</v>
      </c>
      <c r="C254" s="22" t="s">
        <v>148</v>
      </c>
      <c r="D254" s="23" t="n">
        <v>30.4</v>
      </c>
      <c r="E254" s="23" t="n">
        <v>24.7</v>
      </c>
      <c r="F254" s="19" t="s">
        <v>18</v>
      </c>
      <c r="G254" s="24" t="s">
        <v>19</v>
      </c>
      <c r="H254" s="161" t="s">
        <v>149</v>
      </c>
      <c r="I254" s="25" t="s">
        <v>21</v>
      </c>
    </row>
    <row r="255" customFormat="false" ht="13.5" hidden="false" customHeight="false" outlineLevel="0" collapsed="false">
      <c r="B255" s="21" t="s">
        <v>25</v>
      </c>
      <c r="C255" s="22" t="s">
        <v>17</v>
      </c>
      <c r="D255" s="23" t="n">
        <v>19</v>
      </c>
      <c r="E255" s="23" t="n">
        <v>13.6</v>
      </c>
      <c r="F255" s="19" t="s">
        <v>18</v>
      </c>
      <c r="G255" s="24" t="s">
        <v>19</v>
      </c>
      <c r="H255" s="161" t="s">
        <v>145</v>
      </c>
      <c r="I255" s="25" t="s">
        <v>21</v>
      </c>
    </row>
    <row r="256" customFormat="false" ht="13.5" hidden="false" customHeight="false" outlineLevel="0" collapsed="false">
      <c r="B256" s="21" t="s">
        <v>26</v>
      </c>
      <c r="C256" s="22" t="s">
        <v>17</v>
      </c>
      <c r="D256" s="23" t="n">
        <v>10.5</v>
      </c>
      <c r="E256" s="23" t="n">
        <v>7.1</v>
      </c>
      <c r="F256" s="19" t="s">
        <v>18</v>
      </c>
      <c r="G256" s="24" t="s">
        <v>19</v>
      </c>
      <c r="H256" s="161" t="s">
        <v>145</v>
      </c>
      <c r="I256" s="25" t="s">
        <v>21</v>
      </c>
    </row>
    <row r="257" customFormat="false" ht="14.25" hidden="false" customHeight="false" outlineLevel="0" collapsed="false">
      <c r="B257" s="28" t="s">
        <v>27</v>
      </c>
      <c r="C257" s="29" t="s">
        <v>17</v>
      </c>
      <c r="D257" s="30" t="n">
        <v>12.1</v>
      </c>
      <c r="E257" s="30" t="n">
        <v>8.6</v>
      </c>
      <c r="F257" s="19" t="s">
        <v>18</v>
      </c>
      <c r="G257" s="31" t="s">
        <v>19</v>
      </c>
      <c r="H257" s="168" t="s">
        <v>150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28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63" t="s">
        <v>29</v>
      </c>
      <c r="E260" s="170" t="s">
        <v>30</v>
      </c>
      <c r="F260" s="170" t="s">
        <v>31</v>
      </c>
      <c r="G260" s="170" t="s">
        <v>32</v>
      </c>
      <c r="H260" s="38" t="s">
        <v>33</v>
      </c>
    </row>
    <row r="261" customFormat="false" ht="14.25" hidden="false" customHeight="false" outlineLevel="0" collapsed="false">
      <c r="B261" s="39"/>
      <c r="C261" s="39"/>
      <c r="D261" s="63"/>
      <c r="E261" s="40" t="s">
        <v>34</v>
      </c>
      <c r="F261" s="41" t="s">
        <v>34</v>
      </c>
      <c r="G261" s="40" t="s">
        <v>34</v>
      </c>
      <c r="H261" s="42" t="s">
        <v>35</v>
      </c>
    </row>
    <row r="262" customFormat="false" ht="14.25" hidden="false" customHeight="false" outlineLevel="0" collapsed="false">
      <c r="B262" s="43" t="s">
        <v>36</v>
      </c>
      <c r="C262" s="43"/>
      <c r="D262" s="44" t="s">
        <v>37</v>
      </c>
      <c r="E262" s="45" t="s">
        <v>38</v>
      </c>
      <c r="F262" s="45" t="s">
        <v>39</v>
      </c>
      <c r="G262" s="45" t="s">
        <v>40</v>
      </c>
      <c r="H262" s="46" t="s">
        <v>41</v>
      </c>
    </row>
    <row r="263" customFormat="false" ht="15" hidden="false" customHeight="false" outlineLevel="0" collapsed="false">
      <c r="B263" s="47" t="s">
        <v>42</v>
      </c>
      <c r="C263" s="47"/>
      <c r="D263" s="48" t="s">
        <v>43</v>
      </c>
      <c r="E263" s="128" t="n">
        <f aca="false">ROUND(AVERAGE(E264:E269),1)</f>
        <v>10</v>
      </c>
      <c r="F263" s="128" t="s">
        <v>151</v>
      </c>
      <c r="G263" s="50" t="n">
        <f aca="false">AVERAGE(G264:G269)</f>
        <v>4</v>
      </c>
      <c r="H263" s="51" t="s">
        <v>43</v>
      </c>
    </row>
    <row r="264" customFormat="false" ht="14.25" hidden="false" customHeight="false" outlineLevel="0" collapsed="false">
      <c r="B264" s="52" t="s">
        <v>16</v>
      </c>
      <c r="C264" s="52"/>
      <c r="D264" s="90" t="n">
        <v>8.18</v>
      </c>
      <c r="E264" s="18" t="n">
        <v>12</v>
      </c>
      <c r="F264" s="18" t="n">
        <v>1.7</v>
      </c>
      <c r="G264" s="18" t="n">
        <v>2</v>
      </c>
      <c r="H264" s="54" t="s">
        <v>43</v>
      </c>
    </row>
    <row r="265" customFormat="false" ht="13.5" hidden="false" customHeight="false" outlineLevel="0" collapsed="false">
      <c r="B265" s="55" t="s">
        <v>22</v>
      </c>
      <c r="C265" s="55"/>
      <c r="D265" s="91" t="n">
        <v>8.06</v>
      </c>
      <c r="E265" s="23" t="n">
        <v>8.2</v>
      </c>
      <c r="F265" s="23" t="n">
        <v>1</v>
      </c>
      <c r="G265" s="23" t="n">
        <v>10</v>
      </c>
      <c r="H265" s="76" t="s">
        <v>43</v>
      </c>
    </row>
    <row r="266" customFormat="false" ht="14.25" hidden="false" customHeight="true" outlineLevel="0" collapsed="false">
      <c r="B266" s="55" t="s">
        <v>23</v>
      </c>
      <c r="C266" s="55"/>
      <c r="D266" s="91" t="n">
        <v>7.76</v>
      </c>
      <c r="E266" s="23" t="n">
        <v>7.8</v>
      </c>
      <c r="F266" s="23" t="s">
        <v>45</v>
      </c>
      <c r="G266" s="23" t="n">
        <v>4</v>
      </c>
      <c r="H266" s="76" t="s">
        <v>43</v>
      </c>
    </row>
    <row r="267" customFormat="false" ht="13.5" hidden="false" customHeight="false" outlineLevel="0" collapsed="false">
      <c r="B267" s="55" t="s">
        <v>25</v>
      </c>
      <c r="C267" s="55"/>
      <c r="D267" s="91" t="n">
        <v>7.88</v>
      </c>
      <c r="E267" s="23" t="n">
        <v>11</v>
      </c>
      <c r="F267" s="23" t="n">
        <v>1.2</v>
      </c>
      <c r="G267" s="23" t="n">
        <v>3</v>
      </c>
      <c r="H267" s="76" t="s">
        <v>43</v>
      </c>
    </row>
    <row r="268" customFormat="false" ht="13.5" hidden="false" customHeight="false" outlineLevel="0" collapsed="false">
      <c r="B268" s="55" t="s">
        <v>26</v>
      </c>
      <c r="C268" s="55"/>
      <c r="D268" s="91" t="n">
        <v>7.71</v>
      </c>
      <c r="E268" s="23" t="n">
        <v>10</v>
      </c>
      <c r="F268" s="23" t="n">
        <v>1.3</v>
      </c>
      <c r="G268" s="23" t="n">
        <v>1</v>
      </c>
      <c r="H268" s="76" t="s">
        <v>43</v>
      </c>
    </row>
    <row r="269" customFormat="false" ht="14.25" hidden="false" customHeight="false" outlineLevel="0" collapsed="false">
      <c r="B269" s="57" t="s">
        <v>27</v>
      </c>
      <c r="C269" s="57"/>
      <c r="D269" s="92" t="n">
        <v>8.05</v>
      </c>
      <c r="E269" s="30" t="n">
        <v>11</v>
      </c>
      <c r="F269" s="30" t="n">
        <v>2</v>
      </c>
      <c r="G269" s="30" t="n">
        <v>4</v>
      </c>
      <c r="H269" s="59" t="s">
        <v>43</v>
      </c>
    </row>
    <row r="271" customFormat="false" ht="14.25" hidden="false" customHeight="false" outlineLevel="0" collapsed="false">
      <c r="B271" s="12" t="s">
        <v>46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60" t="s">
        <v>47</v>
      </c>
      <c r="D272" s="61" t="s">
        <v>48</v>
      </c>
      <c r="E272" s="61" t="s">
        <v>49</v>
      </c>
      <c r="F272" s="61" t="s">
        <v>50</v>
      </c>
      <c r="G272" s="61" t="s">
        <v>51</v>
      </c>
      <c r="H272" s="61" t="s">
        <v>52</v>
      </c>
      <c r="I272" s="62" t="s">
        <v>53</v>
      </c>
    </row>
    <row r="273" customFormat="false" ht="14.25" hidden="false" customHeight="false" outlineLevel="0" collapsed="false">
      <c r="B273" s="39"/>
      <c r="C273" s="63" t="s">
        <v>34</v>
      </c>
      <c r="D273" s="40" t="s">
        <v>34</v>
      </c>
      <c r="E273" s="40" t="s">
        <v>34</v>
      </c>
      <c r="F273" s="40" t="s">
        <v>34</v>
      </c>
      <c r="G273" s="40" t="s">
        <v>34</v>
      </c>
      <c r="H273" s="40" t="s">
        <v>34</v>
      </c>
      <c r="I273" s="42" t="s">
        <v>34</v>
      </c>
    </row>
    <row r="274" customFormat="false" ht="14.25" hidden="false" customHeight="false" outlineLevel="0" collapsed="false">
      <c r="B274" s="43" t="s">
        <v>36</v>
      </c>
      <c r="C274" s="44" t="s">
        <v>54</v>
      </c>
      <c r="D274" s="64" t="s">
        <v>55</v>
      </c>
      <c r="E274" s="45" t="s">
        <v>54</v>
      </c>
      <c r="F274" s="65" t="s">
        <v>56</v>
      </c>
      <c r="G274" s="45" t="s">
        <v>54</v>
      </c>
      <c r="H274" s="45" t="s">
        <v>57</v>
      </c>
      <c r="I274" s="66" t="s">
        <v>55</v>
      </c>
    </row>
    <row r="275" customFormat="false" ht="15" hidden="false" customHeight="false" outlineLevel="0" collapsed="false">
      <c r="B275" s="47" t="s">
        <v>58</v>
      </c>
      <c r="C275" s="67" t="s">
        <v>59</v>
      </c>
      <c r="D275" s="68" t="s">
        <v>60</v>
      </c>
      <c r="E275" s="68" t="s">
        <v>61</v>
      </c>
      <c r="F275" s="69" t="s">
        <v>62</v>
      </c>
      <c r="G275" s="68" t="s">
        <v>62</v>
      </c>
      <c r="H275" s="68" t="s">
        <v>63</v>
      </c>
      <c r="I275" s="51"/>
    </row>
    <row r="276" customFormat="false" ht="14.25" hidden="false" customHeight="false" outlineLevel="0" collapsed="false">
      <c r="B276" s="16" t="s">
        <v>16</v>
      </c>
      <c r="C276" s="70" t="s">
        <v>59</v>
      </c>
      <c r="D276" s="71" t="s">
        <v>60</v>
      </c>
      <c r="E276" s="71" t="s">
        <v>61</v>
      </c>
      <c r="F276" s="72" t="s">
        <v>62</v>
      </c>
      <c r="G276" s="71" t="s">
        <v>62</v>
      </c>
      <c r="H276" s="71" t="s">
        <v>63</v>
      </c>
      <c r="I276" s="54" t="s">
        <v>43</v>
      </c>
    </row>
    <row r="277" customFormat="false" ht="13.5" hidden="false" customHeight="false" outlineLevel="0" collapsed="false">
      <c r="B277" s="21" t="s">
        <v>22</v>
      </c>
      <c r="C277" s="73" t="s">
        <v>59</v>
      </c>
      <c r="D277" s="74" t="s">
        <v>60</v>
      </c>
      <c r="E277" s="74" t="s">
        <v>61</v>
      </c>
      <c r="F277" s="75" t="s">
        <v>62</v>
      </c>
      <c r="G277" s="74" t="s">
        <v>62</v>
      </c>
      <c r="H277" s="74" t="s">
        <v>63</v>
      </c>
      <c r="I277" s="76" t="s">
        <v>43</v>
      </c>
    </row>
    <row r="278" customFormat="false" ht="13.5" hidden="false" customHeight="false" outlineLevel="0" collapsed="false">
      <c r="B278" s="21" t="s">
        <v>23</v>
      </c>
      <c r="C278" s="73" t="s">
        <v>43</v>
      </c>
      <c r="D278" s="73" t="s">
        <v>43</v>
      </c>
      <c r="E278" s="73" t="s">
        <v>43</v>
      </c>
      <c r="F278" s="73" t="s">
        <v>43</v>
      </c>
      <c r="G278" s="73" t="s">
        <v>43</v>
      </c>
      <c r="H278" s="74" t="s">
        <v>63</v>
      </c>
      <c r="I278" s="76" t="s">
        <v>43</v>
      </c>
    </row>
    <row r="279" customFormat="false" ht="13.5" hidden="false" customHeight="false" outlineLevel="0" collapsed="false">
      <c r="B279" s="21" t="s">
        <v>25</v>
      </c>
      <c r="C279" s="73" t="s">
        <v>59</v>
      </c>
      <c r="D279" s="74" t="s">
        <v>60</v>
      </c>
      <c r="E279" s="74" t="s">
        <v>61</v>
      </c>
      <c r="F279" s="75" t="s">
        <v>62</v>
      </c>
      <c r="G279" s="74" t="s">
        <v>62</v>
      </c>
      <c r="H279" s="74" t="s">
        <v>63</v>
      </c>
      <c r="I279" s="76" t="s">
        <v>43</v>
      </c>
    </row>
    <row r="280" customFormat="false" ht="13.5" hidden="false" customHeight="false" outlineLevel="0" collapsed="false">
      <c r="B280" s="21" t="s">
        <v>26</v>
      </c>
      <c r="C280" s="73" t="s">
        <v>59</v>
      </c>
      <c r="D280" s="74" t="s">
        <v>60</v>
      </c>
      <c r="E280" s="74" t="s">
        <v>61</v>
      </c>
      <c r="F280" s="75" t="s">
        <v>62</v>
      </c>
      <c r="G280" s="74" t="s">
        <v>62</v>
      </c>
      <c r="H280" s="74" t="s">
        <v>63</v>
      </c>
      <c r="I280" s="76" t="s">
        <v>43</v>
      </c>
    </row>
    <row r="281" customFormat="false" ht="14.25" hidden="false" customHeight="false" outlineLevel="0" collapsed="false">
      <c r="B281" s="28" t="s">
        <v>27</v>
      </c>
      <c r="C281" s="77" t="s">
        <v>43</v>
      </c>
      <c r="D281" s="77" t="s">
        <v>43</v>
      </c>
      <c r="E281" s="77" t="s">
        <v>43</v>
      </c>
      <c r="F281" s="77" t="s">
        <v>43</v>
      </c>
      <c r="G281" s="77" t="s">
        <v>43</v>
      </c>
      <c r="H281" s="78" t="s">
        <v>63</v>
      </c>
      <c r="I281" s="59" t="s">
        <v>43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80"/>
      <c r="C283" s="81" t="s">
        <v>64</v>
      </c>
      <c r="D283" s="82" t="s">
        <v>65</v>
      </c>
      <c r="E283" s="83" t="s">
        <v>66</v>
      </c>
      <c r="F283" s="84" t="s">
        <v>67</v>
      </c>
      <c r="G283" s="85" t="s">
        <v>68</v>
      </c>
      <c r="H283" s="86" t="s">
        <v>69</v>
      </c>
      <c r="I283" s="87" t="s">
        <v>70</v>
      </c>
    </row>
    <row r="284" customFormat="false" ht="13.5" hidden="false" customHeight="false" outlineLevel="0" collapsed="false">
      <c r="B284" s="80"/>
      <c r="C284" s="81"/>
      <c r="D284" s="82"/>
      <c r="E284" s="83"/>
      <c r="F284" s="84"/>
      <c r="G284" s="85"/>
      <c r="H284" s="86"/>
      <c r="I284" s="87"/>
    </row>
    <row r="285" customFormat="false" ht="14.25" hidden="false" customHeight="false" outlineLevel="0" collapsed="false">
      <c r="B285" s="80"/>
      <c r="C285" s="63" t="s">
        <v>34</v>
      </c>
      <c r="D285" s="40" t="s">
        <v>34</v>
      </c>
      <c r="E285" s="40" t="s">
        <v>34</v>
      </c>
      <c r="F285" s="40" t="s">
        <v>34</v>
      </c>
      <c r="G285" s="40" t="s">
        <v>34</v>
      </c>
      <c r="H285" s="40" t="s">
        <v>34</v>
      </c>
      <c r="I285" s="42" t="s">
        <v>34</v>
      </c>
    </row>
    <row r="286" customFormat="false" ht="14.25" hidden="false" customHeight="false" outlineLevel="0" collapsed="false">
      <c r="B286" s="43" t="s">
        <v>36</v>
      </c>
      <c r="C286" s="88" t="s">
        <v>55</v>
      </c>
      <c r="D286" s="45" t="s">
        <v>71</v>
      </c>
      <c r="E286" s="45" t="s">
        <v>72</v>
      </c>
      <c r="F286" s="45" t="s">
        <v>73</v>
      </c>
      <c r="G286" s="45" t="s">
        <v>71</v>
      </c>
      <c r="H286" s="45" t="s">
        <v>74</v>
      </c>
      <c r="I286" s="46" t="s">
        <v>75</v>
      </c>
    </row>
    <row r="287" customFormat="false" ht="15" hidden="false" customHeight="false" outlineLevel="0" collapsed="false">
      <c r="B287" s="47" t="s">
        <v>58</v>
      </c>
      <c r="C287" s="89" t="s">
        <v>43</v>
      </c>
      <c r="D287" s="89" t="s">
        <v>43</v>
      </c>
      <c r="E287" s="89" t="s">
        <v>43</v>
      </c>
      <c r="F287" s="89" t="s">
        <v>43</v>
      </c>
      <c r="G287" s="89" t="s">
        <v>43</v>
      </c>
      <c r="H287" s="89" t="s">
        <v>43</v>
      </c>
      <c r="I287" s="152" t="s">
        <v>43</v>
      </c>
    </row>
    <row r="288" customFormat="false" ht="14.25" hidden="false" customHeight="false" outlineLevel="0" collapsed="false">
      <c r="B288" s="16" t="s">
        <v>16</v>
      </c>
      <c r="C288" s="90" t="s">
        <v>43</v>
      </c>
      <c r="D288" s="90" t="s">
        <v>43</v>
      </c>
      <c r="E288" s="90" t="s">
        <v>43</v>
      </c>
      <c r="F288" s="90" t="s">
        <v>43</v>
      </c>
      <c r="G288" s="90" t="s">
        <v>43</v>
      </c>
      <c r="H288" s="90" t="s">
        <v>43</v>
      </c>
      <c r="I288" s="153" t="s">
        <v>43</v>
      </c>
    </row>
    <row r="289" customFormat="false" ht="13.5" hidden="false" customHeight="false" outlineLevel="0" collapsed="false">
      <c r="B289" s="21" t="s">
        <v>22</v>
      </c>
      <c r="C289" s="91" t="s">
        <v>43</v>
      </c>
      <c r="D289" s="91" t="s">
        <v>43</v>
      </c>
      <c r="E289" s="91" t="s">
        <v>43</v>
      </c>
      <c r="F289" s="91" t="s">
        <v>43</v>
      </c>
      <c r="G289" s="91" t="s">
        <v>43</v>
      </c>
      <c r="H289" s="91" t="s">
        <v>43</v>
      </c>
      <c r="I289" s="154" t="s">
        <v>43</v>
      </c>
    </row>
    <row r="290" customFormat="false" ht="13.5" hidden="false" customHeight="false" outlineLevel="0" collapsed="false">
      <c r="B290" s="21" t="s">
        <v>23</v>
      </c>
      <c r="C290" s="91" t="s">
        <v>43</v>
      </c>
      <c r="D290" s="91" t="s">
        <v>43</v>
      </c>
      <c r="E290" s="91" t="s">
        <v>43</v>
      </c>
      <c r="F290" s="91" t="s">
        <v>43</v>
      </c>
      <c r="G290" s="91" t="s">
        <v>43</v>
      </c>
      <c r="H290" s="91" t="s">
        <v>43</v>
      </c>
      <c r="I290" s="154" t="s">
        <v>43</v>
      </c>
    </row>
    <row r="291" customFormat="false" ht="13.5" hidden="false" customHeight="false" outlineLevel="0" collapsed="false">
      <c r="B291" s="21" t="s">
        <v>25</v>
      </c>
      <c r="C291" s="91" t="s">
        <v>43</v>
      </c>
      <c r="D291" s="91" t="s">
        <v>43</v>
      </c>
      <c r="E291" s="91" t="s">
        <v>43</v>
      </c>
      <c r="F291" s="91" t="s">
        <v>43</v>
      </c>
      <c r="G291" s="91" t="s">
        <v>43</v>
      </c>
      <c r="H291" s="91" t="s">
        <v>43</v>
      </c>
      <c r="I291" s="154" t="s">
        <v>43</v>
      </c>
    </row>
    <row r="292" customFormat="false" ht="13.5" hidden="false" customHeight="false" outlineLevel="0" collapsed="false">
      <c r="B292" s="21" t="s">
        <v>26</v>
      </c>
      <c r="C292" s="91" t="s">
        <v>43</v>
      </c>
      <c r="D292" s="91" t="s">
        <v>43</v>
      </c>
      <c r="E292" s="91" t="s">
        <v>43</v>
      </c>
      <c r="F292" s="91" t="s">
        <v>43</v>
      </c>
      <c r="G292" s="91" t="s">
        <v>43</v>
      </c>
      <c r="H292" s="91" t="s">
        <v>43</v>
      </c>
      <c r="I292" s="154" t="s">
        <v>43</v>
      </c>
    </row>
    <row r="293" customFormat="false" ht="14.25" hidden="false" customHeight="false" outlineLevel="0" collapsed="false">
      <c r="B293" s="28" t="s">
        <v>27</v>
      </c>
      <c r="C293" s="92" t="s">
        <v>43</v>
      </c>
      <c r="D293" s="92" t="s">
        <v>43</v>
      </c>
      <c r="E293" s="92" t="s">
        <v>43</v>
      </c>
      <c r="F293" s="92" t="s">
        <v>43</v>
      </c>
      <c r="G293" s="92" t="s">
        <v>43</v>
      </c>
      <c r="H293" s="92" t="s">
        <v>43</v>
      </c>
      <c r="I293" s="155" t="s">
        <v>43</v>
      </c>
    </row>
    <row r="294" customFormat="false" ht="5.25" hidden="false" customHeight="true" outlineLevel="0" collapsed="false">
      <c r="B294" s="93"/>
      <c r="C294" s="93"/>
      <c r="D294" s="93"/>
      <c r="E294" s="93"/>
      <c r="F294" s="93"/>
      <c r="G294" s="93"/>
      <c r="H294" s="93"/>
      <c r="I294" s="93"/>
    </row>
    <row r="295" customFormat="false" ht="13.5" hidden="false" customHeight="true" outlineLevel="0" collapsed="false">
      <c r="B295" s="35"/>
      <c r="C295" s="156" t="s">
        <v>76</v>
      </c>
      <c r="D295" s="157" t="s">
        <v>77</v>
      </c>
      <c r="E295" s="158" t="s">
        <v>78</v>
      </c>
      <c r="F295" s="84" t="s">
        <v>79</v>
      </c>
      <c r="G295" s="157" t="s">
        <v>80</v>
      </c>
      <c r="H295" s="157" t="s">
        <v>81</v>
      </c>
      <c r="I295" s="160" t="s">
        <v>82</v>
      </c>
    </row>
    <row r="296" customFormat="false" ht="13.5" hidden="false" customHeight="false" outlineLevel="0" collapsed="false">
      <c r="B296" s="35"/>
      <c r="C296" s="156"/>
      <c r="D296" s="157"/>
      <c r="E296" s="158"/>
      <c r="F296" s="84"/>
      <c r="G296" s="157"/>
      <c r="H296" s="157"/>
      <c r="I296" s="160"/>
    </row>
    <row r="297" customFormat="false" ht="14.25" hidden="false" customHeight="false" outlineLevel="0" collapsed="false">
      <c r="B297" s="99"/>
      <c r="C297" s="63" t="s">
        <v>34</v>
      </c>
      <c r="D297" s="40" t="s">
        <v>34</v>
      </c>
      <c r="E297" s="63" t="s">
        <v>34</v>
      </c>
      <c r="F297" s="40" t="s">
        <v>34</v>
      </c>
      <c r="G297" s="63" t="s">
        <v>34</v>
      </c>
      <c r="H297" s="40" t="s">
        <v>34</v>
      </c>
      <c r="I297" s="42" t="s">
        <v>34</v>
      </c>
    </row>
    <row r="298" customFormat="false" ht="14.25" hidden="false" customHeight="false" outlineLevel="0" collapsed="false">
      <c r="B298" s="43" t="s">
        <v>36</v>
      </c>
      <c r="C298" s="100" t="s">
        <v>83</v>
      </c>
      <c r="D298" s="44" t="s">
        <v>84</v>
      </c>
      <c r="E298" s="44" t="s">
        <v>54</v>
      </c>
      <c r="F298" s="45" t="s">
        <v>72</v>
      </c>
      <c r="G298" s="44" t="s">
        <v>83</v>
      </c>
      <c r="H298" s="44" t="s">
        <v>85</v>
      </c>
      <c r="I298" s="101" t="s">
        <v>71</v>
      </c>
    </row>
    <row r="299" customFormat="false" ht="15" hidden="false" customHeight="false" outlineLevel="0" collapsed="false">
      <c r="B299" s="47" t="s">
        <v>58</v>
      </c>
      <c r="C299" s="89" t="s">
        <v>43</v>
      </c>
      <c r="D299" s="89" t="s">
        <v>43</v>
      </c>
      <c r="E299" s="89" t="s">
        <v>43</v>
      </c>
      <c r="F299" s="128" t="s">
        <v>43</v>
      </c>
      <c r="G299" s="89" t="s">
        <v>43</v>
      </c>
      <c r="H299" s="89" t="s">
        <v>43</v>
      </c>
      <c r="I299" s="152" t="s">
        <v>43</v>
      </c>
    </row>
    <row r="300" customFormat="false" ht="14.25" hidden="false" customHeight="false" outlineLevel="0" collapsed="false">
      <c r="B300" s="16" t="s">
        <v>16</v>
      </c>
      <c r="C300" s="90" t="s">
        <v>43</v>
      </c>
      <c r="D300" s="90" t="s">
        <v>43</v>
      </c>
      <c r="E300" s="90" t="s">
        <v>43</v>
      </c>
      <c r="F300" s="90" t="s">
        <v>43</v>
      </c>
      <c r="G300" s="90" t="s">
        <v>43</v>
      </c>
      <c r="H300" s="90" t="s">
        <v>43</v>
      </c>
      <c r="I300" s="153" t="s">
        <v>43</v>
      </c>
    </row>
    <row r="301" customFormat="false" ht="13.5" hidden="false" customHeight="false" outlineLevel="0" collapsed="false">
      <c r="B301" s="21" t="s">
        <v>22</v>
      </c>
      <c r="C301" s="91" t="s">
        <v>43</v>
      </c>
      <c r="D301" s="91" t="s">
        <v>43</v>
      </c>
      <c r="E301" s="91" t="s">
        <v>43</v>
      </c>
      <c r="F301" s="91" t="s">
        <v>43</v>
      </c>
      <c r="G301" s="91" t="s">
        <v>43</v>
      </c>
      <c r="H301" s="91" t="s">
        <v>43</v>
      </c>
      <c r="I301" s="154" t="s">
        <v>43</v>
      </c>
    </row>
    <row r="302" customFormat="false" ht="13.5" hidden="false" customHeight="false" outlineLevel="0" collapsed="false">
      <c r="B302" s="21" t="s">
        <v>23</v>
      </c>
      <c r="C302" s="91" t="s">
        <v>43</v>
      </c>
      <c r="D302" s="91" t="s">
        <v>43</v>
      </c>
      <c r="E302" s="91" t="s">
        <v>43</v>
      </c>
      <c r="F302" s="91" t="s">
        <v>43</v>
      </c>
      <c r="G302" s="91" t="s">
        <v>43</v>
      </c>
      <c r="H302" s="91" t="s">
        <v>43</v>
      </c>
      <c r="I302" s="154" t="s">
        <v>43</v>
      </c>
    </row>
    <row r="303" customFormat="false" ht="13.5" hidden="false" customHeight="false" outlineLevel="0" collapsed="false">
      <c r="B303" s="21" t="s">
        <v>25</v>
      </c>
      <c r="C303" s="91" t="s">
        <v>43</v>
      </c>
      <c r="D303" s="91" t="s">
        <v>43</v>
      </c>
      <c r="E303" s="91" t="s">
        <v>43</v>
      </c>
      <c r="F303" s="91" t="s">
        <v>43</v>
      </c>
      <c r="G303" s="91" t="s">
        <v>43</v>
      </c>
      <c r="H303" s="91" t="s">
        <v>43</v>
      </c>
      <c r="I303" s="154" t="s">
        <v>43</v>
      </c>
    </row>
    <row r="304" customFormat="false" ht="13.5" hidden="false" customHeight="false" outlineLevel="0" collapsed="false">
      <c r="B304" s="21" t="s">
        <v>26</v>
      </c>
      <c r="C304" s="91" t="s">
        <v>43</v>
      </c>
      <c r="D304" s="91" t="s">
        <v>43</v>
      </c>
      <c r="E304" s="91" t="s">
        <v>43</v>
      </c>
      <c r="F304" s="91" t="s">
        <v>43</v>
      </c>
      <c r="G304" s="91" t="s">
        <v>43</v>
      </c>
      <c r="H304" s="91" t="s">
        <v>43</v>
      </c>
      <c r="I304" s="154" t="s">
        <v>43</v>
      </c>
    </row>
    <row r="305" customFormat="false" ht="14.25" hidden="false" customHeight="false" outlineLevel="0" collapsed="false">
      <c r="B305" s="28" t="s">
        <v>27</v>
      </c>
      <c r="C305" s="92" t="s">
        <v>43</v>
      </c>
      <c r="D305" s="92" t="s">
        <v>43</v>
      </c>
      <c r="E305" s="92" t="s">
        <v>43</v>
      </c>
      <c r="F305" s="92" t="s">
        <v>43</v>
      </c>
      <c r="G305" s="92" t="s">
        <v>43</v>
      </c>
      <c r="H305" s="92" t="s">
        <v>43</v>
      </c>
      <c r="I305" s="155" t="s">
        <v>43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35"/>
      <c r="C308" s="102" t="s">
        <v>86</v>
      </c>
      <c r="D308" s="103" t="s">
        <v>87</v>
      </c>
      <c r="E308" s="104" t="s">
        <v>88</v>
      </c>
      <c r="F308" s="105" t="s">
        <v>89</v>
      </c>
      <c r="G308" s="38" t="s">
        <v>90</v>
      </c>
      <c r="H308" s="106"/>
      <c r="I308" s="106"/>
    </row>
    <row r="309" customFormat="false" ht="13.5" hidden="false" customHeight="false" outlineLevel="0" collapsed="false">
      <c r="B309" s="35"/>
      <c r="C309" s="102"/>
      <c r="D309" s="103"/>
      <c r="E309" s="104"/>
      <c r="F309" s="105"/>
      <c r="G309" s="38"/>
      <c r="H309" s="106"/>
      <c r="I309" s="106"/>
    </row>
    <row r="310" customFormat="false" ht="14.25" hidden="false" customHeight="false" outlineLevel="0" collapsed="false">
      <c r="B310" s="99"/>
      <c r="C310" s="63" t="s">
        <v>34</v>
      </c>
      <c r="D310" s="40" t="s">
        <v>34</v>
      </c>
      <c r="E310" s="63" t="s">
        <v>34</v>
      </c>
      <c r="F310" s="41" t="s">
        <v>34</v>
      </c>
      <c r="G310" s="42" t="s">
        <v>34</v>
      </c>
      <c r="H310" s="107"/>
      <c r="I310" s="107"/>
    </row>
    <row r="311" customFormat="false" ht="14.25" hidden="false" customHeight="false" outlineLevel="0" collapsed="false">
      <c r="B311" s="43" t="s">
        <v>36</v>
      </c>
      <c r="C311" s="100" t="s">
        <v>54</v>
      </c>
      <c r="D311" s="44" t="s">
        <v>54</v>
      </c>
      <c r="E311" s="44" t="s">
        <v>91</v>
      </c>
      <c r="F311" s="65" t="s">
        <v>92</v>
      </c>
      <c r="G311" s="46" t="s">
        <v>75</v>
      </c>
      <c r="H311" s="27"/>
      <c r="I311" s="27"/>
    </row>
    <row r="312" customFormat="false" ht="15" hidden="false" customHeight="false" outlineLevel="0" collapsed="false">
      <c r="B312" s="47" t="s">
        <v>58</v>
      </c>
      <c r="C312" s="89" t="s">
        <v>43</v>
      </c>
      <c r="D312" s="89" t="s">
        <v>43</v>
      </c>
      <c r="E312" s="89" t="s">
        <v>43</v>
      </c>
      <c r="F312" s="128" t="s">
        <v>43</v>
      </c>
      <c r="G312" s="152" t="s">
        <v>43</v>
      </c>
      <c r="H312" s="27"/>
      <c r="I312" s="27"/>
    </row>
    <row r="313" customFormat="false" ht="14.25" hidden="false" customHeight="false" outlineLevel="0" collapsed="false">
      <c r="B313" s="16" t="s">
        <v>16</v>
      </c>
      <c r="C313" s="90" t="s">
        <v>43</v>
      </c>
      <c r="D313" s="90" t="s">
        <v>43</v>
      </c>
      <c r="E313" s="90" t="s">
        <v>43</v>
      </c>
      <c r="F313" s="90" t="s">
        <v>43</v>
      </c>
      <c r="G313" s="153" t="s">
        <v>43</v>
      </c>
      <c r="H313" s="27"/>
      <c r="I313" s="27"/>
    </row>
    <row r="314" customFormat="false" ht="13.5" hidden="false" customHeight="false" outlineLevel="0" collapsed="false">
      <c r="B314" s="21" t="s">
        <v>22</v>
      </c>
      <c r="C314" s="91" t="s">
        <v>43</v>
      </c>
      <c r="D314" s="91" t="s">
        <v>43</v>
      </c>
      <c r="E314" s="91" t="s">
        <v>43</v>
      </c>
      <c r="F314" s="91" t="s">
        <v>43</v>
      </c>
      <c r="G314" s="154" t="s">
        <v>43</v>
      </c>
      <c r="H314" s="27"/>
      <c r="I314" s="27"/>
    </row>
    <row r="315" customFormat="false" ht="13.5" hidden="false" customHeight="false" outlineLevel="0" collapsed="false">
      <c r="B315" s="21" t="s">
        <v>23</v>
      </c>
      <c r="C315" s="91" t="s">
        <v>43</v>
      </c>
      <c r="D315" s="91" t="s">
        <v>43</v>
      </c>
      <c r="E315" s="91" t="s">
        <v>43</v>
      </c>
      <c r="F315" s="91" t="s">
        <v>43</v>
      </c>
      <c r="G315" s="154" t="s">
        <v>43</v>
      </c>
      <c r="H315" s="27"/>
      <c r="I315" s="27"/>
    </row>
    <row r="316" customFormat="false" ht="13.5" hidden="false" customHeight="false" outlineLevel="0" collapsed="false">
      <c r="B316" s="21" t="s">
        <v>25</v>
      </c>
      <c r="C316" s="91" t="s">
        <v>43</v>
      </c>
      <c r="D316" s="91" t="s">
        <v>43</v>
      </c>
      <c r="E316" s="91" t="s">
        <v>43</v>
      </c>
      <c r="F316" s="91" t="s">
        <v>43</v>
      </c>
      <c r="G316" s="154" t="s">
        <v>43</v>
      </c>
      <c r="H316" s="27"/>
      <c r="I316" s="27"/>
    </row>
    <row r="317" customFormat="false" ht="13.5" hidden="false" customHeight="false" outlineLevel="0" collapsed="false">
      <c r="B317" s="21" t="s">
        <v>26</v>
      </c>
      <c r="C317" s="91" t="s">
        <v>43</v>
      </c>
      <c r="D317" s="91" t="s">
        <v>43</v>
      </c>
      <c r="E317" s="91" t="s">
        <v>43</v>
      </c>
      <c r="F317" s="91" t="s">
        <v>43</v>
      </c>
      <c r="G317" s="154" t="s">
        <v>43</v>
      </c>
      <c r="H317" s="27"/>
      <c r="I317" s="27"/>
    </row>
    <row r="318" customFormat="false" ht="14.25" hidden="false" customHeight="false" outlineLevel="0" collapsed="false">
      <c r="B318" s="28" t="s">
        <v>27</v>
      </c>
      <c r="C318" s="92" t="s">
        <v>43</v>
      </c>
      <c r="D318" s="92" t="s">
        <v>43</v>
      </c>
      <c r="E318" s="92" t="s">
        <v>43</v>
      </c>
      <c r="F318" s="92" t="s">
        <v>43</v>
      </c>
      <c r="G318" s="155" t="s">
        <v>43</v>
      </c>
      <c r="H318" s="27"/>
      <c r="I318" s="27"/>
    </row>
    <row r="320" customFormat="false" ht="14.25" hidden="false" customHeight="false" outlineLevel="0" collapsed="false">
      <c r="B320" s="117" t="s">
        <v>93</v>
      </c>
      <c r="C320" s="117"/>
      <c r="D320" s="117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8"/>
      <c r="C321" s="119" t="s">
        <v>94</v>
      </c>
      <c r="D321" s="103" t="s">
        <v>95</v>
      </c>
      <c r="E321" s="103" t="s">
        <v>96</v>
      </c>
      <c r="F321" s="105" t="s">
        <v>97</v>
      </c>
      <c r="G321" s="103" t="s">
        <v>98</v>
      </c>
      <c r="H321" s="103" t="s">
        <v>99</v>
      </c>
      <c r="I321" s="120" t="s">
        <v>100</v>
      </c>
    </row>
    <row r="322" customFormat="false" ht="14.25" hidden="false" customHeight="false" outlineLevel="0" collapsed="false">
      <c r="B322" s="121"/>
      <c r="C322" s="40" t="s">
        <v>34</v>
      </c>
      <c r="D322" s="40" t="s">
        <v>34</v>
      </c>
      <c r="E322" s="40" t="s">
        <v>34</v>
      </c>
      <c r="F322" s="122" t="s">
        <v>34</v>
      </c>
      <c r="G322" s="40" t="s">
        <v>34</v>
      </c>
      <c r="H322" s="40" t="s">
        <v>34</v>
      </c>
      <c r="I322" s="123" t="s">
        <v>34</v>
      </c>
    </row>
    <row r="323" customFormat="false" ht="15" hidden="false" customHeight="false" outlineLevel="0" collapsed="false">
      <c r="B323" s="47" t="s">
        <v>58</v>
      </c>
      <c r="C323" s="124" t="s">
        <v>43</v>
      </c>
      <c r="D323" s="89" t="n">
        <f aca="false">ROUND(AVERAGE(D324:D329),2)</f>
        <v>2.45</v>
      </c>
      <c r="E323" s="89" t="n">
        <f aca="false">ROUND(AVERAGE(E324:E329),3)</f>
        <v>0.046</v>
      </c>
      <c r="F323" s="127" t="s">
        <v>101</v>
      </c>
      <c r="G323" s="164" t="s">
        <v>43</v>
      </c>
      <c r="H323" s="108" t="s">
        <v>43</v>
      </c>
      <c r="I323" s="129" t="s">
        <v>43</v>
      </c>
    </row>
    <row r="324" customFormat="false" ht="14.25" hidden="false" customHeight="false" outlineLevel="0" collapsed="false">
      <c r="B324" s="16" t="s">
        <v>16</v>
      </c>
      <c r="C324" s="130" t="s">
        <v>43</v>
      </c>
      <c r="D324" s="90" t="n">
        <v>3</v>
      </c>
      <c r="E324" s="18" t="n">
        <v>0.042</v>
      </c>
      <c r="F324" s="18" t="s">
        <v>101</v>
      </c>
      <c r="G324" s="165" t="s">
        <v>43</v>
      </c>
      <c r="H324" s="131" t="s">
        <v>43</v>
      </c>
      <c r="I324" s="132" t="s">
        <v>43</v>
      </c>
    </row>
    <row r="325" customFormat="false" ht="13.5" hidden="false" customHeight="false" outlineLevel="0" collapsed="false">
      <c r="B325" s="21" t="s">
        <v>22</v>
      </c>
      <c r="C325" s="133" t="s">
        <v>43</v>
      </c>
      <c r="D325" s="91" t="n">
        <v>2.2</v>
      </c>
      <c r="E325" s="23" t="n">
        <v>0.073</v>
      </c>
      <c r="F325" s="23" t="s">
        <v>101</v>
      </c>
      <c r="G325" s="166" t="s">
        <v>43</v>
      </c>
      <c r="H325" s="112" t="s">
        <v>43</v>
      </c>
      <c r="I325" s="76" t="s">
        <v>43</v>
      </c>
    </row>
    <row r="326" customFormat="false" ht="13.5" hidden="false" customHeight="false" outlineLevel="0" collapsed="false">
      <c r="B326" s="21" t="s">
        <v>23</v>
      </c>
      <c r="C326" s="133" t="s">
        <v>43</v>
      </c>
      <c r="D326" s="166" t="s">
        <v>43</v>
      </c>
      <c r="E326" s="166" t="s">
        <v>43</v>
      </c>
      <c r="F326" s="166" t="s">
        <v>43</v>
      </c>
      <c r="G326" s="166" t="s">
        <v>43</v>
      </c>
      <c r="H326" s="112" t="s">
        <v>43</v>
      </c>
      <c r="I326" s="76" t="s">
        <v>43</v>
      </c>
    </row>
    <row r="327" customFormat="false" ht="13.5" hidden="false" customHeight="false" outlineLevel="0" collapsed="false">
      <c r="B327" s="21" t="s">
        <v>25</v>
      </c>
      <c r="C327" s="133" t="s">
        <v>43</v>
      </c>
      <c r="D327" s="91" t="n">
        <v>2.8</v>
      </c>
      <c r="E327" s="23" t="n">
        <v>0.04</v>
      </c>
      <c r="F327" s="23" t="s">
        <v>101</v>
      </c>
      <c r="G327" s="166" t="s">
        <v>43</v>
      </c>
      <c r="H327" s="112" t="s">
        <v>43</v>
      </c>
      <c r="I327" s="76" t="s">
        <v>43</v>
      </c>
    </row>
    <row r="328" customFormat="false" ht="13.5" hidden="false" customHeight="false" outlineLevel="0" collapsed="false">
      <c r="B328" s="21" t="s">
        <v>26</v>
      </c>
      <c r="C328" s="133" t="s">
        <v>43</v>
      </c>
      <c r="D328" s="91" t="n">
        <v>1.8</v>
      </c>
      <c r="E328" s="23" t="n">
        <v>0.029</v>
      </c>
      <c r="F328" s="23" t="s">
        <v>101</v>
      </c>
      <c r="G328" s="166" t="s">
        <v>43</v>
      </c>
      <c r="H328" s="112" t="s">
        <v>43</v>
      </c>
      <c r="I328" s="76" t="s">
        <v>43</v>
      </c>
    </row>
    <row r="329" customFormat="false" ht="14.25" hidden="false" customHeight="false" outlineLevel="0" collapsed="false">
      <c r="B329" s="28" t="s">
        <v>27</v>
      </c>
      <c r="C329" s="134" t="s">
        <v>43</v>
      </c>
      <c r="D329" s="167" t="s">
        <v>43</v>
      </c>
      <c r="E329" s="167" t="s">
        <v>43</v>
      </c>
      <c r="F329" s="167" t="s">
        <v>43</v>
      </c>
      <c r="G329" s="167" t="s">
        <v>43</v>
      </c>
      <c r="H329" s="115" t="s">
        <v>43</v>
      </c>
      <c r="I329" s="59" t="s">
        <v>43</v>
      </c>
    </row>
    <row r="330" customFormat="false" ht="14.25" hidden="false" customHeight="false" outlineLevel="0" collapsed="false">
      <c r="C330" s="93"/>
      <c r="D330" s="93"/>
      <c r="E330" s="93"/>
      <c r="F330" s="93"/>
      <c r="G330" s="93"/>
      <c r="H330" s="93"/>
      <c r="I330" s="93"/>
    </row>
    <row r="331" customFormat="false" ht="27" hidden="false" customHeight="true" outlineLevel="0" collapsed="false">
      <c r="B331" s="118"/>
      <c r="C331" s="103" t="s">
        <v>102</v>
      </c>
      <c r="D331" s="82" t="s">
        <v>103</v>
      </c>
      <c r="E331" s="82" t="s">
        <v>104</v>
      </c>
      <c r="F331" s="135" t="s">
        <v>105</v>
      </c>
      <c r="G331" s="82" t="s">
        <v>106</v>
      </c>
      <c r="H331" s="103" t="s">
        <v>107</v>
      </c>
      <c r="I331" s="38" t="s">
        <v>108</v>
      </c>
    </row>
    <row r="332" customFormat="false" ht="14.25" hidden="false" customHeight="false" outlineLevel="0" collapsed="false">
      <c r="B332" s="121"/>
      <c r="C332" s="40" t="s">
        <v>34</v>
      </c>
      <c r="D332" s="40" t="s">
        <v>34</v>
      </c>
      <c r="E332" s="40" t="s">
        <v>34</v>
      </c>
      <c r="F332" s="41" t="s">
        <v>34</v>
      </c>
      <c r="G332" s="40" t="s">
        <v>34</v>
      </c>
      <c r="H332" s="40" t="s">
        <v>109</v>
      </c>
      <c r="I332" s="123" t="s">
        <v>110</v>
      </c>
    </row>
    <row r="333" customFormat="false" ht="15" hidden="false" customHeight="false" outlineLevel="0" collapsed="false">
      <c r="B333" s="47" t="s">
        <v>58</v>
      </c>
      <c r="C333" s="124" t="s">
        <v>43</v>
      </c>
      <c r="D333" s="89" t="s">
        <v>43</v>
      </c>
      <c r="E333" s="128" t="n">
        <f aca="false">ROUND(AVERAGE(E334:E339),1)</f>
        <v>3.8</v>
      </c>
      <c r="F333" s="108" t="s">
        <v>43</v>
      </c>
      <c r="G333" s="128" t="n">
        <f aca="false">ROUND(AVERAGE(G334:G339),2)</f>
        <v>0.03</v>
      </c>
      <c r="H333" s="89" t="s">
        <v>43</v>
      </c>
      <c r="I333" s="129" t="s">
        <v>43</v>
      </c>
    </row>
    <row r="334" customFormat="false" ht="14.25" hidden="false" customHeight="false" outlineLevel="0" collapsed="false">
      <c r="B334" s="16" t="s">
        <v>16</v>
      </c>
      <c r="C334" s="130" t="s">
        <v>43</v>
      </c>
      <c r="D334" s="90" t="s">
        <v>43</v>
      </c>
      <c r="E334" s="18" t="n">
        <v>3.5</v>
      </c>
      <c r="F334" s="18" t="s">
        <v>43</v>
      </c>
      <c r="G334" s="18" t="n">
        <v>0.02</v>
      </c>
      <c r="H334" s="90" t="s">
        <v>43</v>
      </c>
      <c r="I334" s="132" t="s">
        <v>43</v>
      </c>
    </row>
    <row r="335" customFormat="false" ht="13.5" hidden="false" customHeight="false" outlineLevel="0" collapsed="false">
      <c r="B335" s="21" t="s">
        <v>22</v>
      </c>
      <c r="C335" s="133" t="s">
        <v>43</v>
      </c>
      <c r="D335" s="91" t="s">
        <v>43</v>
      </c>
      <c r="E335" s="23" t="n">
        <v>4.4</v>
      </c>
      <c r="F335" s="23" t="s">
        <v>43</v>
      </c>
      <c r="G335" s="23" t="n">
        <v>0.04</v>
      </c>
      <c r="H335" s="91" t="s">
        <v>43</v>
      </c>
      <c r="I335" s="76" t="s">
        <v>43</v>
      </c>
    </row>
    <row r="336" customFormat="false" ht="13.5" hidden="false" customHeight="false" outlineLevel="0" collapsed="false">
      <c r="B336" s="21" t="s">
        <v>23</v>
      </c>
      <c r="C336" s="133" t="s">
        <v>43</v>
      </c>
      <c r="D336" s="91" t="s">
        <v>43</v>
      </c>
      <c r="E336" s="23" t="n">
        <v>3.6</v>
      </c>
      <c r="F336" s="23" t="s">
        <v>43</v>
      </c>
      <c r="G336" s="23" t="s">
        <v>43</v>
      </c>
      <c r="H336" s="91" t="s">
        <v>43</v>
      </c>
      <c r="I336" s="76" t="s">
        <v>43</v>
      </c>
    </row>
    <row r="337" customFormat="false" ht="13.5" hidden="false" customHeight="false" outlineLevel="0" collapsed="false">
      <c r="B337" s="21" t="s">
        <v>25</v>
      </c>
      <c r="C337" s="133" t="s">
        <v>43</v>
      </c>
      <c r="D337" s="91" t="s">
        <v>43</v>
      </c>
      <c r="E337" s="23" t="n">
        <v>3.3</v>
      </c>
      <c r="F337" s="23" t="s">
        <v>43</v>
      </c>
      <c r="G337" s="23" t="n">
        <v>0.02</v>
      </c>
      <c r="H337" s="91" t="s">
        <v>43</v>
      </c>
      <c r="I337" s="76" t="s">
        <v>43</v>
      </c>
    </row>
    <row r="338" customFormat="false" ht="13.5" hidden="false" customHeight="false" outlineLevel="0" collapsed="false">
      <c r="B338" s="21" t="s">
        <v>26</v>
      </c>
      <c r="C338" s="133" t="s">
        <v>43</v>
      </c>
      <c r="D338" s="91" t="s">
        <v>43</v>
      </c>
      <c r="E338" s="23" t="n">
        <v>3.6</v>
      </c>
      <c r="F338" s="23" t="s">
        <v>43</v>
      </c>
      <c r="G338" s="23" t="n">
        <v>0.02</v>
      </c>
      <c r="H338" s="91" t="s">
        <v>43</v>
      </c>
      <c r="I338" s="76" t="s">
        <v>43</v>
      </c>
    </row>
    <row r="339" customFormat="false" ht="14.25" hidden="false" customHeight="false" outlineLevel="0" collapsed="false">
      <c r="B339" s="28" t="s">
        <v>27</v>
      </c>
      <c r="C339" s="134" t="s">
        <v>43</v>
      </c>
      <c r="D339" s="92" t="s">
        <v>43</v>
      </c>
      <c r="E339" s="30" t="n">
        <v>4.4</v>
      </c>
      <c r="F339" s="30" t="s">
        <v>43</v>
      </c>
      <c r="G339" s="30" t="s">
        <v>43</v>
      </c>
      <c r="H339" s="92" t="s">
        <v>43</v>
      </c>
      <c r="I339" s="59" t="s">
        <v>43</v>
      </c>
    </row>
    <row r="367" customFormat="false" ht="15" hidden="false" customHeight="false" outlineLevel="0" collapsed="false">
      <c r="B367" s="1" t="str">
        <f aca="false">B2</f>
        <v>昭和62年度</v>
      </c>
      <c r="C367" s="1"/>
      <c r="D367" s="2"/>
      <c r="E367" s="2"/>
    </row>
    <row r="368" customFormat="false" ht="21" hidden="false" customHeight="true" outlineLevel="0" collapsed="false">
      <c r="A368" s="3"/>
      <c r="B368" s="4" t="s">
        <v>1</v>
      </c>
      <c r="C368" s="5" t="s">
        <v>152</v>
      </c>
      <c r="D368" s="6" t="s">
        <v>3</v>
      </c>
      <c r="E368" s="7" t="s">
        <v>140</v>
      </c>
      <c r="G368" s="8"/>
      <c r="H368" s="9"/>
    </row>
    <row r="369" customFormat="false" ht="21.75" hidden="false" customHeight="true" outlineLevel="0" collapsed="false">
      <c r="A369" s="3"/>
      <c r="B369" s="4"/>
      <c r="C369" s="10" t="s">
        <v>114</v>
      </c>
      <c r="D369" s="4" t="s">
        <v>6</v>
      </c>
      <c r="E369" s="7" t="s">
        <v>7</v>
      </c>
      <c r="G369" s="8"/>
    </row>
    <row r="370" customFormat="false" ht="13.5" hidden="false" customHeight="false" outlineLevel="0" collapsed="false">
      <c r="G370" s="11"/>
      <c r="H370" s="11"/>
      <c r="I370" s="11"/>
    </row>
    <row r="371" customFormat="false" ht="14.25" hidden="false" customHeight="false" outlineLevel="0" collapsed="false">
      <c r="B371" s="12" t="s">
        <v>8</v>
      </c>
      <c r="C371" s="12"/>
      <c r="D371" s="2"/>
      <c r="E371" s="2"/>
      <c r="F371" s="2"/>
      <c r="G371" s="2"/>
      <c r="H371" s="2"/>
      <c r="I371" s="2"/>
    </row>
    <row r="372" customFormat="false" ht="14.25" hidden="false" customHeight="false" outlineLevel="0" collapsed="false">
      <c r="B372" s="13"/>
      <c r="C372" s="4" t="s">
        <v>9</v>
      </c>
      <c r="D372" s="14" t="s">
        <v>10</v>
      </c>
      <c r="E372" s="14" t="s">
        <v>11</v>
      </c>
      <c r="F372" s="14" t="s">
        <v>12</v>
      </c>
      <c r="G372" s="14" t="s">
        <v>13</v>
      </c>
      <c r="H372" s="14" t="s">
        <v>14</v>
      </c>
      <c r="I372" s="15" t="s">
        <v>15</v>
      </c>
    </row>
    <row r="373" customFormat="false" ht="13.5" hidden="false" customHeight="false" outlineLevel="0" collapsed="false">
      <c r="B373" s="16" t="s">
        <v>16</v>
      </c>
      <c r="C373" s="17" t="s">
        <v>17</v>
      </c>
      <c r="D373" s="18" t="n">
        <v>24.4</v>
      </c>
      <c r="E373" s="18" t="n">
        <v>18.7</v>
      </c>
      <c r="F373" s="19" t="s">
        <v>18</v>
      </c>
      <c r="G373" s="19" t="s">
        <v>19</v>
      </c>
      <c r="H373" s="19" t="s">
        <v>20</v>
      </c>
      <c r="I373" s="20" t="s">
        <v>21</v>
      </c>
    </row>
    <row r="374" customFormat="false" ht="13.5" hidden="false" customHeight="false" outlineLevel="0" collapsed="false">
      <c r="B374" s="21" t="s">
        <v>22</v>
      </c>
      <c r="C374" s="22" t="s">
        <v>17</v>
      </c>
      <c r="D374" s="23" t="n">
        <v>33</v>
      </c>
      <c r="E374" s="23" t="n">
        <v>26.5</v>
      </c>
      <c r="F374" s="24" t="s">
        <v>18</v>
      </c>
      <c r="G374" s="24" t="s">
        <v>19</v>
      </c>
      <c r="H374" s="24" t="s">
        <v>20</v>
      </c>
      <c r="I374" s="25" t="s">
        <v>21</v>
      </c>
    </row>
    <row r="375" customFormat="false" ht="13.5" hidden="false" customHeight="false" outlineLevel="0" collapsed="false">
      <c r="B375" s="21" t="s">
        <v>23</v>
      </c>
      <c r="C375" s="22" t="s">
        <v>24</v>
      </c>
      <c r="D375" s="23" t="n">
        <v>30.9</v>
      </c>
      <c r="E375" s="23" t="n">
        <v>26.6</v>
      </c>
      <c r="F375" s="24" t="s">
        <v>18</v>
      </c>
      <c r="G375" s="24" t="s">
        <v>19</v>
      </c>
      <c r="H375" s="24" t="s">
        <v>20</v>
      </c>
      <c r="I375" s="25" t="s">
        <v>21</v>
      </c>
    </row>
    <row r="376" customFormat="false" ht="13.5" hidden="false" customHeight="false" outlineLevel="0" collapsed="false">
      <c r="B376" s="21" t="s">
        <v>25</v>
      </c>
      <c r="C376" s="22" t="s">
        <v>17</v>
      </c>
      <c r="D376" s="23" t="n">
        <v>21.9</v>
      </c>
      <c r="E376" s="23" t="n">
        <v>12.4</v>
      </c>
      <c r="F376" s="26" t="s">
        <v>18</v>
      </c>
      <c r="G376" s="24" t="s">
        <v>19</v>
      </c>
      <c r="H376" s="24" t="s">
        <v>20</v>
      </c>
      <c r="I376" s="25" t="s">
        <v>21</v>
      </c>
    </row>
    <row r="377" customFormat="false" ht="13.5" hidden="false" customHeight="false" outlineLevel="0" collapsed="false">
      <c r="B377" s="21" t="s">
        <v>26</v>
      </c>
      <c r="C377" s="22" t="s">
        <v>17</v>
      </c>
      <c r="D377" s="23" t="n">
        <v>10.8</v>
      </c>
      <c r="E377" s="23" t="n">
        <v>7.1</v>
      </c>
      <c r="F377" s="24" t="s">
        <v>18</v>
      </c>
      <c r="G377" s="24" t="s">
        <v>19</v>
      </c>
      <c r="H377" s="24" t="s">
        <v>20</v>
      </c>
      <c r="I377" s="25" t="s">
        <v>21</v>
      </c>
    </row>
    <row r="378" customFormat="false" ht="14.25" hidden="false" customHeight="false" outlineLevel="0" collapsed="false">
      <c r="B378" s="28" t="s">
        <v>27</v>
      </c>
      <c r="C378" s="29" t="s">
        <v>17</v>
      </c>
      <c r="D378" s="30" t="n">
        <v>12.7</v>
      </c>
      <c r="E378" s="30" t="n">
        <v>8.3</v>
      </c>
      <c r="F378" s="31" t="s">
        <v>18</v>
      </c>
      <c r="G378" s="31" t="s">
        <v>19</v>
      </c>
      <c r="H378" s="31" t="s">
        <v>115</v>
      </c>
      <c r="I378" s="32" t="s">
        <v>21</v>
      </c>
    </row>
    <row r="379" customFormat="false" ht="13.5" hidden="false" customHeight="false" outlineLevel="0" collapsed="false">
      <c r="F379" s="33"/>
      <c r="G379" s="33"/>
      <c r="H379" s="33"/>
    </row>
    <row r="380" customFormat="false" ht="14.25" hidden="false" customHeight="false" outlineLevel="0" collapsed="false">
      <c r="B380" s="12" t="s">
        <v>28</v>
      </c>
      <c r="C380" s="12"/>
      <c r="D380" s="12"/>
      <c r="E380" s="12"/>
      <c r="F380" s="34"/>
      <c r="G380" s="2"/>
      <c r="H380" s="2"/>
      <c r="I380" s="27"/>
    </row>
    <row r="381" customFormat="false" ht="13.5" hidden="false" customHeight="false" outlineLevel="0" collapsed="false">
      <c r="B381" s="35"/>
      <c r="C381" s="35"/>
      <c r="D381" s="63" t="s">
        <v>29</v>
      </c>
      <c r="E381" s="170" t="s">
        <v>30</v>
      </c>
      <c r="F381" s="170" t="s">
        <v>31</v>
      </c>
      <c r="G381" s="170" t="s">
        <v>32</v>
      </c>
      <c r="H381" s="38" t="s">
        <v>33</v>
      </c>
    </row>
    <row r="382" customFormat="false" ht="14.25" hidden="false" customHeight="false" outlineLevel="0" collapsed="false">
      <c r="B382" s="39"/>
      <c r="C382" s="39"/>
      <c r="D382" s="63"/>
      <c r="E382" s="40" t="s">
        <v>34</v>
      </c>
      <c r="F382" s="41" t="s">
        <v>34</v>
      </c>
      <c r="G382" s="40" t="s">
        <v>34</v>
      </c>
      <c r="H382" s="42" t="s">
        <v>35</v>
      </c>
    </row>
    <row r="383" customFormat="false" ht="14.25" hidden="false" customHeight="false" outlineLevel="0" collapsed="false">
      <c r="B383" s="43" t="s">
        <v>36</v>
      </c>
      <c r="C383" s="43"/>
      <c r="D383" s="100" t="s">
        <v>37</v>
      </c>
      <c r="E383" s="45" t="s">
        <v>38</v>
      </c>
      <c r="F383" s="45" t="s">
        <v>39</v>
      </c>
      <c r="G383" s="45" t="s">
        <v>40</v>
      </c>
      <c r="H383" s="46" t="s">
        <v>41</v>
      </c>
    </row>
    <row r="384" customFormat="false" ht="15" hidden="false" customHeight="false" outlineLevel="0" collapsed="false">
      <c r="B384" s="47" t="s">
        <v>42</v>
      </c>
      <c r="C384" s="47"/>
      <c r="D384" s="48" t="s">
        <v>43</v>
      </c>
      <c r="E384" s="128" t="n">
        <f aca="false">ROUND(AVERAGE(E385:E390),1)</f>
        <v>9.8</v>
      </c>
      <c r="F384" s="108" t="s">
        <v>153</v>
      </c>
      <c r="G384" s="50" t="n">
        <f aca="false">AVERAGE(G385:G390)</f>
        <v>3.83333333333333</v>
      </c>
      <c r="H384" s="194" t="n">
        <f aca="false">ROUND(AVERAGE(H385:H390),-2)</f>
        <v>6500</v>
      </c>
    </row>
    <row r="385" customFormat="false" ht="14.25" hidden="false" customHeight="false" outlineLevel="0" collapsed="false">
      <c r="B385" s="52" t="s">
        <v>16</v>
      </c>
      <c r="C385" s="52"/>
      <c r="D385" s="195" t="n">
        <v>8.13</v>
      </c>
      <c r="E385" s="18" t="n">
        <v>9.8</v>
      </c>
      <c r="F385" s="18" t="n">
        <v>0.8</v>
      </c>
      <c r="G385" s="18" t="n">
        <v>3</v>
      </c>
      <c r="H385" s="54" t="s">
        <v>43</v>
      </c>
    </row>
    <row r="386" customFormat="false" ht="13.5" hidden="false" customHeight="false" outlineLevel="0" collapsed="false">
      <c r="B386" s="55" t="s">
        <v>22</v>
      </c>
      <c r="C386" s="55"/>
      <c r="D386" s="196" t="n">
        <v>8.05</v>
      </c>
      <c r="E386" s="23" t="n">
        <v>8.4</v>
      </c>
      <c r="F386" s="23" t="n">
        <v>0.5</v>
      </c>
      <c r="G386" s="23" t="n">
        <v>4</v>
      </c>
      <c r="H386" s="54" t="n">
        <v>13000</v>
      </c>
    </row>
    <row r="387" customFormat="false" ht="13.5" hidden="false" customHeight="false" outlineLevel="0" collapsed="false">
      <c r="B387" s="55" t="s">
        <v>23</v>
      </c>
      <c r="C387" s="55"/>
      <c r="D387" s="196" t="n">
        <v>7.64</v>
      </c>
      <c r="E387" s="23" t="n">
        <v>8.3</v>
      </c>
      <c r="F387" s="23" t="n">
        <v>0.8</v>
      </c>
      <c r="G387" s="23" t="n">
        <v>6</v>
      </c>
      <c r="H387" s="76" t="s">
        <v>43</v>
      </c>
    </row>
    <row r="388" customFormat="false" ht="13.5" hidden="false" customHeight="false" outlineLevel="0" collapsed="false">
      <c r="B388" s="55" t="s">
        <v>25</v>
      </c>
      <c r="C388" s="55"/>
      <c r="D388" s="196" t="n">
        <v>7.89</v>
      </c>
      <c r="E388" s="23" t="n">
        <v>11</v>
      </c>
      <c r="F388" s="23" t="n">
        <v>0.7</v>
      </c>
      <c r="G388" s="23" t="n">
        <v>1</v>
      </c>
      <c r="H388" s="76" t="s">
        <v>43</v>
      </c>
    </row>
    <row r="389" customFormat="false" ht="13.5" hidden="false" customHeight="false" outlineLevel="0" collapsed="false">
      <c r="B389" s="55" t="s">
        <v>26</v>
      </c>
      <c r="C389" s="55"/>
      <c r="D389" s="196" t="n">
        <v>7.84</v>
      </c>
      <c r="E389" s="23" t="n">
        <v>10</v>
      </c>
      <c r="F389" s="23" t="n">
        <v>1.3</v>
      </c>
      <c r="G389" s="23" t="n">
        <v>2</v>
      </c>
      <c r="H389" s="76" t="n">
        <v>49</v>
      </c>
    </row>
    <row r="390" customFormat="false" ht="14.25" hidden="false" customHeight="false" outlineLevel="0" collapsed="false">
      <c r="B390" s="57" t="s">
        <v>27</v>
      </c>
      <c r="C390" s="57"/>
      <c r="D390" s="197" t="n">
        <v>8.07</v>
      </c>
      <c r="E390" s="30" t="n">
        <v>11</v>
      </c>
      <c r="F390" s="30" t="n">
        <v>1.3</v>
      </c>
      <c r="G390" s="30" t="n">
        <v>7</v>
      </c>
      <c r="H390" s="59" t="s">
        <v>43</v>
      </c>
    </row>
    <row r="392" customFormat="false" ht="14.25" hidden="false" customHeight="false" outlineLevel="0" collapsed="false">
      <c r="B392" s="12" t="s">
        <v>46</v>
      </c>
      <c r="C392" s="12"/>
      <c r="D392" s="2"/>
      <c r="E392" s="2"/>
      <c r="F392" s="2"/>
      <c r="G392" s="2"/>
      <c r="H392" s="2"/>
      <c r="I392" s="2"/>
    </row>
    <row r="393" customFormat="false" ht="13.5" hidden="false" customHeight="false" outlineLevel="0" collapsed="false">
      <c r="B393" s="39"/>
      <c r="C393" s="60" t="s">
        <v>47</v>
      </c>
      <c r="D393" s="61" t="s">
        <v>48</v>
      </c>
      <c r="E393" s="61" t="s">
        <v>49</v>
      </c>
      <c r="F393" s="61" t="s">
        <v>50</v>
      </c>
      <c r="G393" s="61" t="s">
        <v>51</v>
      </c>
      <c r="H393" s="61" t="s">
        <v>52</v>
      </c>
      <c r="I393" s="62" t="s">
        <v>53</v>
      </c>
    </row>
    <row r="394" customFormat="false" ht="14.25" hidden="false" customHeight="false" outlineLevel="0" collapsed="false">
      <c r="B394" s="39"/>
      <c r="C394" s="63" t="s">
        <v>34</v>
      </c>
      <c r="D394" s="40" t="s">
        <v>34</v>
      </c>
      <c r="E394" s="40" t="s">
        <v>34</v>
      </c>
      <c r="F394" s="40" t="s">
        <v>34</v>
      </c>
      <c r="G394" s="40" t="s">
        <v>34</v>
      </c>
      <c r="H394" s="40" t="s">
        <v>34</v>
      </c>
      <c r="I394" s="42" t="s">
        <v>34</v>
      </c>
    </row>
    <row r="395" customFormat="false" ht="14.25" hidden="false" customHeight="false" outlineLevel="0" collapsed="false">
      <c r="B395" s="43" t="s">
        <v>36</v>
      </c>
      <c r="C395" s="44" t="s">
        <v>54</v>
      </c>
      <c r="D395" s="64" t="s">
        <v>55</v>
      </c>
      <c r="E395" s="45" t="s">
        <v>54</v>
      </c>
      <c r="F395" s="65" t="s">
        <v>56</v>
      </c>
      <c r="G395" s="45" t="s">
        <v>54</v>
      </c>
      <c r="H395" s="45" t="s">
        <v>57</v>
      </c>
      <c r="I395" s="66" t="s">
        <v>55</v>
      </c>
    </row>
    <row r="396" customFormat="false" ht="15" hidden="false" customHeight="false" outlineLevel="0" collapsed="false">
      <c r="B396" s="47" t="s">
        <v>58</v>
      </c>
      <c r="C396" s="67" t="s">
        <v>59</v>
      </c>
      <c r="D396" s="68" t="s">
        <v>60</v>
      </c>
      <c r="E396" s="68" t="s">
        <v>61</v>
      </c>
      <c r="F396" s="69" t="s">
        <v>62</v>
      </c>
      <c r="G396" s="68" t="s">
        <v>62</v>
      </c>
      <c r="H396" s="68" t="s">
        <v>63</v>
      </c>
      <c r="I396" s="51" t="s">
        <v>43</v>
      </c>
    </row>
    <row r="397" customFormat="false" ht="14.25" hidden="false" customHeight="false" outlineLevel="0" collapsed="false">
      <c r="B397" s="16" t="s">
        <v>16</v>
      </c>
      <c r="C397" s="70" t="s">
        <v>59</v>
      </c>
      <c r="D397" s="71" t="s">
        <v>60</v>
      </c>
      <c r="E397" s="71" t="s">
        <v>61</v>
      </c>
      <c r="F397" s="72" t="s">
        <v>62</v>
      </c>
      <c r="G397" s="71" t="s">
        <v>62</v>
      </c>
      <c r="H397" s="71" t="s">
        <v>63</v>
      </c>
      <c r="I397" s="54" t="s">
        <v>43</v>
      </c>
    </row>
    <row r="398" customFormat="false" ht="13.5" hidden="false" customHeight="false" outlineLevel="0" collapsed="false">
      <c r="B398" s="21" t="s">
        <v>22</v>
      </c>
      <c r="C398" s="70" t="s">
        <v>59</v>
      </c>
      <c r="D398" s="71" t="s">
        <v>60</v>
      </c>
      <c r="E398" s="71" t="s">
        <v>61</v>
      </c>
      <c r="F398" s="72" t="s">
        <v>62</v>
      </c>
      <c r="G398" s="71" t="s">
        <v>62</v>
      </c>
      <c r="H398" s="71" t="s">
        <v>63</v>
      </c>
      <c r="I398" s="54" t="s">
        <v>43</v>
      </c>
    </row>
    <row r="399" customFormat="false" ht="13.5" hidden="false" customHeight="false" outlineLevel="0" collapsed="false">
      <c r="B399" s="21" t="s">
        <v>23</v>
      </c>
      <c r="C399" s="73" t="s">
        <v>43</v>
      </c>
      <c r="D399" s="74" t="s">
        <v>43</v>
      </c>
      <c r="E399" s="74" t="s">
        <v>43</v>
      </c>
      <c r="F399" s="75" t="s">
        <v>43</v>
      </c>
      <c r="G399" s="74" t="s">
        <v>43</v>
      </c>
      <c r="H399" s="74" t="s">
        <v>63</v>
      </c>
      <c r="I399" s="54" t="s">
        <v>43</v>
      </c>
    </row>
    <row r="400" customFormat="false" ht="13.5" hidden="false" customHeight="false" outlineLevel="0" collapsed="false">
      <c r="B400" s="21" t="s">
        <v>25</v>
      </c>
      <c r="C400" s="73" t="s">
        <v>59</v>
      </c>
      <c r="D400" s="74" t="s">
        <v>60</v>
      </c>
      <c r="E400" s="74" t="s">
        <v>61</v>
      </c>
      <c r="F400" s="75" t="s">
        <v>62</v>
      </c>
      <c r="G400" s="74" t="s">
        <v>62</v>
      </c>
      <c r="H400" s="74" t="s">
        <v>63</v>
      </c>
      <c r="I400" s="54" t="s">
        <v>43</v>
      </c>
    </row>
    <row r="401" customFormat="false" ht="13.5" hidden="false" customHeight="false" outlineLevel="0" collapsed="false">
      <c r="B401" s="21" t="s">
        <v>26</v>
      </c>
      <c r="C401" s="73" t="s">
        <v>59</v>
      </c>
      <c r="D401" s="74" t="s">
        <v>60</v>
      </c>
      <c r="E401" s="74" t="s">
        <v>61</v>
      </c>
      <c r="F401" s="75" t="s">
        <v>62</v>
      </c>
      <c r="G401" s="74" t="s">
        <v>62</v>
      </c>
      <c r="H401" s="74" t="s">
        <v>63</v>
      </c>
      <c r="I401" s="54" t="s">
        <v>43</v>
      </c>
    </row>
    <row r="402" customFormat="false" ht="14.25" hidden="false" customHeight="false" outlineLevel="0" collapsed="false">
      <c r="B402" s="28" t="s">
        <v>27</v>
      </c>
      <c r="C402" s="77" t="s">
        <v>43</v>
      </c>
      <c r="D402" s="78" t="s">
        <v>43</v>
      </c>
      <c r="E402" s="78" t="s">
        <v>43</v>
      </c>
      <c r="F402" s="151" t="s">
        <v>43</v>
      </c>
      <c r="G402" s="78" t="s">
        <v>43</v>
      </c>
      <c r="H402" s="78" t="s">
        <v>63</v>
      </c>
      <c r="I402" s="59" t="s">
        <v>43</v>
      </c>
    </row>
    <row r="403" customFormat="false" ht="7.5" hidden="false" customHeight="true" outlineLevel="0" collapsed="false">
      <c r="C403" s="171"/>
      <c r="D403" s="171"/>
      <c r="E403" s="171"/>
      <c r="F403" s="171"/>
      <c r="G403" s="171"/>
      <c r="H403" s="171"/>
    </row>
    <row r="404" customFormat="false" ht="13.5" hidden="false" customHeight="true" outlineLevel="0" collapsed="false">
      <c r="B404" s="80"/>
      <c r="C404" s="81" t="s">
        <v>64</v>
      </c>
      <c r="D404" s="82" t="s">
        <v>65</v>
      </c>
      <c r="E404" s="83" t="s">
        <v>66</v>
      </c>
      <c r="F404" s="84" t="s">
        <v>67</v>
      </c>
      <c r="G404" s="85" t="s">
        <v>68</v>
      </c>
      <c r="H404" s="86" t="s">
        <v>69</v>
      </c>
      <c r="I404" s="87" t="s">
        <v>70</v>
      </c>
    </row>
    <row r="405" customFormat="false" ht="13.5" hidden="false" customHeight="false" outlineLevel="0" collapsed="false">
      <c r="B405" s="80"/>
      <c r="C405" s="81"/>
      <c r="D405" s="82"/>
      <c r="E405" s="83"/>
      <c r="F405" s="84"/>
      <c r="G405" s="85"/>
      <c r="H405" s="86"/>
      <c r="I405" s="87"/>
    </row>
    <row r="406" customFormat="false" ht="14.25" hidden="false" customHeight="false" outlineLevel="0" collapsed="false">
      <c r="B406" s="80"/>
      <c r="C406" s="63" t="s">
        <v>34</v>
      </c>
      <c r="D406" s="40" t="s">
        <v>34</v>
      </c>
      <c r="E406" s="40" t="s">
        <v>34</v>
      </c>
      <c r="F406" s="40" t="s">
        <v>34</v>
      </c>
      <c r="G406" s="40" t="s">
        <v>34</v>
      </c>
      <c r="H406" s="40" t="s">
        <v>34</v>
      </c>
      <c r="I406" s="42" t="s">
        <v>34</v>
      </c>
    </row>
    <row r="407" customFormat="false" ht="14.25" hidden="false" customHeight="false" outlineLevel="0" collapsed="false">
      <c r="B407" s="43" t="s">
        <v>36</v>
      </c>
      <c r="C407" s="88" t="s">
        <v>55</v>
      </c>
      <c r="D407" s="45" t="s">
        <v>71</v>
      </c>
      <c r="E407" s="45" t="s">
        <v>72</v>
      </c>
      <c r="F407" s="45" t="s">
        <v>73</v>
      </c>
      <c r="G407" s="45" t="s">
        <v>71</v>
      </c>
      <c r="H407" s="45" t="s">
        <v>74</v>
      </c>
      <c r="I407" s="46" t="s">
        <v>75</v>
      </c>
    </row>
    <row r="408" customFormat="false" ht="15" hidden="false" customHeight="false" outlineLevel="0" collapsed="false">
      <c r="B408" s="47" t="s">
        <v>58</v>
      </c>
      <c r="C408" s="89" t="s">
        <v>43</v>
      </c>
      <c r="D408" s="89" t="s">
        <v>43</v>
      </c>
      <c r="E408" s="89" t="s">
        <v>43</v>
      </c>
      <c r="F408" s="89" t="s">
        <v>43</v>
      </c>
      <c r="G408" s="89" t="s">
        <v>43</v>
      </c>
      <c r="H408" s="89" t="s">
        <v>43</v>
      </c>
      <c r="I408" s="152" t="s">
        <v>43</v>
      </c>
    </row>
    <row r="409" customFormat="false" ht="14.25" hidden="false" customHeight="false" outlineLevel="0" collapsed="false">
      <c r="B409" s="16" t="s">
        <v>16</v>
      </c>
      <c r="C409" s="90" t="s">
        <v>43</v>
      </c>
      <c r="D409" s="90" t="s">
        <v>43</v>
      </c>
      <c r="E409" s="90" t="s">
        <v>43</v>
      </c>
      <c r="F409" s="90" t="s">
        <v>43</v>
      </c>
      <c r="G409" s="90" t="s">
        <v>43</v>
      </c>
      <c r="H409" s="90" t="s">
        <v>43</v>
      </c>
      <c r="I409" s="153" t="s">
        <v>43</v>
      </c>
    </row>
    <row r="410" customFormat="false" ht="13.5" hidden="false" customHeight="false" outlineLevel="0" collapsed="false">
      <c r="B410" s="21" t="s">
        <v>22</v>
      </c>
      <c r="C410" s="91" t="s">
        <v>43</v>
      </c>
      <c r="D410" s="91" t="s">
        <v>43</v>
      </c>
      <c r="E410" s="91" t="s">
        <v>43</v>
      </c>
      <c r="F410" s="91" t="s">
        <v>43</v>
      </c>
      <c r="G410" s="91" t="s">
        <v>43</v>
      </c>
      <c r="H410" s="91" t="s">
        <v>43</v>
      </c>
      <c r="I410" s="154" t="s">
        <v>43</v>
      </c>
    </row>
    <row r="411" customFormat="false" ht="13.5" hidden="false" customHeight="false" outlineLevel="0" collapsed="false">
      <c r="B411" s="21" t="s">
        <v>23</v>
      </c>
      <c r="C411" s="91" t="s">
        <v>43</v>
      </c>
      <c r="D411" s="91" t="s">
        <v>43</v>
      </c>
      <c r="E411" s="91" t="s">
        <v>43</v>
      </c>
      <c r="F411" s="91" t="s">
        <v>43</v>
      </c>
      <c r="G411" s="91" t="s">
        <v>43</v>
      </c>
      <c r="H411" s="91" t="s">
        <v>43</v>
      </c>
      <c r="I411" s="154" t="s">
        <v>43</v>
      </c>
    </row>
    <row r="412" customFormat="false" ht="13.5" hidden="false" customHeight="false" outlineLevel="0" collapsed="false">
      <c r="B412" s="21" t="s">
        <v>25</v>
      </c>
      <c r="C412" s="91" t="s">
        <v>43</v>
      </c>
      <c r="D412" s="91" t="s">
        <v>43</v>
      </c>
      <c r="E412" s="91" t="s">
        <v>43</v>
      </c>
      <c r="F412" s="91" t="s">
        <v>43</v>
      </c>
      <c r="G412" s="91" t="s">
        <v>43</v>
      </c>
      <c r="H412" s="91" t="s">
        <v>43</v>
      </c>
      <c r="I412" s="154" t="s">
        <v>43</v>
      </c>
    </row>
    <row r="413" customFormat="false" ht="13.5" hidden="false" customHeight="false" outlineLevel="0" collapsed="false">
      <c r="B413" s="21" t="s">
        <v>26</v>
      </c>
      <c r="C413" s="91" t="s">
        <v>43</v>
      </c>
      <c r="D413" s="91" t="s">
        <v>43</v>
      </c>
      <c r="E413" s="91" t="s">
        <v>43</v>
      </c>
      <c r="F413" s="91" t="s">
        <v>43</v>
      </c>
      <c r="G413" s="91" t="s">
        <v>43</v>
      </c>
      <c r="H413" s="91" t="s">
        <v>43</v>
      </c>
      <c r="I413" s="154" t="s">
        <v>43</v>
      </c>
    </row>
    <row r="414" customFormat="false" ht="14.25" hidden="false" customHeight="false" outlineLevel="0" collapsed="false">
      <c r="B414" s="28" t="s">
        <v>27</v>
      </c>
      <c r="C414" s="92" t="s">
        <v>43</v>
      </c>
      <c r="D414" s="92" t="s">
        <v>43</v>
      </c>
      <c r="E414" s="92" t="s">
        <v>43</v>
      </c>
      <c r="F414" s="92" t="s">
        <v>43</v>
      </c>
      <c r="G414" s="92" t="s">
        <v>43</v>
      </c>
      <c r="H414" s="92" t="s">
        <v>43</v>
      </c>
      <c r="I414" s="155" t="s">
        <v>43</v>
      </c>
    </row>
    <row r="415" customFormat="false" ht="7.5" hidden="false" customHeight="true" outlineLevel="0" collapsed="false">
      <c r="B415" s="93"/>
      <c r="C415" s="93"/>
      <c r="D415" s="93"/>
      <c r="E415" s="93"/>
      <c r="F415" s="93"/>
      <c r="G415" s="93"/>
      <c r="H415" s="93"/>
      <c r="I415" s="93"/>
    </row>
    <row r="416" customFormat="false" ht="13.5" hidden="false" customHeight="true" outlineLevel="0" collapsed="false">
      <c r="B416" s="94"/>
      <c r="C416" s="95" t="s">
        <v>76</v>
      </c>
      <c r="D416" s="96" t="s">
        <v>77</v>
      </c>
      <c r="E416" s="97" t="s">
        <v>78</v>
      </c>
      <c r="F416" s="84" t="s">
        <v>79</v>
      </c>
      <c r="G416" s="96" t="s">
        <v>80</v>
      </c>
      <c r="H416" s="96" t="s">
        <v>81</v>
      </c>
      <c r="I416" s="98" t="s">
        <v>82</v>
      </c>
    </row>
    <row r="417" customFormat="false" ht="13.5" hidden="false" customHeight="false" outlineLevel="0" collapsed="false">
      <c r="B417" s="94"/>
      <c r="C417" s="95"/>
      <c r="D417" s="96"/>
      <c r="E417" s="97"/>
      <c r="F417" s="84"/>
      <c r="G417" s="96"/>
      <c r="H417" s="96"/>
      <c r="I417" s="98"/>
    </row>
    <row r="418" customFormat="false" ht="14.25" hidden="false" customHeight="false" outlineLevel="0" collapsed="false">
      <c r="B418" s="99"/>
      <c r="C418" s="63" t="s">
        <v>34</v>
      </c>
      <c r="D418" s="40" t="s">
        <v>34</v>
      </c>
      <c r="E418" s="63" t="s">
        <v>34</v>
      </c>
      <c r="F418" s="40" t="s">
        <v>34</v>
      </c>
      <c r="G418" s="63" t="s">
        <v>34</v>
      </c>
      <c r="H418" s="40" t="s">
        <v>34</v>
      </c>
      <c r="I418" s="42" t="s">
        <v>34</v>
      </c>
    </row>
    <row r="419" customFormat="false" ht="14.25" hidden="false" customHeight="false" outlineLevel="0" collapsed="false">
      <c r="B419" s="43" t="s">
        <v>36</v>
      </c>
      <c r="C419" s="100" t="s">
        <v>83</v>
      </c>
      <c r="D419" s="44" t="s">
        <v>84</v>
      </c>
      <c r="E419" s="44" t="s">
        <v>54</v>
      </c>
      <c r="F419" s="45" t="s">
        <v>72</v>
      </c>
      <c r="G419" s="44" t="s">
        <v>83</v>
      </c>
      <c r="H419" s="44" t="s">
        <v>85</v>
      </c>
      <c r="I419" s="101" t="s">
        <v>71</v>
      </c>
    </row>
    <row r="420" customFormat="false" ht="15" hidden="false" customHeight="false" outlineLevel="0" collapsed="false">
      <c r="B420" s="47" t="s">
        <v>58</v>
      </c>
      <c r="C420" s="48" t="s">
        <v>43</v>
      </c>
      <c r="D420" s="128" t="s">
        <v>43</v>
      </c>
      <c r="E420" s="128" t="s">
        <v>43</v>
      </c>
      <c r="F420" s="128" t="s">
        <v>43</v>
      </c>
      <c r="G420" s="89" t="s">
        <v>43</v>
      </c>
      <c r="H420" s="89" t="s">
        <v>43</v>
      </c>
      <c r="I420" s="152" t="s">
        <v>43</v>
      </c>
    </row>
    <row r="421" customFormat="false" ht="14.25" hidden="false" customHeight="false" outlineLevel="0" collapsed="false">
      <c r="B421" s="16" t="s">
        <v>16</v>
      </c>
      <c r="C421" s="109" t="s">
        <v>43</v>
      </c>
      <c r="D421" s="162" t="s">
        <v>43</v>
      </c>
      <c r="E421" s="162" t="s">
        <v>43</v>
      </c>
      <c r="F421" s="162" t="s">
        <v>43</v>
      </c>
      <c r="G421" s="90" t="s">
        <v>43</v>
      </c>
      <c r="H421" s="90" t="s">
        <v>43</v>
      </c>
      <c r="I421" s="153" t="s">
        <v>43</v>
      </c>
    </row>
    <row r="422" customFormat="false" ht="13.5" hidden="false" customHeight="false" outlineLevel="0" collapsed="false">
      <c r="B422" s="21" t="s">
        <v>22</v>
      </c>
      <c r="C422" s="111" t="s">
        <v>43</v>
      </c>
      <c r="D422" s="23" t="s">
        <v>43</v>
      </c>
      <c r="E422" s="23" t="s">
        <v>43</v>
      </c>
      <c r="F422" s="23" t="s">
        <v>43</v>
      </c>
      <c r="G422" s="91" t="s">
        <v>43</v>
      </c>
      <c r="H422" s="91" t="s">
        <v>43</v>
      </c>
      <c r="I422" s="154" t="s">
        <v>43</v>
      </c>
    </row>
    <row r="423" customFormat="false" ht="13.5" hidden="false" customHeight="false" outlineLevel="0" collapsed="false">
      <c r="B423" s="21" t="s">
        <v>23</v>
      </c>
      <c r="C423" s="111" t="s">
        <v>43</v>
      </c>
      <c r="D423" s="23" t="s">
        <v>43</v>
      </c>
      <c r="E423" s="23" t="s">
        <v>43</v>
      </c>
      <c r="F423" s="23" t="s">
        <v>43</v>
      </c>
      <c r="G423" s="91" t="s">
        <v>43</v>
      </c>
      <c r="H423" s="91" t="s">
        <v>43</v>
      </c>
      <c r="I423" s="154" t="s">
        <v>43</v>
      </c>
    </row>
    <row r="424" customFormat="false" ht="13.5" hidden="false" customHeight="false" outlineLevel="0" collapsed="false">
      <c r="B424" s="21" t="s">
        <v>25</v>
      </c>
      <c r="C424" s="111" t="s">
        <v>43</v>
      </c>
      <c r="D424" s="23" t="s">
        <v>43</v>
      </c>
      <c r="E424" s="23" t="s">
        <v>43</v>
      </c>
      <c r="F424" s="23" t="s">
        <v>43</v>
      </c>
      <c r="G424" s="91" t="s">
        <v>43</v>
      </c>
      <c r="H424" s="91" t="s">
        <v>43</v>
      </c>
      <c r="I424" s="154" t="s">
        <v>43</v>
      </c>
    </row>
    <row r="425" customFormat="false" ht="13.5" hidden="false" customHeight="false" outlineLevel="0" collapsed="false">
      <c r="B425" s="21" t="s">
        <v>26</v>
      </c>
      <c r="C425" s="111" t="s">
        <v>43</v>
      </c>
      <c r="D425" s="23" t="s">
        <v>43</v>
      </c>
      <c r="E425" s="23" t="s">
        <v>43</v>
      </c>
      <c r="F425" s="23" t="s">
        <v>43</v>
      </c>
      <c r="G425" s="91" t="s">
        <v>43</v>
      </c>
      <c r="H425" s="91" t="s">
        <v>43</v>
      </c>
      <c r="I425" s="154" t="s">
        <v>43</v>
      </c>
    </row>
    <row r="426" customFormat="false" ht="14.25" hidden="false" customHeight="false" outlineLevel="0" collapsed="false">
      <c r="B426" s="28" t="s">
        <v>27</v>
      </c>
      <c r="C426" s="113" t="s">
        <v>43</v>
      </c>
      <c r="D426" s="30" t="s">
        <v>43</v>
      </c>
      <c r="E426" s="30" t="s">
        <v>43</v>
      </c>
      <c r="F426" s="30" t="s">
        <v>43</v>
      </c>
      <c r="G426" s="114" t="s">
        <v>43</v>
      </c>
      <c r="H426" s="114" t="s">
        <v>43</v>
      </c>
      <c r="I426" s="163" t="s">
        <v>43</v>
      </c>
    </row>
    <row r="428" customFormat="false" ht="14.25" hidden="false" customHeight="false" outlineLevel="0" collapsed="false">
      <c r="B428" s="2"/>
      <c r="C428" s="2"/>
      <c r="D428" s="2"/>
      <c r="E428" s="2"/>
      <c r="F428" s="2"/>
      <c r="G428" s="2"/>
      <c r="H428" s="27"/>
      <c r="I428" s="27"/>
    </row>
    <row r="429" customFormat="false" ht="13.5" hidden="false" customHeight="true" outlineLevel="0" collapsed="false">
      <c r="B429" s="94"/>
      <c r="C429" s="102" t="s">
        <v>86</v>
      </c>
      <c r="D429" s="103" t="s">
        <v>87</v>
      </c>
      <c r="E429" s="104" t="s">
        <v>88</v>
      </c>
      <c r="F429" s="105" t="s">
        <v>89</v>
      </c>
      <c r="G429" s="38" t="s">
        <v>90</v>
      </c>
      <c r="H429" s="106"/>
      <c r="I429" s="106"/>
    </row>
    <row r="430" customFormat="false" ht="13.5" hidden="false" customHeight="false" outlineLevel="0" collapsed="false">
      <c r="B430" s="94"/>
      <c r="C430" s="102"/>
      <c r="D430" s="103"/>
      <c r="E430" s="104"/>
      <c r="F430" s="105"/>
      <c r="G430" s="38"/>
      <c r="H430" s="106"/>
      <c r="I430" s="106"/>
    </row>
    <row r="431" customFormat="false" ht="14.25" hidden="false" customHeight="false" outlineLevel="0" collapsed="false">
      <c r="B431" s="99"/>
      <c r="C431" s="63" t="s">
        <v>34</v>
      </c>
      <c r="D431" s="40" t="s">
        <v>34</v>
      </c>
      <c r="E431" s="63" t="s">
        <v>34</v>
      </c>
      <c r="F431" s="41" t="s">
        <v>34</v>
      </c>
      <c r="G431" s="42" t="s">
        <v>34</v>
      </c>
      <c r="H431" s="107"/>
      <c r="I431" s="107"/>
    </row>
    <row r="432" customFormat="false" ht="14.25" hidden="false" customHeight="false" outlineLevel="0" collapsed="false">
      <c r="B432" s="43" t="s">
        <v>36</v>
      </c>
      <c r="C432" s="100" t="s">
        <v>54</v>
      </c>
      <c r="D432" s="44" t="s">
        <v>54</v>
      </c>
      <c r="E432" s="44" t="s">
        <v>91</v>
      </c>
      <c r="F432" s="65" t="s">
        <v>92</v>
      </c>
      <c r="G432" s="46" t="s">
        <v>75</v>
      </c>
      <c r="H432" s="27"/>
      <c r="I432" s="27"/>
    </row>
    <row r="433" customFormat="false" ht="15" hidden="false" customHeight="false" outlineLevel="0" collapsed="false">
      <c r="B433" s="47" t="s">
        <v>58</v>
      </c>
      <c r="C433" s="48" t="s">
        <v>43</v>
      </c>
      <c r="D433" s="89" t="s">
        <v>43</v>
      </c>
      <c r="E433" s="89" t="s">
        <v>43</v>
      </c>
      <c r="F433" s="108" t="s">
        <v>43</v>
      </c>
      <c r="G433" s="51" t="s">
        <v>43</v>
      </c>
      <c r="H433" s="27"/>
      <c r="I433" s="27"/>
    </row>
    <row r="434" customFormat="false" ht="14.25" hidden="false" customHeight="false" outlineLevel="0" collapsed="false">
      <c r="B434" s="16" t="s">
        <v>16</v>
      </c>
      <c r="C434" s="109" t="s">
        <v>43</v>
      </c>
      <c r="D434" s="90" t="s">
        <v>43</v>
      </c>
      <c r="E434" s="90" t="s">
        <v>43</v>
      </c>
      <c r="F434" s="110" t="s">
        <v>43</v>
      </c>
      <c r="G434" s="54" t="s">
        <v>43</v>
      </c>
      <c r="H434" s="27"/>
      <c r="I434" s="27"/>
    </row>
    <row r="435" customFormat="false" ht="13.5" hidden="false" customHeight="false" outlineLevel="0" collapsed="false">
      <c r="B435" s="21" t="s">
        <v>22</v>
      </c>
      <c r="C435" s="111" t="s">
        <v>43</v>
      </c>
      <c r="D435" s="91" t="s">
        <v>43</v>
      </c>
      <c r="E435" s="91" t="s">
        <v>43</v>
      </c>
      <c r="F435" s="112" t="s">
        <v>43</v>
      </c>
      <c r="G435" s="76" t="s">
        <v>43</v>
      </c>
      <c r="H435" s="27"/>
      <c r="I435" s="27"/>
    </row>
    <row r="436" customFormat="false" ht="13.5" hidden="false" customHeight="false" outlineLevel="0" collapsed="false">
      <c r="B436" s="21" t="s">
        <v>23</v>
      </c>
      <c r="C436" s="111" t="s">
        <v>43</v>
      </c>
      <c r="D436" s="91" t="s">
        <v>43</v>
      </c>
      <c r="E436" s="91" t="s">
        <v>43</v>
      </c>
      <c r="F436" s="112" t="s">
        <v>43</v>
      </c>
      <c r="G436" s="76" t="s">
        <v>43</v>
      </c>
      <c r="H436" s="27"/>
      <c r="I436" s="27"/>
    </row>
    <row r="437" customFormat="false" ht="13.5" hidden="false" customHeight="false" outlineLevel="0" collapsed="false">
      <c r="B437" s="21" t="s">
        <v>25</v>
      </c>
      <c r="C437" s="111" t="s">
        <v>43</v>
      </c>
      <c r="D437" s="91" t="s">
        <v>43</v>
      </c>
      <c r="E437" s="91" t="s">
        <v>43</v>
      </c>
      <c r="F437" s="112" t="s">
        <v>43</v>
      </c>
      <c r="G437" s="76" t="s">
        <v>43</v>
      </c>
      <c r="H437" s="27"/>
      <c r="I437" s="27"/>
    </row>
    <row r="438" customFormat="false" ht="13.5" hidden="false" customHeight="false" outlineLevel="0" collapsed="false">
      <c r="B438" s="21" t="s">
        <v>26</v>
      </c>
      <c r="C438" s="111" t="s">
        <v>43</v>
      </c>
      <c r="D438" s="91" t="s">
        <v>43</v>
      </c>
      <c r="E438" s="91" t="s">
        <v>43</v>
      </c>
      <c r="F438" s="112" t="s">
        <v>43</v>
      </c>
      <c r="G438" s="76" t="s">
        <v>43</v>
      </c>
      <c r="H438" s="27"/>
      <c r="I438" s="27"/>
    </row>
    <row r="439" customFormat="false" ht="14.25" hidden="false" customHeight="false" outlineLevel="0" collapsed="false">
      <c r="B439" s="28" t="s">
        <v>27</v>
      </c>
      <c r="C439" s="113" t="s">
        <v>43</v>
      </c>
      <c r="D439" s="114" t="s">
        <v>43</v>
      </c>
      <c r="E439" s="114" t="s">
        <v>43</v>
      </c>
      <c r="F439" s="115" t="s">
        <v>43</v>
      </c>
      <c r="G439" s="116" t="s">
        <v>43</v>
      </c>
      <c r="H439" s="27"/>
      <c r="I439" s="27"/>
    </row>
    <row r="440" customFormat="false" ht="13.5" hidden="false" customHeight="false" outlineLevel="0" collapsed="false">
      <c r="C440" s="11"/>
      <c r="D440" s="11"/>
      <c r="E440" s="11"/>
      <c r="F440" s="11"/>
      <c r="G440" s="11"/>
    </row>
    <row r="441" customFormat="false" ht="14.25" hidden="false" customHeight="false" outlineLevel="0" collapsed="false">
      <c r="B441" s="117" t="s">
        <v>93</v>
      </c>
      <c r="C441" s="117"/>
      <c r="D441" s="117"/>
      <c r="E441" s="2"/>
      <c r="F441" s="2"/>
      <c r="G441" s="2"/>
      <c r="H441" s="2"/>
      <c r="I441" s="2"/>
    </row>
    <row r="442" customFormat="false" ht="27" hidden="false" customHeight="false" outlineLevel="0" collapsed="false">
      <c r="B442" s="118"/>
      <c r="C442" s="119" t="s">
        <v>94</v>
      </c>
      <c r="D442" s="103" t="s">
        <v>95</v>
      </c>
      <c r="E442" s="103" t="s">
        <v>96</v>
      </c>
      <c r="F442" s="105" t="s">
        <v>97</v>
      </c>
      <c r="G442" s="103" t="s">
        <v>98</v>
      </c>
      <c r="H442" s="103" t="s">
        <v>99</v>
      </c>
      <c r="I442" s="120" t="s">
        <v>100</v>
      </c>
    </row>
    <row r="443" customFormat="false" ht="14.25" hidden="false" customHeight="false" outlineLevel="0" collapsed="false">
      <c r="B443" s="121"/>
      <c r="C443" s="40" t="s">
        <v>34</v>
      </c>
      <c r="D443" s="40" t="s">
        <v>34</v>
      </c>
      <c r="E443" s="40" t="s">
        <v>34</v>
      </c>
      <c r="F443" s="122" t="s">
        <v>34</v>
      </c>
      <c r="G443" s="40" t="s">
        <v>34</v>
      </c>
      <c r="H443" s="40" t="s">
        <v>34</v>
      </c>
      <c r="I443" s="123" t="s">
        <v>34</v>
      </c>
    </row>
    <row r="444" customFormat="false" ht="15" hidden="false" customHeight="false" outlineLevel="0" collapsed="false">
      <c r="B444" s="47" t="s">
        <v>58</v>
      </c>
      <c r="C444" s="124" t="s">
        <v>43</v>
      </c>
      <c r="D444" s="89" t="n">
        <f aca="false">ROUND(AVERAGE(D445:D450),2)</f>
        <v>1.43</v>
      </c>
      <c r="E444" s="128" t="n">
        <f aca="false">ROUND(AVERAGE(E445:E450),3)</f>
        <v>0.042</v>
      </c>
      <c r="F444" s="127" t="s">
        <v>101</v>
      </c>
      <c r="G444" s="128" t="s">
        <v>43</v>
      </c>
      <c r="H444" s="128" t="s">
        <v>43</v>
      </c>
      <c r="I444" s="51" t="s">
        <v>43</v>
      </c>
    </row>
    <row r="445" customFormat="false" ht="14.25" hidden="false" customHeight="false" outlineLevel="0" collapsed="false">
      <c r="B445" s="16" t="s">
        <v>16</v>
      </c>
      <c r="C445" s="130" t="s">
        <v>43</v>
      </c>
      <c r="D445" s="90" t="n">
        <v>1.4</v>
      </c>
      <c r="E445" s="18" t="n">
        <v>0.069</v>
      </c>
      <c r="F445" s="18" t="s">
        <v>101</v>
      </c>
      <c r="G445" s="18" t="s">
        <v>43</v>
      </c>
      <c r="H445" s="18" t="s">
        <v>43</v>
      </c>
      <c r="I445" s="54" t="s">
        <v>43</v>
      </c>
    </row>
    <row r="446" customFormat="false" ht="13.5" hidden="false" customHeight="false" outlineLevel="0" collapsed="false">
      <c r="B446" s="21" t="s">
        <v>22</v>
      </c>
      <c r="C446" s="133" t="s">
        <v>43</v>
      </c>
      <c r="D446" s="91" t="n">
        <v>1.3</v>
      </c>
      <c r="E446" s="23" t="n">
        <v>0.045</v>
      </c>
      <c r="F446" s="23" t="s">
        <v>101</v>
      </c>
      <c r="G446" s="23" t="s">
        <v>43</v>
      </c>
      <c r="H446" s="23" t="s">
        <v>43</v>
      </c>
      <c r="I446" s="76" t="s">
        <v>43</v>
      </c>
    </row>
    <row r="447" customFormat="false" ht="13.5" hidden="false" customHeight="false" outlineLevel="0" collapsed="false">
      <c r="B447" s="21" t="s">
        <v>23</v>
      </c>
      <c r="C447" s="133" t="s">
        <v>43</v>
      </c>
      <c r="D447" s="23" t="s">
        <v>43</v>
      </c>
      <c r="E447" s="23" t="s">
        <v>43</v>
      </c>
      <c r="F447" s="23" t="s">
        <v>43</v>
      </c>
      <c r="G447" s="23" t="s">
        <v>43</v>
      </c>
      <c r="H447" s="23" t="s">
        <v>43</v>
      </c>
      <c r="I447" s="76" t="s">
        <v>43</v>
      </c>
    </row>
    <row r="448" customFormat="false" ht="13.5" hidden="false" customHeight="false" outlineLevel="0" collapsed="false">
      <c r="B448" s="21" t="s">
        <v>25</v>
      </c>
      <c r="C448" s="133" t="s">
        <v>43</v>
      </c>
      <c r="D448" s="91" t="n">
        <v>1.6</v>
      </c>
      <c r="E448" s="23" t="n">
        <v>0.026</v>
      </c>
      <c r="F448" s="23" t="s">
        <v>101</v>
      </c>
      <c r="G448" s="23" t="s">
        <v>43</v>
      </c>
      <c r="H448" s="23" t="s">
        <v>43</v>
      </c>
      <c r="I448" s="76" t="s">
        <v>43</v>
      </c>
    </row>
    <row r="449" customFormat="false" ht="13.5" hidden="false" customHeight="false" outlineLevel="0" collapsed="false">
      <c r="B449" s="21" t="s">
        <v>26</v>
      </c>
      <c r="C449" s="133" t="s">
        <v>43</v>
      </c>
      <c r="D449" s="91" t="n">
        <v>1.4</v>
      </c>
      <c r="E449" s="23" t="n">
        <v>0.026</v>
      </c>
      <c r="F449" s="23" t="s">
        <v>101</v>
      </c>
      <c r="G449" s="23" t="s">
        <v>43</v>
      </c>
      <c r="H449" s="23" t="s">
        <v>43</v>
      </c>
      <c r="I449" s="76" t="s">
        <v>43</v>
      </c>
    </row>
    <row r="450" customFormat="false" ht="14.25" hidden="false" customHeight="false" outlineLevel="0" collapsed="false">
      <c r="B450" s="28" t="s">
        <v>27</v>
      </c>
      <c r="C450" s="134" t="s">
        <v>43</v>
      </c>
      <c r="D450" s="92" t="s">
        <v>43</v>
      </c>
      <c r="E450" s="30" t="s">
        <v>43</v>
      </c>
      <c r="F450" s="30" t="s">
        <v>43</v>
      </c>
      <c r="G450" s="30" t="s">
        <v>43</v>
      </c>
      <c r="H450" s="30" t="s">
        <v>43</v>
      </c>
      <c r="I450" s="59" t="s">
        <v>43</v>
      </c>
    </row>
    <row r="451" customFormat="false" ht="7.5" hidden="false" customHeight="true" outlineLevel="0" collapsed="false">
      <c r="C451" s="93"/>
      <c r="D451" s="172"/>
      <c r="E451" s="172"/>
      <c r="F451" s="172"/>
      <c r="G451" s="93"/>
      <c r="H451" s="93"/>
      <c r="I451" s="93"/>
    </row>
    <row r="452" customFormat="false" ht="27" hidden="false" customHeight="true" outlineLevel="0" collapsed="false">
      <c r="B452" s="118"/>
      <c r="C452" s="103" t="s">
        <v>102</v>
      </c>
      <c r="D452" s="82" t="s">
        <v>103</v>
      </c>
      <c r="E452" s="82" t="s">
        <v>104</v>
      </c>
      <c r="F452" s="135" t="s">
        <v>105</v>
      </c>
      <c r="G452" s="82" t="s">
        <v>106</v>
      </c>
      <c r="H452" s="103" t="s">
        <v>107</v>
      </c>
      <c r="I452" s="38" t="s">
        <v>108</v>
      </c>
    </row>
    <row r="453" customFormat="false" ht="14.25" hidden="false" customHeight="false" outlineLevel="0" collapsed="false">
      <c r="B453" s="121"/>
      <c r="C453" s="40" t="s">
        <v>34</v>
      </c>
      <c r="D453" s="40" t="s">
        <v>34</v>
      </c>
      <c r="E453" s="40" t="s">
        <v>34</v>
      </c>
      <c r="F453" s="41" t="s">
        <v>34</v>
      </c>
      <c r="G453" s="40" t="s">
        <v>34</v>
      </c>
      <c r="H453" s="40" t="s">
        <v>109</v>
      </c>
      <c r="I453" s="123" t="s">
        <v>110</v>
      </c>
    </row>
    <row r="454" customFormat="false" ht="15" hidden="false" customHeight="false" outlineLevel="0" collapsed="false">
      <c r="B454" s="47" t="s">
        <v>58</v>
      </c>
      <c r="C454" s="124" t="s">
        <v>43</v>
      </c>
      <c r="D454" s="89" t="s">
        <v>43</v>
      </c>
      <c r="E454" s="128" t="n">
        <f aca="false">ROUND(AVERAGE(E455:E460),1)</f>
        <v>2.1</v>
      </c>
      <c r="F454" s="108" t="s">
        <v>43</v>
      </c>
      <c r="G454" s="128" t="n">
        <f aca="false">ROUND(AVERAGE(G455:G460),2)</f>
        <v>0.03</v>
      </c>
      <c r="H454" s="108" t="s">
        <v>43</v>
      </c>
      <c r="I454" s="129" t="s">
        <v>43</v>
      </c>
    </row>
    <row r="455" customFormat="false" ht="14.25" hidden="false" customHeight="false" outlineLevel="0" collapsed="false">
      <c r="B455" s="16" t="s">
        <v>16</v>
      </c>
      <c r="C455" s="130" t="s">
        <v>43</v>
      </c>
      <c r="D455" s="90" t="s">
        <v>43</v>
      </c>
      <c r="E455" s="23" t="n">
        <v>1.7</v>
      </c>
      <c r="F455" s="18" t="s">
        <v>43</v>
      </c>
      <c r="G455" s="18" t="n">
        <v>0.04</v>
      </c>
      <c r="H455" s="131" t="s">
        <v>43</v>
      </c>
      <c r="I455" s="132" t="s">
        <v>43</v>
      </c>
    </row>
    <row r="456" customFormat="false" ht="13.5" hidden="false" customHeight="false" outlineLevel="0" collapsed="false">
      <c r="B456" s="21" t="s">
        <v>22</v>
      </c>
      <c r="C456" s="133" t="s">
        <v>43</v>
      </c>
      <c r="D456" s="91" t="s">
        <v>43</v>
      </c>
      <c r="E456" s="23" t="n">
        <v>2.3</v>
      </c>
      <c r="F456" s="23" t="s">
        <v>43</v>
      </c>
      <c r="G456" s="23" t="n">
        <v>0.03</v>
      </c>
      <c r="H456" s="112" t="s">
        <v>43</v>
      </c>
      <c r="I456" s="76" t="s">
        <v>43</v>
      </c>
    </row>
    <row r="457" customFormat="false" ht="13.5" hidden="false" customHeight="false" outlineLevel="0" collapsed="false">
      <c r="B457" s="21" t="s">
        <v>23</v>
      </c>
      <c r="C457" s="133" t="s">
        <v>43</v>
      </c>
      <c r="D457" s="91" t="s">
        <v>43</v>
      </c>
      <c r="E457" s="23" t="n">
        <v>2.5</v>
      </c>
      <c r="F457" s="112" t="s">
        <v>43</v>
      </c>
      <c r="G457" s="112" t="s">
        <v>43</v>
      </c>
      <c r="H457" s="112" t="s">
        <v>43</v>
      </c>
      <c r="I457" s="76" t="s">
        <v>43</v>
      </c>
    </row>
    <row r="458" customFormat="false" ht="13.5" hidden="false" customHeight="false" outlineLevel="0" collapsed="false">
      <c r="B458" s="21" t="s">
        <v>25</v>
      </c>
      <c r="C458" s="133" t="s">
        <v>43</v>
      </c>
      <c r="D458" s="91" t="s">
        <v>43</v>
      </c>
      <c r="E458" s="23" t="n">
        <v>1.5</v>
      </c>
      <c r="F458" s="23" t="s">
        <v>43</v>
      </c>
      <c r="G458" s="23" t="n">
        <v>0.02</v>
      </c>
      <c r="H458" s="112" t="s">
        <v>43</v>
      </c>
      <c r="I458" s="76" t="s">
        <v>43</v>
      </c>
    </row>
    <row r="459" customFormat="false" ht="13.5" hidden="false" customHeight="false" outlineLevel="0" collapsed="false">
      <c r="B459" s="21" t="s">
        <v>26</v>
      </c>
      <c r="C459" s="133" t="s">
        <v>43</v>
      </c>
      <c r="D459" s="91" t="s">
        <v>43</v>
      </c>
      <c r="E459" s="23" t="n">
        <v>2.1</v>
      </c>
      <c r="F459" s="23" t="s">
        <v>43</v>
      </c>
      <c r="G459" s="23" t="n">
        <v>0.01</v>
      </c>
      <c r="H459" s="112" t="s">
        <v>43</v>
      </c>
      <c r="I459" s="76" t="s">
        <v>43</v>
      </c>
    </row>
    <row r="460" customFormat="false" ht="14.25" hidden="false" customHeight="false" outlineLevel="0" collapsed="false">
      <c r="B460" s="28" t="s">
        <v>27</v>
      </c>
      <c r="C460" s="134" t="s">
        <v>43</v>
      </c>
      <c r="D460" s="92" t="s">
        <v>43</v>
      </c>
      <c r="E460" s="30" t="n">
        <v>2.3</v>
      </c>
      <c r="F460" s="30" t="s">
        <v>43</v>
      </c>
      <c r="G460" s="30" t="s">
        <v>43</v>
      </c>
      <c r="H460" s="115" t="s">
        <v>43</v>
      </c>
      <c r="I460" s="59" t="s">
        <v>43</v>
      </c>
    </row>
    <row r="489" customFormat="false" ht="15" hidden="false" customHeight="false" outlineLevel="0" collapsed="false">
      <c r="B489" s="1" t="str">
        <f aca="false">B2</f>
        <v>昭和62年度</v>
      </c>
      <c r="C489" s="1"/>
      <c r="D489" s="2"/>
      <c r="E489" s="2"/>
    </row>
    <row r="490" customFormat="false" ht="25.5" hidden="false" customHeight="true" outlineLevel="0" collapsed="false">
      <c r="A490" s="3"/>
      <c r="B490" s="4" t="s">
        <v>1</v>
      </c>
      <c r="C490" s="5" t="s">
        <v>154</v>
      </c>
      <c r="D490" s="6" t="s">
        <v>3</v>
      </c>
      <c r="E490" s="7" t="s">
        <v>140</v>
      </c>
      <c r="G490" s="8"/>
      <c r="H490" s="9"/>
    </row>
    <row r="491" customFormat="false" ht="24" hidden="false" customHeight="true" outlineLevel="0" collapsed="false">
      <c r="A491" s="3"/>
      <c r="B491" s="4"/>
      <c r="C491" s="10" t="s">
        <v>5</v>
      </c>
      <c r="D491" s="4" t="s">
        <v>6</v>
      </c>
      <c r="E491" s="7" t="s">
        <v>7</v>
      </c>
      <c r="G491" s="8"/>
    </row>
    <row r="492" customFormat="false" ht="13.5" hidden="false" customHeight="false" outlineLevel="0" collapsed="false">
      <c r="A492" s="27"/>
      <c r="G492" s="11"/>
      <c r="H492" s="11"/>
      <c r="I492" s="11"/>
    </row>
    <row r="493" customFormat="false" ht="14.25" hidden="false" customHeight="false" outlineLevel="0" collapsed="false">
      <c r="B493" s="12" t="s">
        <v>8</v>
      </c>
      <c r="C493" s="12"/>
      <c r="D493" s="2"/>
      <c r="E493" s="2"/>
      <c r="F493" s="2"/>
      <c r="G493" s="2"/>
      <c r="H493" s="2"/>
      <c r="I493" s="2"/>
    </row>
    <row r="494" customFormat="false" ht="14.25" hidden="false" customHeight="false" outlineLevel="0" collapsed="false">
      <c r="B494" s="13"/>
      <c r="C494" s="4" t="s">
        <v>9</v>
      </c>
      <c r="D494" s="14" t="s">
        <v>10</v>
      </c>
      <c r="E494" s="14" t="s">
        <v>11</v>
      </c>
      <c r="F494" s="14" t="s">
        <v>12</v>
      </c>
      <c r="G494" s="14" t="s">
        <v>13</v>
      </c>
      <c r="H494" s="14" t="s">
        <v>14</v>
      </c>
      <c r="I494" s="15" t="s">
        <v>15</v>
      </c>
    </row>
    <row r="495" customFormat="false" ht="13.5" hidden="false" customHeight="false" outlineLevel="0" collapsed="false">
      <c r="B495" s="16" t="s">
        <v>16</v>
      </c>
      <c r="C495" s="17" t="s">
        <v>17</v>
      </c>
      <c r="D495" s="18" t="n">
        <v>24.3</v>
      </c>
      <c r="E495" s="18" t="n">
        <v>21.1</v>
      </c>
      <c r="F495" s="19" t="s">
        <v>18</v>
      </c>
      <c r="G495" s="173" t="s">
        <v>155</v>
      </c>
      <c r="H495" s="173" t="s">
        <v>145</v>
      </c>
      <c r="I495" s="20" t="s">
        <v>21</v>
      </c>
    </row>
    <row r="496" customFormat="false" ht="13.5" hidden="false" customHeight="false" outlineLevel="0" collapsed="false">
      <c r="B496" s="21" t="s">
        <v>22</v>
      </c>
      <c r="C496" s="22" t="s">
        <v>17</v>
      </c>
      <c r="D496" s="23" t="n">
        <v>32.5</v>
      </c>
      <c r="E496" s="23" t="n">
        <v>27.6</v>
      </c>
      <c r="F496" s="19" t="s">
        <v>18</v>
      </c>
      <c r="G496" s="161" t="s">
        <v>156</v>
      </c>
      <c r="H496" s="161" t="s">
        <v>145</v>
      </c>
      <c r="I496" s="25" t="s">
        <v>21</v>
      </c>
    </row>
    <row r="497" customFormat="false" ht="13.5" hidden="false" customHeight="false" outlineLevel="0" collapsed="false">
      <c r="B497" s="21" t="s">
        <v>23</v>
      </c>
      <c r="C497" s="22" t="s">
        <v>24</v>
      </c>
      <c r="D497" s="23" t="n">
        <v>29</v>
      </c>
      <c r="E497" s="23" t="n">
        <v>26.8</v>
      </c>
      <c r="F497" s="19" t="s">
        <v>18</v>
      </c>
      <c r="G497" s="161" t="s">
        <v>19</v>
      </c>
      <c r="H497" s="161" t="s">
        <v>20</v>
      </c>
      <c r="I497" s="25" t="s">
        <v>21</v>
      </c>
    </row>
    <row r="498" customFormat="false" ht="13.5" hidden="false" customHeight="false" outlineLevel="0" collapsed="false">
      <c r="B498" s="21" t="s">
        <v>25</v>
      </c>
      <c r="C498" s="22" t="s">
        <v>17</v>
      </c>
      <c r="D498" s="23" t="n">
        <v>20.6</v>
      </c>
      <c r="E498" s="23" t="n">
        <v>14.6</v>
      </c>
      <c r="F498" s="19" t="s">
        <v>18</v>
      </c>
      <c r="G498" s="161" t="s">
        <v>157</v>
      </c>
      <c r="H498" s="161" t="s">
        <v>115</v>
      </c>
      <c r="I498" s="25" t="s">
        <v>21</v>
      </c>
    </row>
    <row r="499" customFormat="false" ht="13.5" hidden="false" customHeight="false" outlineLevel="0" collapsed="false">
      <c r="B499" s="21" t="s">
        <v>26</v>
      </c>
      <c r="C499" s="22" t="s">
        <v>17</v>
      </c>
      <c r="D499" s="23" t="n">
        <v>9.7</v>
      </c>
      <c r="E499" s="23" t="n">
        <v>8.8</v>
      </c>
      <c r="F499" s="19" t="s">
        <v>18</v>
      </c>
      <c r="G499" s="161" t="s">
        <v>19</v>
      </c>
      <c r="H499" s="161" t="s">
        <v>20</v>
      </c>
      <c r="I499" s="25" t="s">
        <v>21</v>
      </c>
    </row>
    <row r="500" customFormat="false" ht="14.25" hidden="false" customHeight="false" outlineLevel="0" collapsed="false">
      <c r="B500" s="28" t="s">
        <v>27</v>
      </c>
      <c r="C500" s="29" t="s">
        <v>17</v>
      </c>
      <c r="D500" s="30" t="n">
        <v>12.6</v>
      </c>
      <c r="E500" s="30" t="n">
        <v>11.2</v>
      </c>
      <c r="F500" s="19" t="s">
        <v>18</v>
      </c>
      <c r="G500" s="168" t="s">
        <v>19</v>
      </c>
      <c r="H500" s="168" t="s">
        <v>158</v>
      </c>
      <c r="I500" s="32" t="s">
        <v>21</v>
      </c>
    </row>
    <row r="501" customFormat="false" ht="13.5" hidden="false" customHeight="false" outlineLevel="0" collapsed="false">
      <c r="F501" s="33"/>
      <c r="G501" s="33"/>
      <c r="H501" s="33"/>
    </row>
    <row r="502" customFormat="false" ht="14.25" hidden="false" customHeight="false" outlineLevel="0" collapsed="false">
      <c r="B502" s="12" t="s">
        <v>28</v>
      </c>
      <c r="C502" s="12"/>
      <c r="D502" s="12"/>
      <c r="E502" s="12"/>
      <c r="F502" s="34"/>
      <c r="G502" s="2"/>
      <c r="H502" s="2"/>
      <c r="I502" s="27"/>
    </row>
    <row r="503" customFormat="false" ht="13.5" hidden="false" customHeight="false" outlineLevel="0" collapsed="false">
      <c r="B503" s="35"/>
      <c r="C503" s="35"/>
      <c r="D503" s="63" t="s">
        <v>29</v>
      </c>
      <c r="E503" s="170" t="s">
        <v>30</v>
      </c>
      <c r="F503" s="170" t="s">
        <v>31</v>
      </c>
      <c r="G503" s="170" t="s">
        <v>32</v>
      </c>
      <c r="H503" s="38" t="s">
        <v>33</v>
      </c>
    </row>
    <row r="504" customFormat="false" ht="14.25" hidden="false" customHeight="false" outlineLevel="0" collapsed="false">
      <c r="B504" s="39"/>
      <c r="C504" s="39"/>
      <c r="D504" s="63"/>
      <c r="E504" s="40" t="s">
        <v>34</v>
      </c>
      <c r="F504" s="41" t="s">
        <v>34</v>
      </c>
      <c r="G504" s="40" t="s">
        <v>34</v>
      </c>
      <c r="H504" s="42" t="s">
        <v>35</v>
      </c>
    </row>
    <row r="505" customFormat="false" ht="14.25" hidden="false" customHeight="false" outlineLevel="0" collapsed="false">
      <c r="B505" s="43" t="s">
        <v>36</v>
      </c>
      <c r="C505" s="43"/>
      <c r="D505" s="44" t="s">
        <v>37</v>
      </c>
      <c r="E505" s="45" t="s">
        <v>38</v>
      </c>
      <c r="F505" s="45" t="s">
        <v>39</v>
      </c>
      <c r="G505" s="45" t="s">
        <v>40</v>
      </c>
      <c r="H505" s="46" t="s">
        <v>41</v>
      </c>
    </row>
    <row r="506" customFormat="false" ht="15" hidden="false" customHeight="false" outlineLevel="0" collapsed="false">
      <c r="B506" s="198" t="s">
        <v>42</v>
      </c>
      <c r="C506" s="199"/>
      <c r="D506" s="48" t="s">
        <v>43</v>
      </c>
      <c r="E506" s="128" t="n">
        <f aca="false">ROUND(AVERAGE(E507:E512),1)</f>
        <v>10.7</v>
      </c>
      <c r="F506" s="108" t="s">
        <v>159</v>
      </c>
      <c r="G506" s="128" t="n">
        <f aca="false">ROUND(AVERAGE(G507:G512),0)</f>
        <v>6</v>
      </c>
      <c r="H506" s="51" t="s">
        <v>43</v>
      </c>
    </row>
    <row r="507" customFormat="false" ht="14.25" hidden="false" customHeight="false" outlineLevel="0" collapsed="false">
      <c r="B507" s="52" t="s">
        <v>16</v>
      </c>
      <c r="C507" s="52"/>
      <c r="D507" s="53" t="n">
        <v>8.07</v>
      </c>
      <c r="E507" s="18" t="n">
        <v>12</v>
      </c>
      <c r="F507" s="18" t="n">
        <v>1.8</v>
      </c>
      <c r="G507" s="18" t="n">
        <v>3</v>
      </c>
      <c r="H507" s="54" t="s">
        <v>43</v>
      </c>
    </row>
    <row r="508" customFormat="false" ht="13.5" hidden="false" customHeight="false" outlineLevel="0" collapsed="false">
      <c r="B508" s="55" t="s">
        <v>22</v>
      </c>
      <c r="C508" s="55"/>
      <c r="D508" s="56" t="n">
        <v>8.04</v>
      </c>
      <c r="E508" s="23" t="n">
        <v>9</v>
      </c>
      <c r="F508" s="23" t="n">
        <v>1.1</v>
      </c>
      <c r="G508" s="23" t="n">
        <v>6</v>
      </c>
      <c r="H508" s="76" t="s">
        <v>43</v>
      </c>
    </row>
    <row r="509" customFormat="false" ht="13.5" hidden="false" customHeight="false" outlineLevel="0" collapsed="false">
      <c r="B509" s="55" t="s">
        <v>23</v>
      </c>
      <c r="C509" s="55"/>
      <c r="D509" s="56" t="n">
        <v>7.3</v>
      </c>
      <c r="E509" s="23" t="n">
        <v>10</v>
      </c>
      <c r="F509" s="23" t="n">
        <v>0.5</v>
      </c>
      <c r="G509" s="23" t="n">
        <v>3</v>
      </c>
      <c r="H509" s="76" t="s">
        <v>43</v>
      </c>
    </row>
    <row r="510" customFormat="false" ht="13.5" hidden="false" customHeight="false" outlineLevel="0" collapsed="false">
      <c r="B510" s="55" t="s">
        <v>25</v>
      </c>
      <c r="C510" s="55"/>
      <c r="D510" s="56" t="n">
        <v>7.73</v>
      </c>
      <c r="E510" s="23" t="n">
        <v>11</v>
      </c>
      <c r="F510" s="23" t="n">
        <v>0.5</v>
      </c>
      <c r="G510" s="23" t="n">
        <v>10</v>
      </c>
      <c r="H510" s="76" t="s">
        <v>43</v>
      </c>
    </row>
    <row r="511" customFormat="false" ht="13.5" hidden="false" customHeight="false" outlineLevel="0" collapsed="false">
      <c r="B511" s="55" t="s">
        <v>26</v>
      </c>
      <c r="C511" s="55"/>
      <c r="D511" s="56" t="n">
        <v>7.62</v>
      </c>
      <c r="E511" s="23" t="n">
        <v>11</v>
      </c>
      <c r="F511" s="23" t="n">
        <v>2</v>
      </c>
      <c r="G511" s="23" t="n">
        <v>3</v>
      </c>
      <c r="H511" s="76" t="s">
        <v>43</v>
      </c>
    </row>
    <row r="512" customFormat="false" ht="14.25" hidden="false" customHeight="false" outlineLevel="0" collapsed="false">
      <c r="B512" s="57" t="s">
        <v>27</v>
      </c>
      <c r="C512" s="57"/>
      <c r="D512" s="58" t="n">
        <v>7.9</v>
      </c>
      <c r="E512" s="30" t="n">
        <v>11</v>
      </c>
      <c r="F512" s="30" t="n">
        <v>1.4</v>
      </c>
      <c r="G512" s="30" t="n">
        <v>8</v>
      </c>
      <c r="H512" s="59" t="s">
        <v>43</v>
      </c>
    </row>
    <row r="514" customFormat="false" ht="14.25" hidden="false" customHeight="false" outlineLevel="0" collapsed="false">
      <c r="B514" s="12" t="s">
        <v>46</v>
      </c>
      <c r="C514" s="12"/>
      <c r="D514" s="2"/>
      <c r="E514" s="2"/>
      <c r="F514" s="2"/>
      <c r="G514" s="2"/>
      <c r="H514" s="2"/>
      <c r="I514" s="2"/>
    </row>
    <row r="515" customFormat="false" ht="13.5" hidden="false" customHeight="false" outlineLevel="0" collapsed="false">
      <c r="B515" s="39"/>
      <c r="C515" s="60" t="s">
        <v>47</v>
      </c>
      <c r="D515" s="61" t="s">
        <v>48</v>
      </c>
      <c r="E515" s="61" t="s">
        <v>49</v>
      </c>
      <c r="F515" s="61" t="s">
        <v>50</v>
      </c>
      <c r="G515" s="61" t="s">
        <v>51</v>
      </c>
      <c r="H515" s="61" t="s">
        <v>52</v>
      </c>
      <c r="I515" s="62" t="s">
        <v>53</v>
      </c>
    </row>
    <row r="516" customFormat="false" ht="14.25" hidden="false" customHeight="false" outlineLevel="0" collapsed="false">
      <c r="B516" s="39"/>
      <c r="C516" s="63" t="s">
        <v>34</v>
      </c>
      <c r="D516" s="40" t="s">
        <v>34</v>
      </c>
      <c r="E516" s="40" t="s">
        <v>34</v>
      </c>
      <c r="F516" s="40" t="s">
        <v>34</v>
      </c>
      <c r="G516" s="40" t="s">
        <v>34</v>
      </c>
      <c r="H516" s="40" t="s">
        <v>34</v>
      </c>
      <c r="I516" s="42" t="s">
        <v>34</v>
      </c>
    </row>
    <row r="517" customFormat="false" ht="14.25" hidden="false" customHeight="false" outlineLevel="0" collapsed="false">
      <c r="B517" s="43" t="s">
        <v>36</v>
      </c>
      <c r="C517" s="44" t="s">
        <v>54</v>
      </c>
      <c r="D517" s="64" t="s">
        <v>55</v>
      </c>
      <c r="E517" s="45" t="s">
        <v>54</v>
      </c>
      <c r="F517" s="65" t="s">
        <v>56</v>
      </c>
      <c r="G517" s="45" t="s">
        <v>54</v>
      </c>
      <c r="H517" s="45" t="s">
        <v>57</v>
      </c>
      <c r="I517" s="66" t="s">
        <v>55</v>
      </c>
    </row>
    <row r="518" customFormat="false" ht="15" hidden="false" customHeight="false" outlineLevel="0" collapsed="false">
      <c r="B518" s="47" t="s">
        <v>58</v>
      </c>
      <c r="C518" s="67" t="s">
        <v>59</v>
      </c>
      <c r="D518" s="68" t="s">
        <v>60</v>
      </c>
      <c r="E518" s="68" t="s">
        <v>61</v>
      </c>
      <c r="F518" s="69" t="s">
        <v>62</v>
      </c>
      <c r="G518" s="68" t="s">
        <v>62</v>
      </c>
      <c r="H518" s="68" t="s">
        <v>63</v>
      </c>
      <c r="I518" s="51" t="s">
        <v>43</v>
      </c>
    </row>
    <row r="519" customFormat="false" ht="14.25" hidden="false" customHeight="false" outlineLevel="0" collapsed="false">
      <c r="B519" s="16" t="s">
        <v>16</v>
      </c>
      <c r="C519" s="70" t="s">
        <v>59</v>
      </c>
      <c r="D519" s="71" t="s">
        <v>60</v>
      </c>
      <c r="E519" s="71" t="s">
        <v>61</v>
      </c>
      <c r="F519" s="72" t="s">
        <v>62</v>
      </c>
      <c r="G519" s="71" t="s">
        <v>62</v>
      </c>
      <c r="H519" s="71" t="s">
        <v>63</v>
      </c>
      <c r="I519" s="54" t="s">
        <v>43</v>
      </c>
    </row>
    <row r="520" customFormat="false" ht="13.5" hidden="false" customHeight="false" outlineLevel="0" collapsed="false">
      <c r="B520" s="21" t="s">
        <v>22</v>
      </c>
      <c r="C520" s="73" t="s">
        <v>59</v>
      </c>
      <c r="D520" s="74" t="s">
        <v>60</v>
      </c>
      <c r="E520" s="74" t="s">
        <v>61</v>
      </c>
      <c r="F520" s="75" t="s">
        <v>62</v>
      </c>
      <c r="G520" s="74" t="s">
        <v>62</v>
      </c>
      <c r="H520" s="74" t="s">
        <v>63</v>
      </c>
      <c r="I520" s="76" t="s">
        <v>43</v>
      </c>
    </row>
    <row r="521" customFormat="false" ht="13.5" hidden="false" customHeight="false" outlineLevel="0" collapsed="false">
      <c r="B521" s="21" t="s">
        <v>23</v>
      </c>
      <c r="C521" s="73" t="s">
        <v>43</v>
      </c>
      <c r="D521" s="74" t="s">
        <v>43</v>
      </c>
      <c r="E521" s="74" t="s">
        <v>43</v>
      </c>
      <c r="F521" s="74" t="s">
        <v>43</v>
      </c>
      <c r="G521" s="74" t="s">
        <v>43</v>
      </c>
      <c r="H521" s="74" t="s">
        <v>63</v>
      </c>
      <c r="I521" s="76" t="s">
        <v>43</v>
      </c>
    </row>
    <row r="522" customFormat="false" ht="13.5" hidden="false" customHeight="false" outlineLevel="0" collapsed="false">
      <c r="B522" s="21" t="s">
        <v>25</v>
      </c>
      <c r="C522" s="73" t="s">
        <v>59</v>
      </c>
      <c r="D522" s="74" t="s">
        <v>60</v>
      </c>
      <c r="E522" s="74" t="s">
        <v>61</v>
      </c>
      <c r="F522" s="75" t="s">
        <v>62</v>
      </c>
      <c r="G522" s="74" t="s">
        <v>62</v>
      </c>
      <c r="H522" s="74" t="s">
        <v>63</v>
      </c>
      <c r="I522" s="76" t="s">
        <v>43</v>
      </c>
    </row>
    <row r="523" customFormat="false" ht="13.5" hidden="false" customHeight="false" outlineLevel="0" collapsed="false">
      <c r="B523" s="21" t="s">
        <v>26</v>
      </c>
      <c r="C523" s="73" t="s">
        <v>59</v>
      </c>
      <c r="D523" s="74" t="s">
        <v>60</v>
      </c>
      <c r="E523" s="74" t="s">
        <v>61</v>
      </c>
      <c r="F523" s="75" t="s">
        <v>62</v>
      </c>
      <c r="G523" s="74" t="s">
        <v>62</v>
      </c>
      <c r="H523" s="74" t="s">
        <v>63</v>
      </c>
      <c r="I523" s="76" t="s">
        <v>43</v>
      </c>
    </row>
    <row r="524" customFormat="false" ht="14.25" hidden="false" customHeight="false" outlineLevel="0" collapsed="false">
      <c r="B524" s="28" t="s">
        <v>27</v>
      </c>
      <c r="C524" s="77" t="s">
        <v>43</v>
      </c>
      <c r="D524" s="78" t="s">
        <v>43</v>
      </c>
      <c r="E524" s="78" t="s">
        <v>43</v>
      </c>
      <c r="F524" s="151" t="s">
        <v>43</v>
      </c>
      <c r="G524" s="78" t="s">
        <v>43</v>
      </c>
      <c r="H524" s="78" t="s">
        <v>63</v>
      </c>
      <c r="I524" s="59" t="s">
        <v>43</v>
      </c>
    </row>
    <row r="525" customFormat="false" ht="6" hidden="false" customHeight="true" outlineLevel="0" collapsed="false"/>
    <row r="526" customFormat="false" ht="13.5" hidden="false" customHeight="true" outlineLevel="0" collapsed="false">
      <c r="B526" s="80"/>
      <c r="C526" s="81" t="s">
        <v>64</v>
      </c>
      <c r="D526" s="82" t="s">
        <v>65</v>
      </c>
      <c r="E526" s="83" t="s">
        <v>66</v>
      </c>
      <c r="F526" s="84" t="s">
        <v>67</v>
      </c>
      <c r="G526" s="85" t="s">
        <v>68</v>
      </c>
      <c r="H526" s="86" t="s">
        <v>69</v>
      </c>
      <c r="I526" s="87" t="s">
        <v>70</v>
      </c>
    </row>
    <row r="527" customFormat="false" ht="13.5" hidden="false" customHeight="false" outlineLevel="0" collapsed="false">
      <c r="B527" s="80"/>
      <c r="C527" s="81"/>
      <c r="D527" s="82"/>
      <c r="E527" s="83"/>
      <c r="F527" s="84"/>
      <c r="G527" s="85"/>
      <c r="H527" s="86"/>
      <c r="I527" s="87"/>
    </row>
    <row r="528" customFormat="false" ht="14.25" hidden="false" customHeight="false" outlineLevel="0" collapsed="false">
      <c r="B528" s="80"/>
      <c r="C528" s="63" t="s">
        <v>34</v>
      </c>
      <c r="D528" s="40" t="s">
        <v>34</v>
      </c>
      <c r="E528" s="40" t="s">
        <v>34</v>
      </c>
      <c r="F528" s="40" t="s">
        <v>34</v>
      </c>
      <c r="G528" s="40" t="s">
        <v>34</v>
      </c>
      <c r="H528" s="40" t="s">
        <v>34</v>
      </c>
      <c r="I528" s="42" t="s">
        <v>34</v>
      </c>
    </row>
    <row r="529" customFormat="false" ht="14.25" hidden="false" customHeight="false" outlineLevel="0" collapsed="false">
      <c r="B529" s="43" t="s">
        <v>36</v>
      </c>
      <c r="C529" s="88" t="s">
        <v>55</v>
      </c>
      <c r="D529" s="45" t="s">
        <v>71</v>
      </c>
      <c r="E529" s="45" t="s">
        <v>72</v>
      </c>
      <c r="F529" s="45" t="s">
        <v>73</v>
      </c>
      <c r="G529" s="45" t="s">
        <v>71</v>
      </c>
      <c r="H529" s="45" t="s">
        <v>74</v>
      </c>
      <c r="I529" s="46" t="s">
        <v>75</v>
      </c>
    </row>
    <row r="530" customFormat="false" ht="15" hidden="false" customHeight="false" outlineLevel="0" collapsed="false">
      <c r="B530" s="47" t="s">
        <v>58</v>
      </c>
      <c r="C530" s="89" t="s">
        <v>43</v>
      </c>
      <c r="D530" s="128" t="s">
        <v>43</v>
      </c>
      <c r="E530" s="128" t="s">
        <v>43</v>
      </c>
      <c r="F530" s="128" t="s">
        <v>43</v>
      </c>
      <c r="G530" s="128" t="s">
        <v>43</v>
      </c>
      <c r="H530" s="128" t="s">
        <v>43</v>
      </c>
      <c r="I530" s="51" t="s">
        <v>43</v>
      </c>
    </row>
    <row r="531" customFormat="false" ht="14.25" hidden="false" customHeight="false" outlineLevel="0" collapsed="false">
      <c r="B531" s="16" t="s">
        <v>16</v>
      </c>
      <c r="C531" s="90" t="s">
        <v>43</v>
      </c>
      <c r="D531" s="18" t="s">
        <v>43</v>
      </c>
      <c r="E531" s="18" t="s">
        <v>43</v>
      </c>
      <c r="F531" s="18" t="s">
        <v>43</v>
      </c>
      <c r="G531" s="18" t="s">
        <v>43</v>
      </c>
      <c r="H531" s="18" t="s">
        <v>43</v>
      </c>
      <c r="I531" s="54" t="s">
        <v>43</v>
      </c>
    </row>
    <row r="532" customFormat="false" ht="13.5" hidden="false" customHeight="false" outlineLevel="0" collapsed="false">
      <c r="B532" s="21" t="s">
        <v>22</v>
      </c>
      <c r="C532" s="91" t="s">
        <v>43</v>
      </c>
      <c r="D532" s="23" t="s">
        <v>43</v>
      </c>
      <c r="E532" s="23" t="s">
        <v>43</v>
      </c>
      <c r="F532" s="23" t="s">
        <v>43</v>
      </c>
      <c r="G532" s="23" t="s">
        <v>43</v>
      </c>
      <c r="H532" s="23" t="s">
        <v>43</v>
      </c>
      <c r="I532" s="76" t="s">
        <v>43</v>
      </c>
    </row>
    <row r="533" customFormat="false" ht="13.5" hidden="false" customHeight="false" outlineLevel="0" collapsed="false">
      <c r="B533" s="21" t="s">
        <v>23</v>
      </c>
      <c r="C533" s="91" t="s">
        <v>43</v>
      </c>
      <c r="D533" s="23" t="s">
        <v>43</v>
      </c>
      <c r="E533" s="23" t="s">
        <v>43</v>
      </c>
      <c r="F533" s="23" t="s">
        <v>43</v>
      </c>
      <c r="G533" s="23" t="s">
        <v>43</v>
      </c>
      <c r="H533" s="23" t="s">
        <v>43</v>
      </c>
      <c r="I533" s="76" t="s">
        <v>43</v>
      </c>
    </row>
    <row r="534" customFormat="false" ht="13.5" hidden="false" customHeight="false" outlineLevel="0" collapsed="false">
      <c r="B534" s="21" t="s">
        <v>25</v>
      </c>
      <c r="C534" s="91" t="s">
        <v>43</v>
      </c>
      <c r="D534" s="23" t="s">
        <v>43</v>
      </c>
      <c r="E534" s="23" t="s">
        <v>43</v>
      </c>
      <c r="F534" s="23" t="s">
        <v>43</v>
      </c>
      <c r="G534" s="23" t="s">
        <v>43</v>
      </c>
      <c r="H534" s="23" t="s">
        <v>43</v>
      </c>
      <c r="I534" s="76" t="s">
        <v>43</v>
      </c>
    </row>
    <row r="535" customFormat="false" ht="13.5" hidden="false" customHeight="false" outlineLevel="0" collapsed="false">
      <c r="B535" s="21" t="s">
        <v>26</v>
      </c>
      <c r="C535" s="91" t="s">
        <v>43</v>
      </c>
      <c r="D535" s="23" t="s">
        <v>43</v>
      </c>
      <c r="E535" s="23" t="s">
        <v>43</v>
      </c>
      <c r="F535" s="23" t="s">
        <v>43</v>
      </c>
      <c r="G535" s="23" t="s">
        <v>43</v>
      </c>
      <c r="H535" s="23" t="s">
        <v>43</v>
      </c>
      <c r="I535" s="76" t="s">
        <v>43</v>
      </c>
    </row>
    <row r="536" customFormat="false" ht="14.25" hidden="false" customHeight="false" outlineLevel="0" collapsed="false">
      <c r="B536" s="28" t="s">
        <v>27</v>
      </c>
      <c r="C536" s="92" t="s">
        <v>43</v>
      </c>
      <c r="D536" s="30" t="s">
        <v>43</v>
      </c>
      <c r="E536" s="30" t="s">
        <v>43</v>
      </c>
      <c r="F536" s="30" t="s">
        <v>43</v>
      </c>
      <c r="G536" s="30" t="s">
        <v>43</v>
      </c>
      <c r="H536" s="30" t="s">
        <v>43</v>
      </c>
      <c r="I536" s="59" t="s">
        <v>43</v>
      </c>
    </row>
    <row r="537" customFormat="false" ht="5.25" hidden="false" customHeight="true" outlineLevel="0" collapsed="false">
      <c r="B537" s="93"/>
      <c r="C537" s="93"/>
      <c r="D537" s="93"/>
      <c r="E537" s="93"/>
      <c r="F537" s="93"/>
      <c r="G537" s="93"/>
      <c r="H537" s="93"/>
      <c r="I537" s="93"/>
    </row>
    <row r="538" customFormat="false" ht="13.5" hidden="false" customHeight="true" outlineLevel="0" collapsed="false">
      <c r="B538" s="94"/>
      <c r="C538" s="95" t="s">
        <v>76</v>
      </c>
      <c r="D538" s="96" t="s">
        <v>77</v>
      </c>
      <c r="E538" s="97" t="s">
        <v>78</v>
      </c>
      <c r="F538" s="84" t="s">
        <v>79</v>
      </c>
      <c r="G538" s="96" t="s">
        <v>80</v>
      </c>
      <c r="H538" s="96" t="s">
        <v>81</v>
      </c>
      <c r="I538" s="98" t="s">
        <v>82</v>
      </c>
    </row>
    <row r="539" customFormat="false" ht="13.5" hidden="false" customHeight="false" outlineLevel="0" collapsed="false">
      <c r="B539" s="94"/>
      <c r="C539" s="95"/>
      <c r="D539" s="96"/>
      <c r="E539" s="97"/>
      <c r="F539" s="84"/>
      <c r="G539" s="96"/>
      <c r="H539" s="96"/>
      <c r="I539" s="98"/>
    </row>
    <row r="540" customFormat="false" ht="14.25" hidden="false" customHeight="false" outlineLevel="0" collapsed="false">
      <c r="B540" s="99"/>
      <c r="C540" s="63" t="s">
        <v>34</v>
      </c>
      <c r="D540" s="40" t="s">
        <v>34</v>
      </c>
      <c r="E540" s="63" t="s">
        <v>34</v>
      </c>
      <c r="F540" s="41" t="s">
        <v>34</v>
      </c>
      <c r="G540" s="40" t="s">
        <v>34</v>
      </c>
      <c r="H540" s="40" t="s">
        <v>34</v>
      </c>
      <c r="I540" s="42" t="s">
        <v>34</v>
      </c>
    </row>
    <row r="541" customFormat="false" ht="14.25" hidden="false" customHeight="false" outlineLevel="0" collapsed="false">
      <c r="B541" s="43" t="s">
        <v>36</v>
      </c>
      <c r="C541" s="100" t="s">
        <v>83</v>
      </c>
      <c r="D541" s="44" t="s">
        <v>84</v>
      </c>
      <c r="E541" s="44" t="s">
        <v>54</v>
      </c>
      <c r="F541" s="65" t="s">
        <v>72</v>
      </c>
      <c r="G541" s="44" t="s">
        <v>83</v>
      </c>
      <c r="H541" s="44" t="s">
        <v>85</v>
      </c>
      <c r="I541" s="101" t="s">
        <v>71</v>
      </c>
    </row>
    <row r="542" customFormat="false" ht="15" hidden="false" customHeight="false" outlineLevel="0" collapsed="false">
      <c r="B542" s="47" t="s">
        <v>58</v>
      </c>
      <c r="C542" s="89" t="s">
        <v>43</v>
      </c>
      <c r="D542" s="128" t="s">
        <v>43</v>
      </c>
      <c r="E542" s="128" t="s">
        <v>43</v>
      </c>
      <c r="F542" s="128" t="s">
        <v>43</v>
      </c>
      <c r="G542" s="128" t="s">
        <v>43</v>
      </c>
      <c r="H542" s="128" t="s">
        <v>43</v>
      </c>
      <c r="I542" s="51" t="s">
        <v>43</v>
      </c>
    </row>
    <row r="543" customFormat="false" ht="14.25" hidden="false" customHeight="false" outlineLevel="0" collapsed="false">
      <c r="B543" s="16" t="s">
        <v>16</v>
      </c>
      <c r="C543" s="90" t="s">
        <v>43</v>
      </c>
      <c r="D543" s="18" t="s">
        <v>43</v>
      </c>
      <c r="E543" s="18" t="s">
        <v>43</v>
      </c>
      <c r="F543" s="18" t="s">
        <v>43</v>
      </c>
      <c r="G543" s="18" t="s">
        <v>43</v>
      </c>
      <c r="H543" s="18" t="s">
        <v>43</v>
      </c>
      <c r="I543" s="54" t="s">
        <v>43</v>
      </c>
    </row>
    <row r="544" customFormat="false" ht="13.5" hidden="false" customHeight="false" outlineLevel="0" collapsed="false">
      <c r="B544" s="21" t="s">
        <v>22</v>
      </c>
      <c r="C544" s="91" t="s">
        <v>43</v>
      </c>
      <c r="D544" s="23" t="s">
        <v>43</v>
      </c>
      <c r="E544" s="23" t="s">
        <v>43</v>
      </c>
      <c r="F544" s="23" t="s">
        <v>43</v>
      </c>
      <c r="G544" s="23" t="s">
        <v>43</v>
      </c>
      <c r="H544" s="23" t="s">
        <v>43</v>
      </c>
      <c r="I544" s="76" t="s">
        <v>43</v>
      </c>
    </row>
    <row r="545" customFormat="false" ht="13.5" hidden="false" customHeight="false" outlineLevel="0" collapsed="false">
      <c r="B545" s="21" t="s">
        <v>23</v>
      </c>
      <c r="C545" s="91" t="s">
        <v>43</v>
      </c>
      <c r="D545" s="23" t="s">
        <v>43</v>
      </c>
      <c r="E545" s="23" t="s">
        <v>43</v>
      </c>
      <c r="F545" s="23" t="s">
        <v>43</v>
      </c>
      <c r="G545" s="23" t="s">
        <v>43</v>
      </c>
      <c r="H545" s="23" t="s">
        <v>43</v>
      </c>
      <c r="I545" s="76" t="s">
        <v>43</v>
      </c>
    </row>
    <row r="546" customFormat="false" ht="13.5" hidden="false" customHeight="false" outlineLevel="0" collapsed="false">
      <c r="B546" s="21" t="s">
        <v>25</v>
      </c>
      <c r="C546" s="91" t="s">
        <v>43</v>
      </c>
      <c r="D546" s="23" t="s">
        <v>43</v>
      </c>
      <c r="E546" s="23" t="s">
        <v>43</v>
      </c>
      <c r="F546" s="23" t="s">
        <v>43</v>
      </c>
      <c r="G546" s="23" t="s">
        <v>43</v>
      </c>
      <c r="H546" s="23" t="s">
        <v>43</v>
      </c>
      <c r="I546" s="76" t="s">
        <v>43</v>
      </c>
    </row>
    <row r="547" customFormat="false" ht="13.5" hidden="false" customHeight="false" outlineLevel="0" collapsed="false">
      <c r="B547" s="21" t="s">
        <v>26</v>
      </c>
      <c r="C547" s="91" t="s">
        <v>43</v>
      </c>
      <c r="D547" s="23" t="s">
        <v>43</v>
      </c>
      <c r="E547" s="23" t="s">
        <v>43</v>
      </c>
      <c r="F547" s="23" t="s">
        <v>43</v>
      </c>
      <c r="G547" s="23" t="s">
        <v>43</v>
      </c>
      <c r="H547" s="23" t="s">
        <v>43</v>
      </c>
      <c r="I547" s="76" t="s">
        <v>43</v>
      </c>
    </row>
    <row r="548" customFormat="false" ht="14.25" hidden="false" customHeight="false" outlineLevel="0" collapsed="false">
      <c r="B548" s="28" t="s">
        <v>27</v>
      </c>
      <c r="C548" s="92" t="s">
        <v>43</v>
      </c>
      <c r="D548" s="30" t="s">
        <v>43</v>
      </c>
      <c r="E548" s="30" t="s">
        <v>43</v>
      </c>
      <c r="F548" s="30" t="s">
        <v>43</v>
      </c>
      <c r="G548" s="30" t="s">
        <v>43</v>
      </c>
      <c r="H548" s="30" t="s">
        <v>43</v>
      </c>
      <c r="I548" s="59" t="s">
        <v>43</v>
      </c>
    </row>
    <row r="550" customFormat="false" ht="14.25" hidden="false" customHeight="false" outlineLevel="0" collapsed="false">
      <c r="B550" s="2"/>
      <c r="C550" s="2"/>
      <c r="D550" s="2"/>
      <c r="E550" s="2"/>
      <c r="F550" s="2"/>
      <c r="G550" s="2"/>
      <c r="H550" s="27"/>
      <c r="I550" s="27"/>
    </row>
    <row r="551" customFormat="false" ht="13.5" hidden="false" customHeight="true" outlineLevel="0" collapsed="false">
      <c r="B551" s="35"/>
      <c r="C551" s="102" t="s">
        <v>86</v>
      </c>
      <c r="D551" s="103" t="s">
        <v>87</v>
      </c>
      <c r="E551" s="104" t="s">
        <v>88</v>
      </c>
      <c r="F551" s="105" t="s">
        <v>89</v>
      </c>
      <c r="G551" s="38" t="s">
        <v>90</v>
      </c>
      <c r="H551" s="106"/>
      <c r="I551" s="106"/>
    </row>
    <row r="552" customFormat="false" ht="13.5" hidden="false" customHeight="false" outlineLevel="0" collapsed="false">
      <c r="B552" s="35"/>
      <c r="C552" s="102"/>
      <c r="D552" s="103"/>
      <c r="E552" s="104"/>
      <c r="F552" s="105"/>
      <c r="G552" s="38"/>
      <c r="H552" s="106"/>
      <c r="I552" s="106"/>
    </row>
    <row r="553" customFormat="false" ht="14.25" hidden="false" customHeight="false" outlineLevel="0" collapsed="false">
      <c r="B553" s="99"/>
      <c r="C553" s="63" t="s">
        <v>34</v>
      </c>
      <c r="D553" s="40" t="s">
        <v>34</v>
      </c>
      <c r="E553" s="63" t="s">
        <v>34</v>
      </c>
      <c r="F553" s="41" t="s">
        <v>34</v>
      </c>
      <c r="G553" s="42" t="s">
        <v>34</v>
      </c>
      <c r="H553" s="107"/>
      <c r="I553" s="107"/>
    </row>
    <row r="554" customFormat="false" ht="14.25" hidden="false" customHeight="false" outlineLevel="0" collapsed="false">
      <c r="B554" s="43" t="s">
        <v>36</v>
      </c>
      <c r="C554" s="100" t="s">
        <v>54</v>
      </c>
      <c r="D554" s="44" t="s">
        <v>54</v>
      </c>
      <c r="E554" s="44" t="s">
        <v>91</v>
      </c>
      <c r="F554" s="65" t="s">
        <v>92</v>
      </c>
      <c r="G554" s="46" t="s">
        <v>75</v>
      </c>
      <c r="H554" s="27"/>
      <c r="I554" s="27"/>
    </row>
    <row r="555" customFormat="false" ht="15" hidden="false" customHeight="false" outlineLevel="0" collapsed="false">
      <c r="B555" s="47" t="s">
        <v>58</v>
      </c>
      <c r="C555" s="89" t="s">
        <v>43</v>
      </c>
      <c r="D555" s="128" t="s">
        <v>43</v>
      </c>
      <c r="E555" s="128" t="s">
        <v>43</v>
      </c>
      <c r="F555" s="128" t="s">
        <v>43</v>
      </c>
      <c r="G555" s="51" t="s">
        <v>43</v>
      </c>
      <c r="H555" s="27"/>
      <c r="I555" s="27"/>
    </row>
    <row r="556" customFormat="false" ht="14.25" hidden="false" customHeight="false" outlineLevel="0" collapsed="false">
      <c r="B556" s="16" t="s">
        <v>16</v>
      </c>
      <c r="C556" s="90" t="s">
        <v>43</v>
      </c>
      <c r="D556" s="18" t="s">
        <v>43</v>
      </c>
      <c r="E556" s="18" t="s">
        <v>43</v>
      </c>
      <c r="F556" s="18" t="s">
        <v>43</v>
      </c>
      <c r="G556" s="54" t="s">
        <v>43</v>
      </c>
      <c r="H556" s="27"/>
      <c r="I556" s="27"/>
    </row>
    <row r="557" customFormat="false" ht="13.5" hidden="false" customHeight="false" outlineLevel="0" collapsed="false">
      <c r="B557" s="21" t="s">
        <v>22</v>
      </c>
      <c r="C557" s="91" t="s">
        <v>43</v>
      </c>
      <c r="D557" s="23" t="s">
        <v>43</v>
      </c>
      <c r="E557" s="23" t="s">
        <v>43</v>
      </c>
      <c r="F557" s="23" t="s">
        <v>43</v>
      </c>
      <c r="G557" s="76" t="s">
        <v>43</v>
      </c>
      <c r="H557" s="27"/>
      <c r="I557" s="27"/>
    </row>
    <row r="558" customFormat="false" ht="13.5" hidden="false" customHeight="false" outlineLevel="0" collapsed="false">
      <c r="B558" s="21" t="s">
        <v>23</v>
      </c>
      <c r="C558" s="91" t="s">
        <v>43</v>
      </c>
      <c r="D558" s="23" t="s">
        <v>43</v>
      </c>
      <c r="E558" s="23" t="s">
        <v>43</v>
      </c>
      <c r="F558" s="23" t="s">
        <v>43</v>
      </c>
      <c r="G558" s="76" t="s">
        <v>43</v>
      </c>
      <c r="H558" s="27"/>
      <c r="I558" s="27"/>
    </row>
    <row r="559" customFormat="false" ht="13.5" hidden="false" customHeight="false" outlineLevel="0" collapsed="false">
      <c r="B559" s="21" t="s">
        <v>25</v>
      </c>
      <c r="C559" s="91" t="s">
        <v>43</v>
      </c>
      <c r="D559" s="23" t="s">
        <v>43</v>
      </c>
      <c r="E559" s="23" t="s">
        <v>43</v>
      </c>
      <c r="F559" s="23" t="s">
        <v>43</v>
      </c>
      <c r="G559" s="76" t="s">
        <v>43</v>
      </c>
      <c r="H559" s="27"/>
      <c r="I559" s="27"/>
    </row>
    <row r="560" customFormat="false" ht="13.5" hidden="false" customHeight="false" outlineLevel="0" collapsed="false">
      <c r="B560" s="21" t="s">
        <v>26</v>
      </c>
      <c r="C560" s="91" t="s">
        <v>43</v>
      </c>
      <c r="D560" s="23" t="s">
        <v>43</v>
      </c>
      <c r="E560" s="23" t="s">
        <v>43</v>
      </c>
      <c r="F560" s="23" t="s">
        <v>43</v>
      </c>
      <c r="G560" s="76" t="s">
        <v>43</v>
      </c>
      <c r="H560" s="27"/>
      <c r="I560" s="27"/>
    </row>
    <row r="561" customFormat="false" ht="14.25" hidden="false" customHeight="false" outlineLevel="0" collapsed="false">
      <c r="B561" s="28" t="s">
        <v>27</v>
      </c>
      <c r="C561" s="92" t="s">
        <v>43</v>
      </c>
      <c r="D561" s="30" t="s">
        <v>43</v>
      </c>
      <c r="E561" s="30" t="s">
        <v>43</v>
      </c>
      <c r="F561" s="30" t="s">
        <v>43</v>
      </c>
      <c r="G561" s="59" t="s">
        <v>43</v>
      </c>
      <c r="H561" s="27"/>
      <c r="I561" s="27"/>
    </row>
    <row r="563" customFormat="false" ht="14.25" hidden="false" customHeight="false" outlineLevel="0" collapsed="false">
      <c r="B563" s="117" t="s">
        <v>93</v>
      </c>
      <c r="C563" s="117"/>
      <c r="D563" s="117"/>
      <c r="E563" s="2"/>
      <c r="F563" s="2"/>
      <c r="G563" s="2"/>
      <c r="H563" s="2"/>
      <c r="I563" s="2"/>
    </row>
    <row r="564" customFormat="false" ht="27" hidden="false" customHeight="false" outlineLevel="0" collapsed="false">
      <c r="B564" s="118"/>
      <c r="C564" s="119" t="s">
        <v>94</v>
      </c>
      <c r="D564" s="103" t="s">
        <v>95</v>
      </c>
      <c r="E564" s="103" t="s">
        <v>96</v>
      </c>
      <c r="F564" s="105" t="s">
        <v>97</v>
      </c>
      <c r="G564" s="103" t="s">
        <v>98</v>
      </c>
      <c r="H564" s="103" t="s">
        <v>99</v>
      </c>
      <c r="I564" s="120" t="s">
        <v>100</v>
      </c>
    </row>
    <row r="565" customFormat="false" ht="14.25" hidden="false" customHeight="false" outlineLevel="0" collapsed="false">
      <c r="B565" s="121"/>
      <c r="C565" s="40" t="s">
        <v>34</v>
      </c>
      <c r="D565" s="40" t="s">
        <v>34</v>
      </c>
      <c r="E565" s="40" t="s">
        <v>34</v>
      </c>
      <c r="F565" s="41" t="s">
        <v>34</v>
      </c>
      <c r="G565" s="40" t="s">
        <v>34</v>
      </c>
      <c r="H565" s="40" t="s">
        <v>34</v>
      </c>
      <c r="I565" s="123" t="s">
        <v>34</v>
      </c>
    </row>
    <row r="566" customFormat="false" ht="15" hidden="false" customHeight="false" outlineLevel="0" collapsed="false">
      <c r="B566" s="47" t="s">
        <v>58</v>
      </c>
      <c r="C566" s="124" t="s">
        <v>43</v>
      </c>
      <c r="D566" s="125" t="n">
        <f aca="false">ROUND(AVERAGE(D567:D572),3)</f>
        <v>2.025</v>
      </c>
      <c r="E566" s="89" t="n">
        <f aca="false">ROUND(AVERAGE(E567:E572),3)</f>
        <v>0.157</v>
      </c>
      <c r="F566" s="89" t="s">
        <v>101</v>
      </c>
      <c r="G566" s="128" t="s">
        <v>43</v>
      </c>
      <c r="H566" s="108" t="s">
        <v>43</v>
      </c>
      <c r="I566" s="129" t="s">
        <v>43</v>
      </c>
    </row>
    <row r="567" customFormat="false" ht="14.25" hidden="false" customHeight="false" outlineLevel="0" collapsed="false">
      <c r="B567" s="16" t="s">
        <v>16</v>
      </c>
      <c r="C567" s="130" t="s">
        <v>43</v>
      </c>
      <c r="D567" s="90" t="n">
        <v>1.7</v>
      </c>
      <c r="E567" s="18" t="n">
        <v>0.23</v>
      </c>
      <c r="F567" s="18" t="s">
        <v>101</v>
      </c>
      <c r="G567" s="18" t="s">
        <v>43</v>
      </c>
      <c r="H567" s="131" t="s">
        <v>43</v>
      </c>
      <c r="I567" s="132" t="s">
        <v>43</v>
      </c>
    </row>
    <row r="568" customFormat="false" ht="13.5" hidden="false" customHeight="false" outlineLevel="0" collapsed="false">
      <c r="B568" s="21" t="s">
        <v>22</v>
      </c>
      <c r="C568" s="133" t="s">
        <v>43</v>
      </c>
      <c r="D568" s="91" t="n">
        <v>1.8</v>
      </c>
      <c r="E568" s="23" t="n">
        <v>0.16</v>
      </c>
      <c r="F568" s="23" t="s">
        <v>101</v>
      </c>
      <c r="G568" s="23" t="s">
        <v>43</v>
      </c>
      <c r="H568" s="112" t="s">
        <v>43</v>
      </c>
      <c r="I568" s="76" t="s">
        <v>43</v>
      </c>
    </row>
    <row r="569" customFormat="false" ht="13.5" hidden="false" customHeight="false" outlineLevel="0" collapsed="false">
      <c r="B569" s="21" t="s">
        <v>23</v>
      </c>
      <c r="C569" s="133" t="s">
        <v>43</v>
      </c>
      <c r="D569" s="23" t="s">
        <v>43</v>
      </c>
      <c r="E569" s="23" t="s">
        <v>43</v>
      </c>
      <c r="F569" s="23" t="s">
        <v>43</v>
      </c>
      <c r="G569" s="23" t="s">
        <v>43</v>
      </c>
      <c r="H569" s="112" t="s">
        <v>43</v>
      </c>
      <c r="I569" s="76" t="s">
        <v>43</v>
      </c>
    </row>
    <row r="570" customFormat="false" ht="13.5" hidden="false" customHeight="false" outlineLevel="0" collapsed="false">
      <c r="B570" s="21" t="s">
        <v>25</v>
      </c>
      <c r="C570" s="133" t="s">
        <v>43</v>
      </c>
      <c r="D570" s="91" t="n">
        <v>2.8</v>
      </c>
      <c r="E570" s="23" t="n">
        <v>0.099</v>
      </c>
      <c r="F570" s="23" t="s">
        <v>101</v>
      </c>
      <c r="G570" s="23" t="s">
        <v>43</v>
      </c>
      <c r="H570" s="112" t="s">
        <v>43</v>
      </c>
      <c r="I570" s="76" t="s">
        <v>43</v>
      </c>
    </row>
    <row r="571" customFormat="false" ht="13.5" hidden="false" customHeight="false" outlineLevel="0" collapsed="false">
      <c r="B571" s="21" t="s">
        <v>26</v>
      </c>
      <c r="C571" s="133" t="s">
        <v>43</v>
      </c>
      <c r="D571" s="91" t="n">
        <v>1.8</v>
      </c>
      <c r="E571" s="23" t="n">
        <v>0.14</v>
      </c>
      <c r="F571" s="23" t="s">
        <v>101</v>
      </c>
      <c r="G571" s="23" t="s">
        <v>43</v>
      </c>
      <c r="H571" s="112" t="s">
        <v>43</v>
      </c>
      <c r="I571" s="76" t="s">
        <v>43</v>
      </c>
    </row>
    <row r="572" customFormat="false" ht="14.25" hidden="false" customHeight="false" outlineLevel="0" collapsed="false">
      <c r="B572" s="28" t="s">
        <v>27</v>
      </c>
      <c r="C572" s="134" t="s">
        <v>43</v>
      </c>
      <c r="D572" s="92" t="s">
        <v>43</v>
      </c>
      <c r="E572" s="30" t="s">
        <v>43</v>
      </c>
      <c r="F572" s="30" t="s">
        <v>43</v>
      </c>
      <c r="G572" s="30" t="s">
        <v>43</v>
      </c>
      <c r="H572" s="115" t="s">
        <v>43</v>
      </c>
      <c r="I572" s="59" t="s">
        <v>43</v>
      </c>
    </row>
    <row r="573" customFormat="false" ht="14.25" hidden="false" customHeight="false" outlineLevel="0" collapsed="false">
      <c r="C573" s="93"/>
      <c r="D573" s="93"/>
      <c r="E573" s="93"/>
      <c r="F573" s="93"/>
      <c r="G573" s="172"/>
      <c r="H573" s="172"/>
      <c r="I573" s="172"/>
    </row>
    <row r="574" customFormat="false" ht="27" hidden="false" customHeight="true" outlineLevel="0" collapsed="false">
      <c r="B574" s="118"/>
      <c r="C574" s="103" t="s">
        <v>102</v>
      </c>
      <c r="D574" s="82" t="s">
        <v>103</v>
      </c>
      <c r="E574" s="82" t="s">
        <v>104</v>
      </c>
      <c r="F574" s="135" t="s">
        <v>105</v>
      </c>
      <c r="G574" s="82" t="s">
        <v>106</v>
      </c>
      <c r="H574" s="103" t="s">
        <v>107</v>
      </c>
      <c r="I574" s="38" t="s">
        <v>108</v>
      </c>
    </row>
    <row r="575" customFormat="false" ht="14.25" hidden="false" customHeight="false" outlineLevel="0" collapsed="false">
      <c r="B575" s="121"/>
      <c r="C575" s="40" t="s">
        <v>34</v>
      </c>
      <c r="D575" s="40" t="s">
        <v>34</v>
      </c>
      <c r="E575" s="40" t="s">
        <v>34</v>
      </c>
      <c r="F575" s="41" t="s">
        <v>34</v>
      </c>
      <c r="G575" s="40" t="s">
        <v>34</v>
      </c>
      <c r="H575" s="40" t="s">
        <v>109</v>
      </c>
      <c r="I575" s="123" t="s">
        <v>110</v>
      </c>
    </row>
    <row r="576" customFormat="false" ht="15" hidden="false" customHeight="false" outlineLevel="0" collapsed="false">
      <c r="B576" s="47" t="s">
        <v>58</v>
      </c>
      <c r="C576" s="124" t="s">
        <v>43</v>
      </c>
      <c r="D576" s="89" t="s">
        <v>43</v>
      </c>
      <c r="E576" s="128" t="n">
        <f aca="false">ROUND(AVERAGE(E577:E582),1)</f>
        <v>3</v>
      </c>
      <c r="F576" s="108" t="s">
        <v>43</v>
      </c>
      <c r="G576" s="128" t="n">
        <f aca="false">ROUND(AVERAGE(G577:G582),2)</f>
        <v>0.12</v>
      </c>
      <c r="H576" s="89" t="s">
        <v>43</v>
      </c>
      <c r="I576" s="152" t="s">
        <v>43</v>
      </c>
    </row>
    <row r="577" customFormat="false" ht="14.25" hidden="false" customHeight="false" outlineLevel="0" collapsed="false">
      <c r="B577" s="16" t="s">
        <v>16</v>
      </c>
      <c r="C577" s="130" t="s">
        <v>43</v>
      </c>
      <c r="D577" s="90" t="s">
        <v>43</v>
      </c>
      <c r="E577" s="18" t="n">
        <v>2.9</v>
      </c>
      <c r="F577" s="18" t="s">
        <v>43</v>
      </c>
      <c r="G577" s="18" t="n">
        <v>0.19</v>
      </c>
      <c r="H577" s="90" t="s">
        <v>43</v>
      </c>
      <c r="I577" s="153" t="s">
        <v>43</v>
      </c>
    </row>
    <row r="578" customFormat="false" ht="13.5" hidden="false" customHeight="false" outlineLevel="0" collapsed="false">
      <c r="B578" s="21" t="s">
        <v>22</v>
      </c>
      <c r="C578" s="133" t="s">
        <v>43</v>
      </c>
      <c r="D578" s="91" t="s">
        <v>43</v>
      </c>
      <c r="E578" s="23" t="n">
        <v>3.5</v>
      </c>
      <c r="F578" s="23" t="s">
        <v>43</v>
      </c>
      <c r="G578" s="23" t="n">
        <v>0.13</v>
      </c>
      <c r="H578" s="91" t="s">
        <v>43</v>
      </c>
      <c r="I578" s="154" t="s">
        <v>43</v>
      </c>
    </row>
    <row r="579" customFormat="false" ht="13.5" hidden="false" customHeight="false" outlineLevel="0" collapsed="false">
      <c r="B579" s="21" t="s">
        <v>23</v>
      </c>
      <c r="C579" s="133" t="s">
        <v>43</v>
      </c>
      <c r="D579" s="91" t="s">
        <v>43</v>
      </c>
      <c r="E579" s="23" t="n">
        <v>2.8</v>
      </c>
      <c r="F579" s="91" t="s">
        <v>43</v>
      </c>
      <c r="G579" s="91" t="s">
        <v>43</v>
      </c>
      <c r="H579" s="91" t="s">
        <v>43</v>
      </c>
      <c r="I579" s="154" t="s">
        <v>43</v>
      </c>
    </row>
    <row r="580" customFormat="false" ht="13.5" hidden="false" customHeight="false" outlineLevel="0" collapsed="false">
      <c r="B580" s="21" t="s">
        <v>25</v>
      </c>
      <c r="C580" s="133" t="s">
        <v>43</v>
      </c>
      <c r="D580" s="91" t="s">
        <v>43</v>
      </c>
      <c r="E580" s="23" t="n">
        <v>2.4</v>
      </c>
      <c r="F580" s="23" t="s">
        <v>43</v>
      </c>
      <c r="G580" s="23" t="n">
        <v>0.06</v>
      </c>
      <c r="H580" s="91" t="s">
        <v>43</v>
      </c>
      <c r="I580" s="154" t="s">
        <v>43</v>
      </c>
    </row>
    <row r="581" customFormat="false" ht="13.5" hidden="false" customHeight="false" outlineLevel="0" collapsed="false">
      <c r="B581" s="21" t="s">
        <v>26</v>
      </c>
      <c r="C581" s="133" t="s">
        <v>43</v>
      </c>
      <c r="D581" s="91" t="s">
        <v>43</v>
      </c>
      <c r="E581" s="23" t="n">
        <v>2.7</v>
      </c>
      <c r="F581" s="23" t="s">
        <v>43</v>
      </c>
      <c r="G581" s="23" t="n">
        <v>0.11</v>
      </c>
      <c r="H581" s="91" t="s">
        <v>43</v>
      </c>
      <c r="I581" s="154" t="s">
        <v>43</v>
      </c>
    </row>
    <row r="582" customFormat="false" ht="14.25" hidden="false" customHeight="false" outlineLevel="0" collapsed="false">
      <c r="B582" s="28" t="s">
        <v>27</v>
      </c>
      <c r="C582" s="134" t="s">
        <v>43</v>
      </c>
      <c r="D582" s="92" t="s">
        <v>43</v>
      </c>
      <c r="E582" s="30" t="n">
        <v>3.5</v>
      </c>
      <c r="F582" s="30" t="s">
        <v>43</v>
      </c>
      <c r="G582" s="30" t="s">
        <v>43</v>
      </c>
      <c r="H582" s="92" t="s">
        <v>43</v>
      </c>
      <c r="I582" s="155" t="s">
        <v>43</v>
      </c>
    </row>
  </sheetData>
  <mergeCells count="214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F526:F527"/>
    <mergeCell ref="G526:G527"/>
    <mergeCell ref="H526:H527"/>
    <mergeCell ref="I526:I527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B563:D563"/>
  </mergeCells>
  <dataValidations count="1">
    <dataValidation allowBlank="true" errorStyle="stop" operator="between" showDropDown="false" showErrorMessage="true" showInputMessage="false" sqref="G214:G21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4"/>
  <sheetViews>
    <sheetView showFormulas="false" showGridLines="true" showRowColHeaders="true" showZeros="true" rightToLeft="false" tabSelected="false" showOutlineSymbols="true" defaultGridColor="true" view="normal" topLeftCell="A253" colorId="64" zoomScale="130" zoomScaleNormal="130" zoomScalePageLayoutView="100" workbookViewId="0">
      <selection pane="topLeft" activeCell="J213" activeCellId="0" sqref="J2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2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60</v>
      </c>
      <c r="D3" s="6" t="s">
        <v>3</v>
      </c>
      <c r="E3" s="7" t="s">
        <v>161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162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00" t="s">
        <v>163</v>
      </c>
      <c r="C8" s="201" t="s">
        <v>17</v>
      </c>
      <c r="D8" s="202" t="n">
        <v>18.6</v>
      </c>
      <c r="E8" s="202" t="n">
        <v>19.5</v>
      </c>
      <c r="F8" s="203" t="s">
        <v>18</v>
      </c>
      <c r="G8" s="204" t="s">
        <v>19</v>
      </c>
      <c r="H8" s="204" t="s">
        <v>145</v>
      </c>
      <c r="I8" s="205" t="s">
        <v>21</v>
      </c>
    </row>
    <row r="9" customFormat="false" ht="13.5" hidden="false" customHeight="false" outlineLevel="0" collapsed="false">
      <c r="A9" s="3"/>
      <c r="B9" s="16" t="s">
        <v>164</v>
      </c>
      <c r="C9" s="17" t="s">
        <v>17</v>
      </c>
      <c r="D9" s="18" t="n">
        <v>27</v>
      </c>
      <c r="E9" s="18" t="n">
        <v>25.3</v>
      </c>
      <c r="F9" s="19" t="s">
        <v>18</v>
      </c>
      <c r="G9" s="173" t="s">
        <v>19</v>
      </c>
      <c r="H9" s="173" t="s">
        <v>145</v>
      </c>
      <c r="I9" s="174" t="s">
        <v>165</v>
      </c>
    </row>
    <row r="10" customFormat="false" ht="13.5" hidden="false" customHeight="false" outlineLevel="0" collapsed="false">
      <c r="A10" s="3"/>
      <c r="B10" s="16" t="s">
        <v>166</v>
      </c>
      <c r="C10" s="17" t="s">
        <v>148</v>
      </c>
      <c r="D10" s="18" t="n">
        <v>31</v>
      </c>
      <c r="E10" s="18" t="n">
        <v>30.1</v>
      </c>
      <c r="F10" s="19" t="s">
        <v>18</v>
      </c>
      <c r="G10" s="173" t="s">
        <v>19</v>
      </c>
      <c r="H10" s="173" t="s">
        <v>145</v>
      </c>
      <c r="I10" s="174" t="s">
        <v>165</v>
      </c>
    </row>
    <row r="11" customFormat="false" ht="13.5" hidden="false" customHeight="false" outlineLevel="0" collapsed="false">
      <c r="A11" s="3"/>
      <c r="B11" s="16" t="s">
        <v>167</v>
      </c>
      <c r="C11" s="17" t="s">
        <v>17</v>
      </c>
      <c r="D11" s="18" t="n">
        <v>26.3</v>
      </c>
      <c r="E11" s="18" t="n">
        <v>24.5</v>
      </c>
      <c r="F11" s="19" t="s">
        <v>18</v>
      </c>
      <c r="G11" s="173" t="s">
        <v>19</v>
      </c>
      <c r="H11" s="173" t="s">
        <v>145</v>
      </c>
      <c r="I11" s="174" t="s">
        <v>21</v>
      </c>
    </row>
    <row r="12" customFormat="false" ht="13.5" hidden="false" customHeight="false" outlineLevel="0" collapsed="false">
      <c r="A12" s="3"/>
      <c r="B12" s="16" t="s">
        <v>168</v>
      </c>
      <c r="C12" s="22" t="s">
        <v>24</v>
      </c>
      <c r="D12" s="23" t="n">
        <v>6.4</v>
      </c>
      <c r="E12" s="23" t="n">
        <v>7.9</v>
      </c>
      <c r="F12" s="24" t="s">
        <v>18</v>
      </c>
      <c r="G12" s="161" t="s">
        <v>141</v>
      </c>
      <c r="H12" s="161" t="s">
        <v>149</v>
      </c>
      <c r="I12" s="175" t="s">
        <v>169</v>
      </c>
    </row>
    <row r="13" customFormat="false" ht="14.25" hidden="false" customHeight="false" outlineLevel="0" collapsed="false">
      <c r="A13" s="3"/>
      <c r="B13" s="206" t="s">
        <v>170</v>
      </c>
      <c r="C13" s="29" t="s">
        <v>24</v>
      </c>
      <c r="D13" s="30" t="n">
        <v>2.8</v>
      </c>
      <c r="E13" s="30" t="n">
        <v>4.9</v>
      </c>
      <c r="F13" s="31" t="s">
        <v>18</v>
      </c>
      <c r="G13" s="168" t="s">
        <v>19</v>
      </c>
      <c r="H13" s="168" t="s">
        <v>145</v>
      </c>
      <c r="I13" s="169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28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3" t="s">
        <v>29</v>
      </c>
      <c r="E16" s="170" t="s">
        <v>30</v>
      </c>
      <c r="F16" s="170" t="s">
        <v>31</v>
      </c>
      <c r="G16" s="170" t="s">
        <v>32</v>
      </c>
      <c r="H16" s="38" t="s">
        <v>33</v>
      </c>
    </row>
    <row r="17" customFormat="false" ht="14.25" hidden="false" customHeight="false" outlineLevel="0" collapsed="false">
      <c r="A17" s="3"/>
      <c r="B17" s="39"/>
      <c r="C17" s="39"/>
      <c r="D17" s="63"/>
      <c r="E17" s="40" t="s">
        <v>34</v>
      </c>
      <c r="F17" s="41" t="s">
        <v>34</v>
      </c>
      <c r="G17" s="40" t="s">
        <v>34</v>
      </c>
      <c r="H17" s="42" t="s">
        <v>35</v>
      </c>
    </row>
    <row r="18" customFormat="false" ht="14.25" hidden="false" customHeight="false" outlineLevel="0" collapsed="false">
      <c r="A18" s="3"/>
      <c r="B18" s="43" t="s">
        <v>36</v>
      </c>
      <c r="C18" s="43"/>
      <c r="D18" s="44" t="s">
        <v>171</v>
      </c>
      <c r="E18" s="45" t="s">
        <v>172</v>
      </c>
      <c r="F18" s="45" t="s">
        <v>173</v>
      </c>
      <c r="G18" s="45" t="s">
        <v>174</v>
      </c>
      <c r="H18" s="46" t="s">
        <v>43</v>
      </c>
    </row>
    <row r="19" customFormat="false" ht="15" hidden="false" customHeight="false" outlineLevel="0" collapsed="false">
      <c r="A19" s="27"/>
      <c r="B19" s="207" t="s">
        <v>42</v>
      </c>
      <c r="C19" s="207"/>
      <c r="D19" s="208" t="s">
        <v>43</v>
      </c>
      <c r="E19" s="209" t="n">
        <f aca="false">ROUND(AVERAGE(E20:E25),1)</f>
        <v>9.6</v>
      </c>
      <c r="F19" s="209" t="s">
        <v>175</v>
      </c>
      <c r="G19" s="209" t="n">
        <f aca="false">ROUND(AVERAGE(G20:G25),0)</f>
        <v>10</v>
      </c>
      <c r="H19" s="129" t="s">
        <v>43</v>
      </c>
    </row>
    <row r="20" customFormat="false" ht="13.5" hidden="false" customHeight="false" outlineLevel="0" collapsed="false">
      <c r="A20" s="27"/>
      <c r="B20" s="210" t="s">
        <v>163</v>
      </c>
      <c r="C20" s="210"/>
      <c r="D20" s="201" t="n">
        <v>8.3</v>
      </c>
      <c r="E20" s="202" t="n">
        <v>12</v>
      </c>
      <c r="F20" s="202" t="n">
        <v>4.4</v>
      </c>
      <c r="G20" s="202" t="n">
        <v>13</v>
      </c>
      <c r="H20" s="211" t="s">
        <v>43</v>
      </c>
    </row>
    <row r="21" customFormat="false" ht="13.5" hidden="false" customHeight="false" outlineLevel="0" collapsed="false">
      <c r="A21" s="27"/>
      <c r="B21" s="55" t="s">
        <v>164</v>
      </c>
      <c r="C21" s="55"/>
      <c r="D21" s="90" t="n">
        <v>7.59</v>
      </c>
      <c r="E21" s="18" t="n">
        <v>8.4</v>
      </c>
      <c r="F21" s="18" t="n">
        <v>3.7</v>
      </c>
      <c r="G21" s="18" t="n">
        <v>7</v>
      </c>
      <c r="H21" s="54" t="s">
        <v>43</v>
      </c>
    </row>
    <row r="22" customFormat="false" ht="13.5" hidden="false" customHeight="false" outlineLevel="0" collapsed="false">
      <c r="A22" s="27"/>
      <c r="B22" s="55" t="s">
        <v>166</v>
      </c>
      <c r="C22" s="55"/>
      <c r="D22" s="90" t="n">
        <v>8.26</v>
      </c>
      <c r="E22" s="18" t="n">
        <v>9.2</v>
      </c>
      <c r="F22" s="18" t="n">
        <v>2.7</v>
      </c>
      <c r="G22" s="18" t="n">
        <v>8</v>
      </c>
      <c r="H22" s="54" t="s">
        <v>43</v>
      </c>
    </row>
    <row r="23" customFormat="false" ht="13.5" hidden="false" customHeight="false" outlineLevel="0" collapsed="false">
      <c r="A23" s="27"/>
      <c r="B23" s="55" t="s">
        <v>167</v>
      </c>
      <c r="C23" s="55"/>
      <c r="D23" s="90" t="n">
        <v>7.43</v>
      </c>
      <c r="E23" s="18" t="n">
        <v>9.7</v>
      </c>
      <c r="F23" s="18" t="n">
        <v>7.2</v>
      </c>
      <c r="G23" s="18" t="n">
        <v>24</v>
      </c>
      <c r="H23" s="54" t="s">
        <v>43</v>
      </c>
    </row>
    <row r="24" customFormat="false" ht="13.5" hidden="false" customHeight="false" outlineLevel="0" collapsed="false">
      <c r="A24" s="27"/>
      <c r="B24" s="55" t="s">
        <v>168</v>
      </c>
      <c r="C24" s="55"/>
      <c r="D24" s="91" t="n">
        <v>7.64</v>
      </c>
      <c r="E24" s="23" t="n">
        <v>7.3</v>
      </c>
      <c r="F24" s="23" t="n">
        <v>5.1</v>
      </c>
      <c r="G24" s="23" t="n">
        <v>3</v>
      </c>
      <c r="H24" s="54" t="s">
        <v>43</v>
      </c>
    </row>
    <row r="25" customFormat="false" ht="14.25" hidden="false" customHeight="false" outlineLevel="0" collapsed="false">
      <c r="A25" s="27"/>
      <c r="B25" s="57" t="s">
        <v>170</v>
      </c>
      <c r="C25" s="57"/>
      <c r="D25" s="92" t="n">
        <v>7.64</v>
      </c>
      <c r="E25" s="30" t="n">
        <v>11</v>
      </c>
      <c r="F25" s="30" t="n">
        <v>4.3</v>
      </c>
      <c r="G25" s="30" t="n">
        <v>6</v>
      </c>
      <c r="H25" s="116" t="s">
        <v>43</v>
      </c>
    </row>
    <row r="27" customFormat="false" ht="14.25" hidden="false" customHeight="false" outlineLevel="0" collapsed="false">
      <c r="B27" s="12" t="s">
        <v>46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80"/>
      <c r="C28" s="81" t="s">
        <v>47</v>
      </c>
      <c r="D28" s="103" t="s">
        <v>48</v>
      </c>
      <c r="E28" s="103" t="s">
        <v>49</v>
      </c>
      <c r="F28" s="103" t="s">
        <v>50</v>
      </c>
      <c r="G28" s="103" t="s">
        <v>51</v>
      </c>
      <c r="H28" s="103" t="s">
        <v>52</v>
      </c>
      <c r="I28" s="149" t="s">
        <v>53</v>
      </c>
    </row>
    <row r="29" customFormat="false" ht="14.25" hidden="false" customHeight="false" outlineLevel="0" collapsed="false">
      <c r="A29" s="3"/>
      <c r="B29" s="80"/>
      <c r="C29" s="63" t="s">
        <v>34</v>
      </c>
      <c r="D29" s="40" t="s">
        <v>34</v>
      </c>
      <c r="E29" s="40" t="s">
        <v>34</v>
      </c>
      <c r="F29" s="40" t="s">
        <v>34</v>
      </c>
      <c r="G29" s="40" t="s">
        <v>34</v>
      </c>
      <c r="H29" s="40" t="s">
        <v>34</v>
      </c>
      <c r="I29" s="42" t="s">
        <v>34</v>
      </c>
    </row>
    <row r="30" customFormat="false" ht="14.25" hidden="false" customHeight="false" outlineLevel="0" collapsed="false">
      <c r="A30" s="3"/>
      <c r="B30" s="212" t="s">
        <v>36</v>
      </c>
      <c r="C30" s="213" t="s">
        <v>54</v>
      </c>
      <c r="D30" s="103" t="s">
        <v>55</v>
      </c>
      <c r="E30" s="37" t="s">
        <v>54</v>
      </c>
      <c r="F30" s="214" t="s">
        <v>56</v>
      </c>
      <c r="G30" s="37" t="s">
        <v>54</v>
      </c>
      <c r="H30" s="37" t="s">
        <v>57</v>
      </c>
      <c r="I30" s="38" t="s">
        <v>55</v>
      </c>
    </row>
    <row r="31" customFormat="false" ht="14.25" hidden="false" customHeight="false" outlineLevel="0" collapsed="false">
      <c r="A31" s="3"/>
      <c r="B31" s="43" t="s">
        <v>58</v>
      </c>
      <c r="C31" s="215" t="s">
        <v>59</v>
      </c>
      <c r="D31" s="216" t="s">
        <v>60</v>
      </c>
      <c r="E31" s="216" t="s">
        <v>61</v>
      </c>
      <c r="F31" s="217" t="s">
        <v>62</v>
      </c>
      <c r="G31" s="216" t="s">
        <v>62</v>
      </c>
      <c r="H31" s="216" t="s">
        <v>63</v>
      </c>
      <c r="I31" s="218" t="s">
        <v>43</v>
      </c>
    </row>
    <row r="32" customFormat="false" ht="14.25" hidden="false" customHeight="false" outlineLevel="0" collapsed="false">
      <c r="A32" s="3"/>
      <c r="B32" s="200" t="s">
        <v>163</v>
      </c>
      <c r="C32" s="70" t="s">
        <v>59</v>
      </c>
      <c r="D32" s="71" t="s">
        <v>60</v>
      </c>
      <c r="E32" s="71" t="s">
        <v>61</v>
      </c>
      <c r="F32" s="72" t="s">
        <v>62</v>
      </c>
      <c r="G32" s="71" t="s">
        <v>62</v>
      </c>
      <c r="H32" s="71" t="s">
        <v>63</v>
      </c>
      <c r="I32" s="54" t="s">
        <v>43</v>
      </c>
    </row>
    <row r="33" customFormat="false" ht="13.5" hidden="false" customHeight="false" outlineLevel="0" collapsed="false">
      <c r="A33" s="3"/>
      <c r="B33" s="16" t="s">
        <v>164</v>
      </c>
      <c r="C33" s="70" t="s">
        <v>59</v>
      </c>
      <c r="D33" s="70" t="s">
        <v>60</v>
      </c>
      <c r="E33" s="70" t="s">
        <v>61</v>
      </c>
      <c r="F33" s="70" t="s">
        <v>62</v>
      </c>
      <c r="G33" s="70" t="s">
        <v>62</v>
      </c>
      <c r="H33" s="71" t="s">
        <v>63</v>
      </c>
      <c r="I33" s="54" t="s">
        <v>43</v>
      </c>
    </row>
    <row r="34" customFormat="false" ht="13.5" hidden="false" customHeight="false" outlineLevel="0" collapsed="false">
      <c r="A34" s="3"/>
      <c r="B34" s="16" t="s">
        <v>166</v>
      </c>
      <c r="C34" s="70" t="s">
        <v>43</v>
      </c>
      <c r="D34" s="71" t="s">
        <v>43</v>
      </c>
      <c r="E34" s="71" t="s">
        <v>43</v>
      </c>
      <c r="F34" s="72" t="s">
        <v>43</v>
      </c>
      <c r="G34" s="71" t="s">
        <v>43</v>
      </c>
      <c r="H34" s="71" t="s">
        <v>63</v>
      </c>
      <c r="I34" s="54" t="s">
        <v>43</v>
      </c>
    </row>
    <row r="35" customFormat="false" ht="13.5" hidden="false" customHeight="false" outlineLevel="0" collapsed="false">
      <c r="A35" s="3"/>
      <c r="B35" s="16" t="s">
        <v>167</v>
      </c>
      <c r="C35" s="70" t="s">
        <v>59</v>
      </c>
      <c r="D35" s="71" t="s">
        <v>60</v>
      </c>
      <c r="E35" s="71" t="s">
        <v>61</v>
      </c>
      <c r="F35" s="72" t="s">
        <v>62</v>
      </c>
      <c r="G35" s="71" t="s">
        <v>62</v>
      </c>
      <c r="H35" s="71" t="s">
        <v>63</v>
      </c>
      <c r="I35" s="54" t="s">
        <v>43</v>
      </c>
    </row>
    <row r="36" customFormat="false" ht="13.5" hidden="false" customHeight="false" outlineLevel="0" collapsed="false">
      <c r="A36" s="3"/>
      <c r="B36" s="16" t="s">
        <v>168</v>
      </c>
      <c r="C36" s="70" t="s">
        <v>59</v>
      </c>
      <c r="D36" s="70" t="s">
        <v>60</v>
      </c>
      <c r="E36" s="70" t="s">
        <v>61</v>
      </c>
      <c r="F36" s="70" t="s">
        <v>62</v>
      </c>
      <c r="G36" s="70" t="s">
        <v>62</v>
      </c>
      <c r="H36" s="74" t="s">
        <v>63</v>
      </c>
      <c r="I36" s="76" t="s">
        <v>43</v>
      </c>
    </row>
    <row r="37" customFormat="false" ht="14.25" hidden="false" customHeight="false" outlineLevel="0" collapsed="false">
      <c r="A37" s="3"/>
      <c r="B37" s="206" t="s">
        <v>170</v>
      </c>
      <c r="C37" s="219" t="s">
        <v>43</v>
      </c>
      <c r="D37" s="219" t="s">
        <v>43</v>
      </c>
      <c r="E37" s="219" t="s">
        <v>43</v>
      </c>
      <c r="F37" s="219" t="s">
        <v>43</v>
      </c>
      <c r="G37" s="219" t="s">
        <v>43</v>
      </c>
      <c r="H37" s="78" t="s">
        <v>63</v>
      </c>
      <c r="I37" s="59" t="s">
        <v>43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80"/>
      <c r="C39" s="81" t="s">
        <v>64</v>
      </c>
      <c r="D39" s="82" t="s">
        <v>65</v>
      </c>
      <c r="E39" s="83" t="s">
        <v>66</v>
      </c>
      <c r="F39" s="84" t="s">
        <v>67</v>
      </c>
      <c r="G39" s="85" t="s">
        <v>68</v>
      </c>
      <c r="H39" s="86" t="s">
        <v>69</v>
      </c>
      <c r="I39" s="87" t="s">
        <v>70</v>
      </c>
    </row>
    <row r="40" customFormat="false" ht="12" hidden="false" customHeight="true" outlineLevel="0" collapsed="false">
      <c r="A40" s="3"/>
      <c r="B40" s="80"/>
      <c r="C40" s="81"/>
      <c r="D40" s="82"/>
      <c r="E40" s="83"/>
      <c r="F40" s="84"/>
      <c r="G40" s="85"/>
      <c r="H40" s="86"/>
      <c r="I40" s="87"/>
    </row>
    <row r="41" customFormat="false" ht="15" hidden="false" customHeight="true" outlineLevel="0" collapsed="false">
      <c r="A41" s="3"/>
      <c r="B41" s="80"/>
      <c r="C41" s="63" t="s">
        <v>34</v>
      </c>
      <c r="D41" s="40" t="s">
        <v>34</v>
      </c>
      <c r="E41" s="40" t="s">
        <v>34</v>
      </c>
      <c r="F41" s="40" t="s">
        <v>34</v>
      </c>
      <c r="G41" s="40" t="s">
        <v>34</v>
      </c>
      <c r="H41" s="40" t="s">
        <v>34</v>
      </c>
      <c r="I41" s="42" t="s">
        <v>34</v>
      </c>
    </row>
    <row r="42" customFormat="false" ht="14.25" hidden="false" customHeight="false" outlineLevel="0" collapsed="false">
      <c r="A42" s="3"/>
      <c r="B42" s="43" t="s">
        <v>36</v>
      </c>
      <c r="C42" s="88" t="s">
        <v>55</v>
      </c>
      <c r="D42" s="45" t="s">
        <v>71</v>
      </c>
      <c r="E42" s="45" t="s">
        <v>72</v>
      </c>
      <c r="F42" s="45" t="s">
        <v>73</v>
      </c>
      <c r="G42" s="45" t="s">
        <v>71</v>
      </c>
      <c r="H42" s="45" t="s">
        <v>74</v>
      </c>
      <c r="I42" s="46" t="s">
        <v>75</v>
      </c>
    </row>
    <row r="43" customFormat="false" ht="15" hidden="false" customHeight="false" outlineLevel="0" collapsed="false">
      <c r="A43" s="3"/>
      <c r="B43" s="47" t="s">
        <v>58</v>
      </c>
      <c r="C43" s="89" t="s">
        <v>43</v>
      </c>
      <c r="D43" s="89" t="s">
        <v>43</v>
      </c>
      <c r="E43" s="89" t="s">
        <v>43</v>
      </c>
      <c r="F43" s="89" t="s">
        <v>43</v>
      </c>
      <c r="G43" s="89" t="s">
        <v>43</v>
      </c>
      <c r="H43" s="89" t="s">
        <v>43</v>
      </c>
      <c r="I43" s="152" t="s">
        <v>43</v>
      </c>
    </row>
    <row r="44" customFormat="false" ht="14.25" hidden="false" customHeight="false" outlineLevel="0" collapsed="false">
      <c r="A44" s="3"/>
      <c r="B44" s="200" t="s">
        <v>163</v>
      </c>
      <c r="C44" s="90" t="s">
        <v>43</v>
      </c>
      <c r="D44" s="90" t="s">
        <v>43</v>
      </c>
      <c r="E44" s="90" t="s">
        <v>43</v>
      </c>
      <c r="F44" s="90" t="s">
        <v>43</v>
      </c>
      <c r="G44" s="90" t="s">
        <v>43</v>
      </c>
      <c r="H44" s="90" t="s">
        <v>43</v>
      </c>
      <c r="I44" s="153" t="s">
        <v>43</v>
      </c>
    </row>
    <row r="45" customFormat="false" ht="13.5" hidden="false" customHeight="false" outlineLevel="0" collapsed="false">
      <c r="A45" s="3"/>
      <c r="B45" s="16" t="s">
        <v>164</v>
      </c>
      <c r="C45" s="90" t="s">
        <v>43</v>
      </c>
      <c r="D45" s="90" t="s">
        <v>43</v>
      </c>
      <c r="E45" s="90" t="s">
        <v>43</v>
      </c>
      <c r="F45" s="90" t="s">
        <v>43</v>
      </c>
      <c r="G45" s="90" t="s">
        <v>43</v>
      </c>
      <c r="H45" s="90" t="s">
        <v>43</v>
      </c>
      <c r="I45" s="153" t="s">
        <v>43</v>
      </c>
    </row>
    <row r="46" customFormat="false" ht="13.5" hidden="false" customHeight="false" outlineLevel="0" collapsed="false">
      <c r="A46" s="3"/>
      <c r="B46" s="16" t="s">
        <v>166</v>
      </c>
      <c r="C46" s="90" t="s">
        <v>43</v>
      </c>
      <c r="D46" s="90" t="s">
        <v>43</v>
      </c>
      <c r="E46" s="90" t="s">
        <v>43</v>
      </c>
      <c r="F46" s="90" t="s">
        <v>43</v>
      </c>
      <c r="G46" s="90" t="s">
        <v>43</v>
      </c>
      <c r="H46" s="90" t="s">
        <v>43</v>
      </c>
      <c r="I46" s="153" t="s">
        <v>43</v>
      </c>
    </row>
    <row r="47" customFormat="false" ht="13.5" hidden="false" customHeight="false" outlineLevel="0" collapsed="false">
      <c r="A47" s="3"/>
      <c r="B47" s="16" t="s">
        <v>167</v>
      </c>
      <c r="C47" s="90" t="s">
        <v>43</v>
      </c>
      <c r="D47" s="90" t="s">
        <v>43</v>
      </c>
      <c r="E47" s="90" t="s">
        <v>43</v>
      </c>
      <c r="F47" s="90" t="s">
        <v>43</v>
      </c>
      <c r="G47" s="90" t="s">
        <v>43</v>
      </c>
      <c r="H47" s="90" t="s">
        <v>43</v>
      </c>
      <c r="I47" s="153" t="s">
        <v>43</v>
      </c>
    </row>
    <row r="48" customFormat="false" ht="13.5" hidden="false" customHeight="false" outlineLevel="0" collapsed="false">
      <c r="A48" s="3"/>
      <c r="B48" s="16" t="s">
        <v>168</v>
      </c>
      <c r="C48" s="91" t="s">
        <v>43</v>
      </c>
      <c r="D48" s="91" t="s">
        <v>43</v>
      </c>
      <c r="E48" s="91" t="s">
        <v>43</v>
      </c>
      <c r="F48" s="91" t="s">
        <v>43</v>
      </c>
      <c r="G48" s="91" t="s">
        <v>43</v>
      </c>
      <c r="H48" s="91" t="s">
        <v>43</v>
      </c>
      <c r="I48" s="154" t="s">
        <v>43</v>
      </c>
    </row>
    <row r="49" customFormat="false" ht="14.25" hidden="false" customHeight="false" outlineLevel="0" collapsed="false">
      <c r="A49" s="3"/>
      <c r="B49" s="16" t="s">
        <v>170</v>
      </c>
      <c r="C49" s="91" t="s">
        <v>43</v>
      </c>
      <c r="D49" s="91" t="s">
        <v>43</v>
      </c>
      <c r="E49" s="91" t="s">
        <v>43</v>
      </c>
      <c r="F49" s="91" t="s">
        <v>43</v>
      </c>
      <c r="G49" s="91" t="s">
        <v>43</v>
      </c>
      <c r="H49" s="91" t="s">
        <v>43</v>
      </c>
      <c r="I49" s="154" t="s">
        <v>43</v>
      </c>
    </row>
    <row r="50" customFormat="false" ht="4.5" hidden="false" customHeight="true" outlineLevel="0" collapsed="false">
      <c r="B50" s="93"/>
      <c r="C50" s="93"/>
      <c r="D50" s="93"/>
      <c r="E50" s="93"/>
      <c r="F50" s="93"/>
      <c r="G50" s="93"/>
      <c r="H50" s="93"/>
      <c r="I50" s="93"/>
    </row>
    <row r="51" customFormat="false" ht="13.5" hidden="false" customHeight="true" outlineLevel="0" collapsed="false">
      <c r="A51" s="3"/>
      <c r="B51" s="94"/>
      <c r="C51" s="95" t="s">
        <v>76</v>
      </c>
      <c r="D51" s="96" t="s">
        <v>77</v>
      </c>
      <c r="E51" s="97" t="s">
        <v>78</v>
      </c>
      <c r="F51" s="84" t="s">
        <v>79</v>
      </c>
      <c r="G51" s="96" t="s">
        <v>80</v>
      </c>
      <c r="H51" s="96" t="s">
        <v>81</v>
      </c>
      <c r="I51" s="98" t="s">
        <v>82</v>
      </c>
    </row>
    <row r="52" customFormat="false" ht="13.5" hidden="false" customHeight="false" outlineLevel="0" collapsed="false">
      <c r="A52" s="3"/>
      <c r="B52" s="94"/>
      <c r="C52" s="95"/>
      <c r="D52" s="96"/>
      <c r="E52" s="97"/>
      <c r="F52" s="84"/>
      <c r="G52" s="96"/>
      <c r="H52" s="96"/>
      <c r="I52" s="98"/>
    </row>
    <row r="53" customFormat="false" ht="14.25" hidden="false" customHeight="false" outlineLevel="0" collapsed="false">
      <c r="A53" s="3"/>
      <c r="B53" s="99"/>
      <c r="C53" s="63" t="s">
        <v>34</v>
      </c>
      <c r="D53" s="40" t="s">
        <v>34</v>
      </c>
      <c r="E53" s="63" t="s">
        <v>34</v>
      </c>
      <c r="F53" s="40" t="s">
        <v>34</v>
      </c>
      <c r="G53" s="63" t="s">
        <v>34</v>
      </c>
      <c r="H53" s="40" t="s">
        <v>34</v>
      </c>
      <c r="I53" s="42" t="s">
        <v>34</v>
      </c>
    </row>
    <row r="54" customFormat="false" ht="14.25" hidden="false" customHeight="false" outlineLevel="0" collapsed="false">
      <c r="A54" s="3"/>
      <c r="B54" s="43" t="s">
        <v>36</v>
      </c>
      <c r="C54" s="100" t="s">
        <v>83</v>
      </c>
      <c r="D54" s="44" t="s">
        <v>84</v>
      </c>
      <c r="E54" s="44" t="s">
        <v>54</v>
      </c>
      <c r="F54" s="45" t="s">
        <v>72</v>
      </c>
      <c r="G54" s="44" t="s">
        <v>83</v>
      </c>
      <c r="H54" s="44" t="s">
        <v>85</v>
      </c>
      <c r="I54" s="101" t="s">
        <v>71</v>
      </c>
    </row>
    <row r="55" customFormat="false" ht="15" hidden="false" customHeight="false" outlineLevel="0" collapsed="false">
      <c r="A55" s="3"/>
      <c r="B55" s="47" t="s">
        <v>58</v>
      </c>
      <c r="C55" s="89" t="s">
        <v>43</v>
      </c>
      <c r="D55" s="89" t="s">
        <v>43</v>
      </c>
      <c r="E55" s="89" t="s">
        <v>43</v>
      </c>
      <c r="F55" s="89" t="s">
        <v>43</v>
      </c>
      <c r="G55" s="89" t="s">
        <v>43</v>
      </c>
      <c r="H55" s="89" t="s">
        <v>43</v>
      </c>
      <c r="I55" s="152" t="s">
        <v>43</v>
      </c>
    </row>
    <row r="56" customFormat="false" ht="14.25" hidden="false" customHeight="false" outlineLevel="0" collapsed="false">
      <c r="A56" s="3"/>
      <c r="B56" s="200" t="s">
        <v>163</v>
      </c>
      <c r="C56" s="90" t="s">
        <v>43</v>
      </c>
      <c r="D56" s="90" t="s">
        <v>43</v>
      </c>
      <c r="E56" s="90" t="s">
        <v>43</v>
      </c>
      <c r="F56" s="90" t="s">
        <v>43</v>
      </c>
      <c r="G56" s="90" t="s">
        <v>43</v>
      </c>
      <c r="H56" s="90" t="s">
        <v>43</v>
      </c>
      <c r="I56" s="153" t="s">
        <v>43</v>
      </c>
    </row>
    <row r="57" customFormat="false" ht="13.5" hidden="false" customHeight="false" outlineLevel="0" collapsed="false">
      <c r="A57" s="3"/>
      <c r="B57" s="16" t="s">
        <v>164</v>
      </c>
      <c r="C57" s="90" t="s">
        <v>43</v>
      </c>
      <c r="D57" s="90" t="s">
        <v>43</v>
      </c>
      <c r="E57" s="90" t="s">
        <v>43</v>
      </c>
      <c r="F57" s="90" t="s">
        <v>43</v>
      </c>
      <c r="G57" s="90" t="s">
        <v>43</v>
      </c>
      <c r="H57" s="90" t="s">
        <v>43</v>
      </c>
      <c r="I57" s="153" t="s">
        <v>43</v>
      </c>
    </row>
    <row r="58" customFormat="false" ht="13.5" hidden="false" customHeight="false" outlineLevel="0" collapsed="false">
      <c r="A58" s="3"/>
      <c r="B58" s="16" t="s">
        <v>166</v>
      </c>
      <c r="C58" s="90" t="s">
        <v>43</v>
      </c>
      <c r="D58" s="90" t="s">
        <v>43</v>
      </c>
      <c r="E58" s="90" t="s">
        <v>43</v>
      </c>
      <c r="F58" s="90" t="s">
        <v>43</v>
      </c>
      <c r="G58" s="90" t="s">
        <v>43</v>
      </c>
      <c r="H58" s="90" t="s">
        <v>43</v>
      </c>
      <c r="I58" s="153" t="s">
        <v>43</v>
      </c>
    </row>
    <row r="59" customFormat="false" ht="13.5" hidden="false" customHeight="false" outlineLevel="0" collapsed="false">
      <c r="A59" s="3"/>
      <c r="B59" s="16" t="s">
        <v>167</v>
      </c>
      <c r="C59" s="90" t="s">
        <v>43</v>
      </c>
      <c r="D59" s="90" t="s">
        <v>43</v>
      </c>
      <c r="E59" s="90" t="s">
        <v>43</v>
      </c>
      <c r="F59" s="90" t="s">
        <v>43</v>
      </c>
      <c r="G59" s="90" t="s">
        <v>43</v>
      </c>
      <c r="H59" s="90" t="s">
        <v>43</v>
      </c>
      <c r="I59" s="153" t="s">
        <v>43</v>
      </c>
    </row>
    <row r="60" customFormat="false" ht="13.5" hidden="false" customHeight="false" outlineLevel="0" collapsed="false">
      <c r="A60" s="3"/>
      <c r="B60" s="16" t="s">
        <v>168</v>
      </c>
      <c r="C60" s="91" t="s">
        <v>43</v>
      </c>
      <c r="D60" s="91" t="s">
        <v>43</v>
      </c>
      <c r="E60" s="91" t="s">
        <v>43</v>
      </c>
      <c r="F60" s="91" t="s">
        <v>43</v>
      </c>
      <c r="G60" s="91" t="s">
        <v>43</v>
      </c>
      <c r="H60" s="91" t="s">
        <v>43</v>
      </c>
      <c r="I60" s="154" t="s">
        <v>43</v>
      </c>
    </row>
    <row r="61" customFormat="false" ht="14.25" hidden="false" customHeight="false" outlineLevel="0" collapsed="false">
      <c r="A61" s="3"/>
      <c r="B61" s="206" t="s">
        <v>170</v>
      </c>
      <c r="C61" s="92" t="s">
        <v>43</v>
      </c>
      <c r="D61" s="92" t="s">
        <v>43</v>
      </c>
      <c r="E61" s="92" t="s">
        <v>43</v>
      </c>
      <c r="F61" s="92" t="s">
        <v>43</v>
      </c>
      <c r="G61" s="92" t="s">
        <v>43</v>
      </c>
      <c r="H61" s="92" t="s">
        <v>43</v>
      </c>
      <c r="I61" s="155" t="s">
        <v>43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4"/>
      <c r="C64" s="102" t="s">
        <v>86</v>
      </c>
      <c r="D64" s="103" t="s">
        <v>87</v>
      </c>
      <c r="E64" s="104" t="s">
        <v>88</v>
      </c>
      <c r="F64" s="105" t="s">
        <v>89</v>
      </c>
      <c r="G64" s="38" t="s">
        <v>90</v>
      </c>
      <c r="H64" s="106"/>
      <c r="I64" s="106"/>
    </row>
    <row r="65" customFormat="false" ht="18" hidden="false" customHeight="true" outlineLevel="0" collapsed="false">
      <c r="B65" s="94"/>
      <c r="C65" s="102"/>
      <c r="D65" s="103"/>
      <c r="E65" s="104"/>
      <c r="F65" s="105"/>
      <c r="G65" s="38"/>
      <c r="H65" s="106"/>
      <c r="I65" s="106"/>
    </row>
    <row r="66" customFormat="false" ht="14.25" hidden="false" customHeight="false" outlineLevel="0" collapsed="false">
      <c r="B66" s="99"/>
      <c r="C66" s="63" t="s">
        <v>34</v>
      </c>
      <c r="D66" s="40" t="s">
        <v>34</v>
      </c>
      <c r="E66" s="63" t="s">
        <v>34</v>
      </c>
      <c r="F66" s="41" t="s">
        <v>34</v>
      </c>
      <c r="G66" s="42" t="s">
        <v>34</v>
      </c>
      <c r="H66" s="107"/>
      <c r="I66" s="107"/>
    </row>
    <row r="67" customFormat="false" ht="14.25" hidden="false" customHeight="false" outlineLevel="0" collapsed="false">
      <c r="B67" s="212" t="s">
        <v>36</v>
      </c>
      <c r="C67" s="220" t="s">
        <v>54</v>
      </c>
      <c r="D67" s="213" t="s">
        <v>54</v>
      </c>
      <c r="E67" s="213" t="s">
        <v>91</v>
      </c>
      <c r="F67" s="214" t="s">
        <v>92</v>
      </c>
      <c r="G67" s="221" t="s">
        <v>75</v>
      </c>
      <c r="H67" s="27"/>
      <c r="I67" s="27"/>
    </row>
    <row r="68" customFormat="false" ht="14.25" hidden="false" customHeight="false" outlineLevel="0" collapsed="false">
      <c r="B68" s="43" t="s">
        <v>58</v>
      </c>
      <c r="C68" s="222" t="s">
        <v>43</v>
      </c>
      <c r="D68" s="223" t="s">
        <v>43</v>
      </c>
      <c r="E68" s="223" t="s">
        <v>43</v>
      </c>
      <c r="F68" s="224" t="s">
        <v>43</v>
      </c>
      <c r="G68" s="218" t="s">
        <v>43</v>
      </c>
      <c r="H68" s="27"/>
      <c r="I68" s="27"/>
    </row>
    <row r="69" customFormat="false" ht="14.25" hidden="false" customHeight="false" outlineLevel="0" collapsed="false">
      <c r="B69" s="200" t="s">
        <v>163</v>
      </c>
      <c r="C69" s="109" t="s">
        <v>43</v>
      </c>
      <c r="D69" s="90" t="s">
        <v>43</v>
      </c>
      <c r="E69" s="90" t="s">
        <v>43</v>
      </c>
      <c r="F69" s="110" t="s">
        <v>43</v>
      </c>
      <c r="G69" s="54" t="s">
        <v>43</v>
      </c>
      <c r="H69" s="27"/>
      <c r="I69" s="27"/>
    </row>
    <row r="70" customFormat="false" ht="13.5" hidden="false" customHeight="false" outlineLevel="0" collapsed="false">
      <c r="B70" s="16" t="s">
        <v>164</v>
      </c>
      <c r="C70" s="109" t="s">
        <v>43</v>
      </c>
      <c r="D70" s="90" t="s">
        <v>43</v>
      </c>
      <c r="E70" s="90" t="s">
        <v>43</v>
      </c>
      <c r="F70" s="131" t="s">
        <v>43</v>
      </c>
      <c r="G70" s="54" t="s">
        <v>43</v>
      </c>
      <c r="H70" s="27"/>
      <c r="I70" s="27"/>
    </row>
    <row r="71" customFormat="false" ht="13.5" hidden="false" customHeight="false" outlineLevel="0" collapsed="false">
      <c r="B71" s="16" t="s">
        <v>166</v>
      </c>
      <c r="C71" s="109" t="s">
        <v>43</v>
      </c>
      <c r="D71" s="90" t="s">
        <v>43</v>
      </c>
      <c r="E71" s="90" t="s">
        <v>43</v>
      </c>
      <c r="F71" s="131" t="s">
        <v>43</v>
      </c>
      <c r="G71" s="54" t="s">
        <v>43</v>
      </c>
      <c r="H71" s="27"/>
      <c r="I71" s="27"/>
    </row>
    <row r="72" customFormat="false" ht="13.5" hidden="false" customHeight="false" outlineLevel="0" collapsed="false">
      <c r="B72" s="16" t="s">
        <v>167</v>
      </c>
      <c r="C72" s="109" t="s">
        <v>43</v>
      </c>
      <c r="D72" s="90" t="s">
        <v>43</v>
      </c>
      <c r="E72" s="90" t="s">
        <v>43</v>
      </c>
      <c r="F72" s="131" t="s">
        <v>43</v>
      </c>
      <c r="G72" s="54" t="s">
        <v>43</v>
      </c>
      <c r="H72" s="27"/>
      <c r="I72" s="27"/>
    </row>
    <row r="73" customFormat="false" ht="13.5" hidden="false" customHeight="false" outlineLevel="0" collapsed="false">
      <c r="B73" s="16" t="s">
        <v>168</v>
      </c>
      <c r="C73" s="111" t="s">
        <v>43</v>
      </c>
      <c r="D73" s="91" t="s">
        <v>43</v>
      </c>
      <c r="E73" s="91" t="s">
        <v>43</v>
      </c>
      <c r="F73" s="112" t="s">
        <v>43</v>
      </c>
      <c r="G73" s="76" t="s">
        <v>43</v>
      </c>
      <c r="H73" s="27"/>
      <c r="I73" s="27"/>
    </row>
    <row r="74" customFormat="false" ht="14.25" hidden="false" customHeight="false" outlineLevel="0" collapsed="false">
      <c r="B74" s="206" t="s">
        <v>170</v>
      </c>
      <c r="C74" s="225" t="s">
        <v>43</v>
      </c>
      <c r="D74" s="92" t="s">
        <v>43</v>
      </c>
      <c r="E74" s="92" t="s">
        <v>43</v>
      </c>
      <c r="F74" s="115" t="s">
        <v>43</v>
      </c>
      <c r="G74" s="59" t="s">
        <v>43</v>
      </c>
      <c r="H74" s="27"/>
      <c r="I74" s="27"/>
    </row>
    <row r="76" customFormat="false" ht="14.25" hidden="false" customHeight="false" outlineLevel="0" collapsed="false">
      <c r="B76" s="117" t="s">
        <v>93</v>
      </c>
      <c r="C76" s="117"/>
      <c r="D76" s="117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8"/>
      <c r="C77" s="119" t="s">
        <v>94</v>
      </c>
      <c r="D77" s="103" t="s">
        <v>95</v>
      </c>
      <c r="E77" s="103" t="s">
        <v>96</v>
      </c>
      <c r="F77" s="105" t="s">
        <v>97</v>
      </c>
      <c r="G77" s="103" t="s">
        <v>98</v>
      </c>
      <c r="H77" s="103" t="s">
        <v>99</v>
      </c>
      <c r="I77" s="120" t="s">
        <v>100</v>
      </c>
    </row>
    <row r="78" customFormat="false" ht="14.25" hidden="false" customHeight="false" outlineLevel="0" collapsed="false">
      <c r="B78" s="226"/>
      <c r="C78" s="227" t="s">
        <v>34</v>
      </c>
      <c r="D78" s="170" t="s">
        <v>34</v>
      </c>
      <c r="E78" s="170" t="s">
        <v>34</v>
      </c>
      <c r="F78" s="228" t="s">
        <v>34</v>
      </c>
      <c r="G78" s="170" t="s">
        <v>34</v>
      </c>
      <c r="H78" s="170" t="s">
        <v>34</v>
      </c>
      <c r="I78" s="229" t="s">
        <v>34</v>
      </c>
    </row>
    <row r="79" customFormat="false" ht="14.25" hidden="false" customHeight="false" outlineLevel="0" collapsed="false">
      <c r="B79" s="43" t="s">
        <v>58</v>
      </c>
      <c r="C79" s="222" t="s">
        <v>43</v>
      </c>
      <c r="D79" s="223" t="n">
        <f aca="false">ROUND(AVERAGE(D80:D85),2)</f>
        <v>3.85</v>
      </c>
      <c r="E79" s="223" t="n">
        <f aca="false">ROUND(AVERAGE(E80:E85),3)</f>
        <v>0.315</v>
      </c>
      <c r="F79" s="223" t="s">
        <v>101</v>
      </c>
      <c r="G79" s="230" t="s">
        <v>43</v>
      </c>
      <c r="H79" s="224" t="s">
        <v>43</v>
      </c>
      <c r="I79" s="231" t="s">
        <v>43</v>
      </c>
    </row>
    <row r="80" customFormat="false" ht="14.25" hidden="false" customHeight="false" outlineLevel="0" collapsed="false">
      <c r="B80" s="200" t="s">
        <v>163</v>
      </c>
      <c r="C80" s="109" t="s">
        <v>43</v>
      </c>
      <c r="D80" s="90" t="n">
        <v>3.7</v>
      </c>
      <c r="E80" s="18" t="n">
        <v>0.38</v>
      </c>
      <c r="F80" s="18" t="s">
        <v>101</v>
      </c>
      <c r="G80" s="18" t="s">
        <v>43</v>
      </c>
      <c r="H80" s="131" t="s">
        <v>43</v>
      </c>
      <c r="I80" s="132" t="s">
        <v>43</v>
      </c>
    </row>
    <row r="81" customFormat="false" ht="13.5" hidden="false" customHeight="false" outlineLevel="0" collapsed="false">
      <c r="B81" s="16" t="s">
        <v>164</v>
      </c>
      <c r="C81" s="109" t="s">
        <v>43</v>
      </c>
      <c r="D81" s="90" t="n">
        <v>4.2</v>
      </c>
      <c r="E81" s="18" t="n">
        <v>0.26</v>
      </c>
      <c r="F81" s="18" t="s">
        <v>101</v>
      </c>
      <c r="G81" s="18" t="s">
        <v>43</v>
      </c>
      <c r="H81" s="131" t="s">
        <v>43</v>
      </c>
      <c r="I81" s="54" t="s">
        <v>43</v>
      </c>
      <c r="K81" s="27"/>
      <c r="L81" s="27"/>
      <c r="M81" s="27"/>
    </row>
    <row r="82" customFormat="false" ht="13.5" hidden="false" customHeight="false" outlineLevel="0" collapsed="false">
      <c r="B82" s="16" t="s">
        <v>166</v>
      </c>
      <c r="C82" s="109" t="s">
        <v>43</v>
      </c>
      <c r="D82" s="18" t="s">
        <v>43</v>
      </c>
      <c r="E82" s="18" t="s">
        <v>43</v>
      </c>
      <c r="F82" s="18" t="s">
        <v>43</v>
      </c>
      <c r="G82" s="18" t="s">
        <v>43</v>
      </c>
      <c r="H82" s="131" t="s">
        <v>43</v>
      </c>
      <c r="I82" s="54" t="s">
        <v>43</v>
      </c>
      <c r="K82" s="27"/>
      <c r="L82" s="8"/>
      <c r="M82" s="27"/>
    </row>
    <row r="83" customFormat="false" ht="13.5" hidden="false" customHeight="false" outlineLevel="0" collapsed="false">
      <c r="B83" s="16" t="s">
        <v>167</v>
      </c>
      <c r="C83" s="109" t="s">
        <v>43</v>
      </c>
      <c r="D83" s="90" t="n">
        <v>2.3</v>
      </c>
      <c r="E83" s="18" t="n">
        <v>0.32</v>
      </c>
      <c r="F83" s="18" t="s">
        <v>101</v>
      </c>
      <c r="G83" s="18"/>
      <c r="H83" s="131"/>
      <c r="I83" s="54"/>
      <c r="K83" s="27"/>
      <c r="L83" s="27"/>
      <c r="M83" s="27"/>
    </row>
    <row r="84" customFormat="false" ht="13.5" hidden="false" customHeight="false" outlineLevel="0" collapsed="false">
      <c r="B84" s="16" t="s">
        <v>168</v>
      </c>
      <c r="C84" s="109" t="s">
        <v>43</v>
      </c>
      <c r="D84" s="90" t="n">
        <v>5.2</v>
      </c>
      <c r="E84" s="18" t="n">
        <v>0.3</v>
      </c>
      <c r="F84" s="18" t="s">
        <v>101</v>
      </c>
      <c r="G84" s="18" t="s">
        <v>43</v>
      </c>
      <c r="H84" s="131" t="s">
        <v>43</v>
      </c>
      <c r="I84" s="54" t="s">
        <v>43</v>
      </c>
      <c r="K84" s="27"/>
      <c r="L84" s="27"/>
      <c r="M84" s="27"/>
    </row>
    <row r="85" customFormat="false" ht="14.25" hidden="false" customHeight="false" outlineLevel="0" collapsed="false">
      <c r="B85" s="206" t="s">
        <v>170</v>
      </c>
      <c r="C85" s="113" t="s">
        <v>43</v>
      </c>
      <c r="D85" s="114" t="s">
        <v>43</v>
      </c>
      <c r="E85" s="232" t="s">
        <v>43</v>
      </c>
      <c r="F85" s="232" t="s">
        <v>43</v>
      </c>
      <c r="G85" s="232" t="s">
        <v>43</v>
      </c>
      <c r="H85" s="233" t="s">
        <v>43</v>
      </c>
      <c r="I85" s="116" t="s">
        <v>43</v>
      </c>
    </row>
    <row r="86" customFormat="false" ht="7.5" hidden="false" customHeight="true" outlineLevel="0" collapsed="false">
      <c r="C86" s="2"/>
      <c r="D86" s="2"/>
      <c r="E86" s="2"/>
      <c r="F86" s="2"/>
      <c r="G86" s="2"/>
      <c r="H86" s="2"/>
      <c r="I86" s="2"/>
    </row>
    <row r="87" customFormat="false" ht="27.75" hidden="false" customHeight="true" outlineLevel="0" collapsed="false">
      <c r="B87" s="118"/>
      <c r="C87" s="103" t="s">
        <v>102</v>
      </c>
      <c r="D87" s="82" t="s">
        <v>103</v>
      </c>
      <c r="E87" s="82" t="s">
        <v>104</v>
      </c>
      <c r="F87" s="135" t="s">
        <v>105</v>
      </c>
      <c r="G87" s="82" t="s">
        <v>106</v>
      </c>
      <c r="H87" s="103" t="s">
        <v>107</v>
      </c>
      <c r="I87" s="38" t="s">
        <v>108</v>
      </c>
    </row>
    <row r="88" customFormat="false" ht="14.25" hidden="false" customHeight="false" outlineLevel="0" collapsed="false">
      <c r="B88" s="121"/>
      <c r="C88" s="40" t="s">
        <v>34</v>
      </c>
      <c r="D88" s="40" t="s">
        <v>34</v>
      </c>
      <c r="E88" s="40" t="s">
        <v>34</v>
      </c>
      <c r="F88" s="41" t="s">
        <v>34</v>
      </c>
      <c r="G88" s="40" t="s">
        <v>34</v>
      </c>
      <c r="H88" s="40" t="s">
        <v>109</v>
      </c>
      <c r="I88" s="123" t="s">
        <v>110</v>
      </c>
    </row>
    <row r="89" customFormat="false" ht="15" hidden="false" customHeight="false" outlineLevel="0" collapsed="false">
      <c r="B89" s="47" t="s">
        <v>58</v>
      </c>
      <c r="C89" s="124" t="s">
        <v>43</v>
      </c>
      <c r="D89" s="89" t="s">
        <v>43</v>
      </c>
      <c r="E89" s="128" t="n">
        <f aca="false">ROUND(AVERAGE(E90:E95),1)</f>
        <v>8.1</v>
      </c>
      <c r="F89" s="108" t="s">
        <v>43</v>
      </c>
      <c r="G89" s="128" t="n">
        <f aca="false">ROUND(AVERAGE(G90:G95),2)</f>
        <v>0.2</v>
      </c>
      <c r="H89" s="108" t="s">
        <v>43</v>
      </c>
      <c r="I89" s="129" t="s">
        <v>43</v>
      </c>
    </row>
    <row r="90" customFormat="false" ht="14.25" hidden="false" customHeight="false" outlineLevel="0" collapsed="false">
      <c r="B90" s="200" t="s">
        <v>163</v>
      </c>
      <c r="C90" s="130" t="s">
        <v>43</v>
      </c>
      <c r="D90" s="90" t="s">
        <v>43</v>
      </c>
      <c r="E90" s="18" t="n">
        <v>8.7</v>
      </c>
      <c r="F90" s="131" t="s">
        <v>43</v>
      </c>
      <c r="G90" s="18" t="n">
        <v>0.25</v>
      </c>
      <c r="H90" s="131" t="s">
        <v>43</v>
      </c>
      <c r="I90" s="132" t="s">
        <v>43</v>
      </c>
    </row>
    <row r="91" customFormat="false" ht="13.5" hidden="false" customHeight="false" outlineLevel="0" collapsed="false">
      <c r="B91" s="16" t="s">
        <v>164</v>
      </c>
      <c r="C91" s="234" t="s">
        <v>43</v>
      </c>
      <c r="D91" s="90" t="s">
        <v>43</v>
      </c>
      <c r="E91" s="18" t="n">
        <v>4.9</v>
      </c>
      <c r="F91" s="131" t="s">
        <v>43</v>
      </c>
      <c r="G91" s="131" t="n">
        <v>0.13</v>
      </c>
      <c r="H91" s="131" t="s">
        <v>43</v>
      </c>
      <c r="I91" s="54" t="s">
        <v>43</v>
      </c>
    </row>
    <row r="92" customFormat="false" ht="13.5" hidden="false" customHeight="false" outlineLevel="0" collapsed="false">
      <c r="B92" s="16" t="s">
        <v>166</v>
      </c>
      <c r="C92" s="234" t="s">
        <v>43</v>
      </c>
      <c r="D92" s="90" t="s">
        <v>43</v>
      </c>
      <c r="E92" s="18" t="n">
        <v>7.6</v>
      </c>
      <c r="F92" s="131" t="s">
        <v>43</v>
      </c>
      <c r="G92" s="131" t="s">
        <v>43</v>
      </c>
      <c r="H92" s="131" t="s">
        <v>43</v>
      </c>
      <c r="I92" s="54" t="s">
        <v>43</v>
      </c>
    </row>
    <row r="93" customFormat="false" ht="13.5" hidden="false" customHeight="false" outlineLevel="0" collapsed="false">
      <c r="B93" s="16" t="s">
        <v>167</v>
      </c>
      <c r="C93" s="234" t="s">
        <v>43</v>
      </c>
      <c r="D93" s="90" t="s">
        <v>43</v>
      </c>
      <c r="E93" s="18" t="n">
        <v>11</v>
      </c>
      <c r="F93" s="131" t="s">
        <v>43</v>
      </c>
      <c r="G93" s="18" t="n">
        <v>0.18</v>
      </c>
      <c r="H93" s="131" t="s">
        <v>43</v>
      </c>
      <c r="I93" s="54" t="s">
        <v>43</v>
      </c>
    </row>
    <row r="94" customFormat="false" ht="13.5" hidden="false" customHeight="false" outlineLevel="0" collapsed="false">
      <c r="B94" s="16" t="s">
        <v>168</v>
      </c>
      <c r="C94" s="133" t="s">
        <v>43</v>
      </c>
      <c r="D94" s="91" t="s">
        <v>43</v>
      </c>
      <c r="E94" s="23" t="n">
        <v>8.9</v>
      </c>
      <c r="F94" s="112" t="s">
        <v>43</v>
      </c>
      <c r="G94" s="112" t="n">
        <v>0.24</v>
      </c>
      <c r="H94" s="112" t="s">
        <v>43</v>
      </c>
      <c r="I94" s="76" t="s">
        <v>43</v>
      </c>
    </row>
    <row r="95" customFormat="false" ht="14.25" hidden="false" customHeight="false" outlineLevel="0" collapsed="false">
      <c r="B95" s="206" t="s">
        <v>170</v>
      </c>
      <c r="C95" s="134" t="s">
        <v>43</v>
      </c>
      <c r="D95" s="92" t="s">
        <v>43</v>
      </c>
      <c r="E95" s="30" t="n">
        <v>7.6</v>
      </c>
      <c r="F95" s="115" t="s">
        <v>43</v>
      </c>
      <c r="G95" s="115" t="s">
        <v>43</v>
      </c>
      <c r="H95" s="115" t="s">
        <v>43</v>
      </c>
      <c r="I95" s="59" t="s">
        <v>43</v>
      </c>
    </row>
    <row r="124" customFormat="false" ht="15" hidden="false" customHeight="false" outlineLevel="0" collapsed="false">
      <c r="B124" s="1" t="str">
        <f aca="false">B2</f>
        <v>昭和62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76</v>
      </c>
      <c r="D125" s="6" t="s">
        <v>3</v>
      </c>
      <c r="E125" s="7" t="s">
        <v>161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4</v>
      </c>
      <c r="D126" s="4" t="s">
        <v>6</v>
      </c>
      <c r="E126" s="7" t="s">
        <v>162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3</v>
      </c>
      <c r="C130" s="17" t="s">
        <v>17</v>
      </c>
      <c r="D130" s="18" t="n">
        <v>18.6</v>
      </c>
      <c r="E130" s="18" t="n">
        <v>20.5</v>
      </c>
      <c r="F130" s="19" t="s">
        <v>18</v>
      </c>
      <c r="G130" s="173" t="s">
        <v>155</v>
      </c>
      <c r="H130" s="173" t="s">
        <v>177</v>
      </c>
      <c r="I130" s="174" t="s">
        <v>169</v>
      </c>
    </row>
    <row r="131" customFormat="false" ht="13.5" hidden="false" customHeight="false" outlineLevel="0" collapsed="false">
      <c r="B131" s="16" t="s">
        <v>164</v>
      </c>
      <c r="C131" s="17" t="s">
        <v>17</v>
      </c>
      <c r="D131" s="18" t="n">
        <v>27</v>
      </c>
      <c r="E131" s="18" t="n">
        <v>27.1</v>
      </c>
      <c r="F131" s="19" t="s">
        <v>18</v>
      </c>
      <c r="G131" s="173" t="s">
        <v>19</v>
      </c>
      <c r="H131" s="173" t="s">
        <v>115</v>
      </c>
      <c r="I131" s="174" t="s">
        <v>169</v>
      </c>
    </row>
    <row r="132" customFormat="false" ht="13.5" hidden="false" customHeight="false" outlineLevel="0" collapsed="false">
      <c r="B132" s="16" t="s">
        <v>166</v>
      </c>
      <c r="C132" s="17" t="s">
        <v>148</v>
      </c>
      <c r="D132" s="18" t="n">
        <v>30.3</v>
      </c>
      <c r="E132" s="18" t="n">
        <v>28.9</v>
      </c>
      <c r="F132" s="19" t="s">
        <v>18</v>
      </c>
      <c r="G132" s="173" t="s">
        <v>178</v>
      </c>
      <c r="H132" s="173" t="s">
        <v>179</v>
      </c>
      <c r="I132" s="174" t="s">
        <v>21</v>
      </c>
    </row>
    <row r="133" customFormat="false" ht="13.5" hidden="false" customHeight="false" outlineLevel="0" collapsed="false">
      <c r="B133" s="16" t="s">
        <v>167</v>
      </c>
      <c r="C133" s="17" t="s">
        <v>17</v>
      </c>
      <c r="D133" s="18" t="n">
        <v>26.5</v>
      </c>
      <c r="E133" s="18" t="n">
        <v>25.5</v>
      </c>
      <c r="F133" s="19" t="s">
        <v>18</v>
      </c>
      <c r="G133" s="173" t="s">
        <v>19</v>
      </c>
      <c r="H133" s="173" t="s">
        <v>158</v>
      </c>
      <c r="I133" s="174" t="s">
        <v>21</v>
      </c>
    </row>
    <row r="134" customFormat="false" ht="13.5" hidden="false" customHeight="false" outlineLevel="0" collapsed="false">
      <c r="B134" s="16" t="s">
        <v>168</v>
      </c>
      <c r="C134" s="22" t="s">
        <v>24</v>
      </c>
      <c r="D134" s="23" t="n">
        <v>6.4</v>
      </c>
      <c r="E134" s="23" t="n">
        <v>9.6</v>
      </c>
      <c r="F134" s="19" t="s">
        <v>18</v>
      </c>
      <c r="G134" s="161" t="s">
        <v>155</v>
      </c>
      <c r="H134" s="161" t="s">
        <v>158</v>
      </c>
      <c r="I134" s="175" t="s">
        <v>180</v>
      </c>
    </row>
    <row r="135" customFormat="false" ht="14.25" hidden="false" customHeight="false" outlineLevel="0" collapsed="false">
      <c r="B135" s="206" t="s">
        <v>170</v>
      </c>
      <c r="C135" s="29" t="s">
        <v>24</v>
      </c>
      <c r="D135" s="30" t="n">
        <v>2.7</v>
      </c>
      <c r="E135" s="30" t="n">
        <v>6.7</v>
      </c>
      <c r="F135" s="148" t="s">
        <v>18</v>
      </c>
      <c r="G135" s="168" t="s">
        <v>19</v>
      </c>
      <c r="H135" s="168" t="s">
        <v>158</v>
      </c>
      <c r="I135" s="169" t="s">
        <v>21</v>
      </c>
    </row>
    <row r="136" customFormat="false" ht="13.5" hidden="false" customHeight="false" outlineLevel="0" collapsed="false">
      <c r="F136" s="27"/>
      <c r="G136" s="27"/>
      <c r="H136" s="27"/>
    </row>
    <row r="137" customFormat="false" ht="14.25" hidden="false" customHeight="false" outlineLevel="0" collapsed="false">
      <c r="B137" s="12" t="s">
        <v>28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29</v>
      </c>
      <c r="E138" s="37" t="s">
        <v>30</v>
      </c>
      <c r="F138" s="37" t="s">
        <v>31</v>
      </c>
      <c r="G138" s="37" t="s">
        <v>32</v>
      </c>
      <c r="H138" s="38" t="s">
        <v>33</v>
      </c>
    </row>
    <row r="139" customFormat="false" ht="14.25" hidden="false" customHeight="false" outlineLevel="0" collapsed="false">
      <c r="B139" s="39"/>
      <c r="C139" s="39"/>
      <c r="D139" s="36"/>
      <c r="E139" s="40" t="s">
        <v>34</v>
      </c>
      <c r="F139" s="41" t="s">
        <v>34</v>
      </c>
      <c r="G139" s="40" t="s">
        <v>34</v>
      </c>
      <c r="H139" s="42" t="s">
        <v>35</v>
      </c>
    </row>
    <row r="140" customFormat="false" ht="14.25" hidden="false" customHeight="false" outlineLevel="0" collapsed="false">
      <c r="B140" s="212" t="s">
        <v>36</v>
      </c>
      <c r="C140" s="212"/>
      <c r="D140" s="213" t="s">
        <v>171</v>
      </c>
      <c r="E140" s="37" t="s">
        <v>172</v>
      </c>
      <c r="F140" s="37" t="s">
        <v>173</v>
      </c>
      <c r="G140" s="37" t="s">
        <v>174</v>
      </c>
      <c r="H140" s="221" t="s">
        <v>43</v>
      </c>
    </row>
    <row r="141" customFormat="false" ht="14.25" hidden="false" customHeight="false" outlineLevel="0" collapsed="false">
      <c r="B141" s="43" t="s">
        <v>42</v>
      </c>
      <c r="C141" s="43"/>
      <c r="D141" s="222" t="s">
        <v>43</v>
      </c>
      <c r="E141" s="230" t="n">
        <f aca="false">ROUND(AVERAGE(E142:E147),1)</f>
        <v>6.4</v>
      </c>
      <c r="F141" s="230" t="s">
        <v>181</v>
      </c>
      <c r="G141" s="230" t="n">
        <f aca="false">ROUND(AVERAGE(G142:G147),0)</f>
        <v>13</v>
      </c>
      <c r="H141" s="218" t="n">
        <f aca="false">ROUND(AVERAGE(H142:H147),-3)</f>
        <v>120000</v>
      </c>
    </row>
    <row r="142" customFormat="false" ht="14.25" hidden="false" customHeight="false" outlineLevel="0" collapsed="false">
      <c r="B142" s="235" t="s">
        <v>163</v>
      </c>
      <c r="C142" s="235"/>
      <c r="D142" s="53" t="n">
        <v>7.33</v>
      </c>
      <c r="E142" s="18" t="n">
        <v>7.7</v>
      </c>
      <c r="F142" s="18" t="n">
        <v>8</v>
      </c>
      <c r="G142" s="18" t="n">
        <v>25</v>
      </c>
      <c r="H142" s="54" t="s">
        <v>43</v>
      </c>
    </row>
    <row r="143" customFormat="false" ht="13.5" hidden="false" customHeight="false" outlineLevel="0" collapsed="false">
      <c r="B143" s="21" t="s">
        <v>164</v>
      </c>
      <c r="C143" s="21"/>
      <c r="D143" s="53" t="n">
        <v>7.34</v>
      </c>
      <c r="E143" s="18" t="n">
        <v>7.8</v>
      </c>
      <c r="F143" s="18" t="n">
        <v>8</v>
      </c>
      <c r="G143" s="18" t="n">
        <v>6</v>
      </c>
      <c r="H143" s="54" t="s">
        <v>43</v>
      </c>
    </row>
    <row r="144" customFormat="false" ht="14.25" hidden="false" customHeight="true" outlineLevel="0" collapsed="false">
      <c r="B144" s="21" t="s">
        <v>166</v>
      </c>
      <c r="C144" s="21"/>
      <c r="D144" s="56" t="n">
        <v>7.49</v>
      </c>
      <c r="E144" s="23" t="n">
        <v>5</v>
      </c>
      <c r="F144" s="23" t="n">
        <v>5.2</v>
      </c>
      <c r="G144" s="23" t="n">
        <v>6</v>
      </c>
      <c r="H144" s="76" t="n">
        <v>240000</v>
      </c>
    </row>
    <row r="145" customFormat="false" ht="13.5" hidden="false" customHeight="false" outlineLevel="0" collapsed="false">
      <c r="B145" s="21" t="s">
        <v>167</v>
      </c>
      <c r="C145" s="21"/>
      <c r="D145" s="56" t="n">
        <v>7.6</v>
      </c>
      <c r="E145" s="23" t="n">
        <v>6.6</v>
      </c>
      <c r="F145" s="23" t="n">
        <v>6.7</v>
      </c>
      <c r="G145" s="23" t="n">
        <v>22</v>
      </c>
      <c r="H145" s="76" t="s">
        <v>43</v>
      </c>
    </row>
    <row r="146" customFormat="false" ht="13.5" hidden="false" customHeight="false" outlineLevel="0" collapsed="false">
      <c r="B146" s="16" t="s">
        <v>168</v>
      </c>
      <c r="C146" s="16"/>
      <c r="D146" s="56" t="n">
        <v>7.2</v>
      </c>
      <c r="E146" s="23" t="n">
        <v>5.7</v>
      </c>
      <c r="F146" s="23" t="n">
        <v>4.5</v>
      </c>
      <c r="G146" s="23" t="n">
        <v>7</v>
      </c>
      <c r="H146" s="76" t="s">
        <v>43</v>
      </c>
    </row>
    <row r="147" customFormat="false" ht="14.25" hidden="false" customHeight="false" outlineLevel="0" collapsed="false">
      <c r="B147" s="206" t="s">
        <v>170</v>
      </c>
      <c r="C147" s="206"/>
      <c r="D147" s="58" t="n">
        <v>7.29</v>
      </c>
      <c r="E147" s="30" t="n">
        <v>5.4</v>
      </c>
      <c r="F147" s="30" t="n">
        <v>4.7</v>
      </c>
      <c r="G147" s="30" t="n">
        <v>12</v>
      </c>
      <c r="H147" s="59" t="n">
        <v>130</v>
      </c>
    </row>
    <row r="149" customFormat="false" ht="14.25" hidden="false" customHeight="false" outlineLevel="0" collapsed="false">
      <c r="B149" s="12" t="s">
        <v>46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80"/>
      <c r="C150" s="81" t="s">
        <v>47</v>
      </c>
      <c r="D150" s="103" t="s">
        <v>48</v>
      </c>
      <c r="E150" s="103" t="s">
        <v>49</v>
      </c>
      <c r="F150" s="103" t="s">
        <v>50</v>
      </c>
      <c r="G150" s="103" t="s">
        <v>51</v>
      </c>
      <c r="H150" s="103" t="s">
        <v>52</v>
      </c>
      <c r="I150" s="149" t="s">
        <v>53</v>
      </c>
    </row>
    <row r="151" customFormat="false" ht="14.25" hidden="false" customHeight="false" outlineLevel="0" collapsed="false">
      <c r="B151" s="80"/>
      <c r="C151" s="63" t="s">
        <v>34</v>
      </c>
      <c r="D151" s="40" t="s">
        <v>34</v>
      </c>
      <c r="E151" s="40" t="s">
        <v>34</v>
      </c>
      <c r="F151" s="40" t="s">
        <v>34</v>
      </c>
      <c r="G151" s="40" t="s">
        <v>34</v>
      </c>
      <c r="H151" s="40" t="s">
        <v>34</v>
      </c>
      <c r="I151" s="42" t="s">
        <v>34</v>
      </c>
    </row>
    <row r="152" customFormat="false" ht="14.25" hidden="false" customHeight="false" outlineLevel="0" collapsed="false">
      <c r="B152" s="43" t="s">
        <v>36</v>
      </c>
      <c r="C152" s="44" t="s">
        <v>54</v>
      </c>
      <c r="D152" s="64" t="s">
        <v>55</v>
      </c>
      <c r="E152" s="45" t="s">
        <v>54</v>
      </c>
      <c r="F152" s="65" t="s">
        <v>56</v>
      </c>
      <c r="G152" s="45" t="s">
        <v>54</v>
      </c>
      <c r="H152" s="45" t="s">
        <v>57</v>
      </c>
      <c r="I152" s="66" t="s">
        <v>55</v>
      </c>
    </row>
    <row r="153" customFormat="false" ht="15" hidden="false" customHeight="false" outlineLevel="0" collapsed="false">
      <c r="B153" s="47" t="s">
        <v>58</v>
      </c>
      <c r="C153" s="67" t="s">
        <v>59</v>
      </c>
      <c r="D153" s="68" t="s">
        <v>60</v>
      </c>
      <c r="E153" s="68" t="s">
        <v>61</v>
      </c>
      <c r="F153" s="69" t="s">
        <v>62</v>
      </c>
      <c r="G153" s="68" t="s">
        <v>62</v>
      </c>
      <c r="H153" s="68" t="s">
        <v>63</v>
      </c>
      <c r="I153" s="51" t="s">
        <v>43</v>
      </c>
    </row>
    <row r="154" customFormat="false" ht="14.25" hidden="false" customHeight="false" outlineLevel="0" collapsed="false">
      <c r="B154" s="16" t="s">
        <v>163</v>
      </c>
      <c r="C154" s="70" t="s">
        <v>59</v>
      </c>
      <c r="D154" s="71" t="s">
        <v>60</v>
      </c>
      <c r="E154" s="71" t="s">
        <v>61</v>
      </c>
      <c r="F154" s="72" t="s">
        <v>62</v>
      </c>
      <c r="G154" s="71" t="s">
        <v>62</v>
      </c>
      <c r="H154" s="71" t="s">
        <v>63</v>
      </c>
      <c r="I154" s="54" t="s">
        <v>43</v>
      </c>
    </row>
    <row r="155" customFormat="false" ht="13.5" hidden="false" customHeight="false" outlineLevel="0" collapsed="false">
      <c r="B155" s="16" t="s">
        <v>164</v>
      </c>
      <c r="C155" s="70" t="s">
        <v>59</v>
      </c>
      <c r="D155" s="70" t="s">
        <v>60</v>
      </c>
      <c r="E155" s="70" t="s">
        <v>61</v>
      </c>
      <c r="F155" s="70" t="s">
        <v>62</v>
      </c>
      <c r="G155" s="70" t="s">
        <v>62</v>
      </c>
      <c r="H155" s="71" t="s">
        <v>63</v>
      </c>
      <c r="I155" s="54" t="s">
        <v>43</v>
      </c>
    </row>
    <row r="156" customFormat="false" ht="13.5" hidden="false" customHeight="false" outlineLevel="0" collapsed="false">
      <c r="B156" s="16" t="s">
        <v>166</v>
      </c>
      <c r="C156" s="70" t="s">
        <v>43</v>
      </c>
      <c r="D156" s="70" t="s">
        <v>43</v>
      </c>
      <c r="E156" s="70" t="s">
        <v>43</v>
      </c>
      <c r="F156" s="70" t="s">
        <v>43</v>
      </c>
      <c r="G156" s="70" t="s">
        <v>43</v>
      </c>
      <c r="H156" s="71" t="s">
        <v>63</v>
      </c>
      <c r="I156" s="54" t="s">
        <v>43</v>
      </c>
    </row>
    <row r="157" customFormat="false" ht="13.5" hidden="false" customHeight="false" outlineLevel="0" collapsed="false">
      <c r="B157" s="16" t="s">
        <v>167</v>
      </c>
      <c r="C157" s="70" t="s">
        <v>59</v>
      </c>
      <c r="D157" s="71" t="s">
        <v>60</v>
      </c>
      <c r="E157" s="71" t="s">
        <v>61</v>
      </c>
      <c r="F157" s="72" t="s">
        <v>62</v>
      </c>
      <c r="G157" s="71" t="s">
        <v>62</v>
      </c>
      <c r="H157" s="71" t="s">
        <v>63</v>
      </c>
      <c r="I157" s="54" t="s">
        <v>43</v>
      </c>
    </row>
    <row r="158" customFormat="false" ht="13.5" hidden="false" customHeight="false" outlineLevel="0" collapsed="false">
      <c r="B158" s="16" t="s">
        <v>168</v>
      </c>
      <c r="C158" s="70" t="s">
        <v>59</v>
      </c>
      <c r="D158" s="70" t="s">
        <v>60</v>
      </c>
      <c r="E158" s="70" t="s">
        <v>61</v>
      </c>
      <c r="F158" s="70" t="s">
        <v>62</v>
      </c>
      <c r="G158" s="70" t="s">
        <v>62</v>
      </c>
      <c r="H158" s="74" t="s">
        <v>63</v>
      </c>
      <c r="I158" s="76" t="s">
        <v>43</v>
      </c>
    </row>
    <row r="159" customFormat="false" ht="14.25" hidden="false" customHeight="false" outlineLevel="0" collapsed="false">
      <c r="B159" s="206" t="s">
        <v>170</v>
      </c>
      <c r="C159" s="219" t="s">
        <v>43</v>
      </c>
      <c r="D159" s="219" t="s">
        <v>43</v>
      </c>
      <c r="E159" s="219" t="s">
        <v>43</v>
      </c>
      <c r="F159" s="219" t="s">
        <v>43</v>
      </c>
      <c r="G159" s="219" t="s">
        <v>43</v>
      </c>
      <c r="H159" s="78" t="s">
        <v>63</v>
      </c>
      <c r="I159" s="59" t="s">
        <v>43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80"/>
      <c r="C161" s="81" t="s">
        <v>64</v>
      </c>
      <c r="D161" s="82" t="s">
        <v>65</v>
      </c>
      <c r="E161" s="83" t="s">
        <v>66</v>
      </c>
      <c r="F161" s="84" t="s">
        <v>67</v>
      </c>
      <c r="G161" s="85" t="s">
        <v>68</v>
      </c>
      <c r="H161" s="86" t="s">
        <v>69</v>
      </c>
      <c r="I161" s="87" t="s">
        <v>70</v>
      </c>
    </row>
    <row r="162" customFormat="false" ht="13.5" hidden="false" customHeight="false" outlineLevel="0" collapsed="false">
      <c r="B162" s="80"/>
      <c r="C162" s="81"/>
      <c r="D162" s="82"/>
      <c r="E162" s="83"/>
      <c r="F162" s="84"/>
      <c r="G162" s="85"/>
      <c r="H162" s="86"/>
      <c r="I162" s="87"/>
    </row>
    <row r="163" customFormat="false" ht="14.25" hidden="false" customHeight="false" outlineLevel="0" collapsed="false">
      <c r="B163" s="80"/>
      <c r="C163" s="63" t="s">
        <v>34</v>
      </c>
      <c r="D163" s="40" t="s">
        <v>34</v>
      </c>
      <c r="E163" s="40" t="s">
        <v>34</v>
      </c>
      <c r="F163" s="40" t="s">
        <v>34</v>
      </c>
      <c r="G163" s="40" t="s">
        <v>34</v>
      </c>
      <c r="H163" s="40" t="s">
        <v>34</v>
      </c>
      <c r="I163" s="42" t="s">
        <v>34</v>
      </c>
    </row>
    <row r="164" customFormat="false" ht="14.25" hidden="false" customHeight="false" outlineLevel="0" collapsed="false">
      <c r="B164" s="43" t="s">
        <v>36</v>
      </c>
      <c r="C164" s="88" t="s">
        <v>55</v>
      </c>
      <c r="D164" s="45" t="s">
        <v>71</v>
      </c>
      <c r="E164" s="45" t="s">
        <v>72</v>
      </c>
      <c r="F164" s="45" t="s">
        <v>73</v>
      </c>
      <c r="G164" s="45" t="s">
        <v>71</v>
      </c>
      <c r="H164" s="45" t="s">
        <v>74</v>
      </c>
      <c r="I164" s="46" t="s">
        <v>75</v>
      </c>
    </row>
    <row r="165" customFormat="false" ht="15" hidden="false" customHeight="false" outlineLevel="0" collapsed="false">
      <c r="B165" s="47" t="s">
        <v>58</v>
      </c>
      <c r="C165" s="89" t="s">
        <v>43</v>
      </c>
      <c r="D165" s="128" t="s">
        <v>43</v>
      </c>
      <c r="E165" s="128" t="s">
        <v>43</v>
      </c>
      <c r="F165" s="128" t="s">
        <v>43</v>
      </c>
      <c r="G165" s="128" t="s">
        <v>43</v>
      </c>
      <c r="H165" s="128" t="s">
        <v>43</v>
      </c>
      <c r="I165" s="51" t="s">
        <v>43</v>
      </c>
    </row>
    <row r="166" customFormat="false" ht="14.25" hidden="false" customHeight="false" outlineLevel="0" collapsed="false">
      <c r="B166" s="16" t="s">
        <v>163</v>
      </c>
      <c r="C166" s="90" t="s">
        <v>43</v>
      </c>
      <c r="D166" s="18" t="s">
        <v>43</v>
      </c>
      <c r="E166" s="18" t="s">
        <v>43</v>
      </c>
      <c r="F166" s="18" t="s">
        <v>43</v>
      </c>
      <c r="G166" s="18" t="s">
        <v>43</v>
      </c>
      <c r="H166" s="18" t="s">
        <v>43</v>
      </c>
      <c r="I166" s="54" t="s">
        <v>43</v>
      </c>
    </row>
    <row r="167" customFormat="false" ht="13.5" hidden="false" customHeight="false" outlineLevel="0" collapsed="false">
      <c r="B167" s="16" t="s">
        <v>164</v>
      </c>
      <c r="C167" s="90" t="s">
        <v>43</v>
      </c>
      <c r="D167" s="18" t="s">
        <v>43</v>
      </c>
      <c r="E167" s="18" t="s">
        <v>43</v>
      </c>
      <c r="F167" s="18" t="s">
        <v>43</v>
      </c>
      <c r="G167" s="18" t="s">
        <v>43</v>
      </c>
      <c r="H167" s="18" t="s">
        <v>43</v>
      </c>
      <c r="I167" s="54" t="s">
        <v>43</v>
      </c>
    </row>
    <row r="168" customFormat="false" ht="13.5" hidden="false" customHeight="false" outlineLevel="0" collapsed="false">
      <c r="B168" s="16" t="s">
        <v>166</v>
      </c>
      <c r="C168" s="90" t="s">
        <v>43</v>
      </c>
      <c r="D168" s="18" t="s">
        <v>43</v>
      </c>
      <c r="E168" s="18" t="s">
        <v>43</v>
      </c>
      <c r="F168" s="18" t="s">
        <v>43</v>
      </c>
      <c r="G168" s="18" t="s">
        <v>43</v>
      </c>
      <c r="H168" s="18" t="s">
        <v>43</v>
      </c>
      <c r="I168" s="54" t="s">
        <v>43</v>
      </c>
    </row>
    <row r="169" customFormat="false" ht="13.5" hidden="false" customHeight="false" outlineLevel="0" collapsed="false">
      <c r="B169" s="16" t="s">
        <v>167</v>
      </c>
      <c r="C169" s="90" t="s">
        <v>43</v>
      </c>
      <c r="D169" s="18" t="s">
        <v>43</v>
      </c>
      <c r="E169" s="18" t="s">
        <v>43</v>
      </c>
      <c r="F169" s="18" t="s">
        <v>43</v>
      </c>
      <c r="G169" s="18" t="s">
        <v>43</v>
      </c>
      <c r="H169" s="18" t="s">
        <v>43</v>
      </c>
      <c r="I169" s="54" t="s">
        <v>43</v>
      </c>
    </row>
    <row r="170" customFormat="false" ht="13.5" hidden="false" customHeight="false" outlineLevel="0" collapsed="false">
      <c r="B170" s="16" t="s">
        <v>168</v>
      </c>
      <c r="C170" s="91" t="s">
        <v>43</v>
      </c>
      <c r="D170" s="23" t="s">
        <v>43</v>
      </c>
      <c r="E170" s="23" t="s">
        <v>43</v>
      </c>
      <c r="F170" s="23" t="s">
        <v>43</v>
      </c>
      <c r="G170" s="23" t="s">
        <v>43</v>
      </c>
      <c r="H170" s="23" t="s">
        <v>43</v>
      </c>
      <c r="I170" s="76" t="s">
        <v>43</v>
      </c>
    </row>
    <row r="171" customFormat="false" ht="14.25" hidden="false" customHeight="false" outlineLevel="0" collapsed="false">
      <c r="B171" s="16" t="s">
        <v>170</v>
      </c>
      <c r="C171" s="91" t="s">
        <v>43</v>
      </c>
      <c r="D171" s="23" t="s">
        <v>43</v>
      </c>
      <c r="E171" s="23" t="s">
        <v>43</v>
      </c>
      <c r="F171" s="23" t="s">
        <v>43</v>
      </c>
      <c r="G171" s="23" t="s">
        <v>43</v>
      </c>
      <c r="H171" s="23" t="s">
        <v>43</v>
      </c>
      <c r="I171" s="76" t="s">
        <v>43</v>
      </c>
    </row>
    <row r="172" customFormat="false" ht="3.75" hidden="false" customHeight="true" outlineLevel="0" collapsed="false">
      <c r="B172" s="93"/>
      <c r="C172" s="93"/>
      <c r="D172" s="93"/>
      <c r="E172" s="93"/>
      <c r="F172" s="93"/>
      <c r="G172" s="93"/>
      <c r="H172" s="93"/>
      <c r="I172" s="93"/>
    </row>
    <row r="173" customFormat="false" ht="13.5" hidden="false" customHeight="true" outlineLevel="0" collapsed="false">
      <c r="B173" s="35"/>
      <c r="C173" s="156" t="s">
        <v>76</v>
      </c>
      <c r="D173" s="157" t="s">
        <v>77</v>
      </c>
      <c r="E173" s="158" t="s">
        <v>78</v>
      </c>
      <c r="F173" s="84" t="s">
        <v>79</v>
      </c>
      <c r="G173" s="157" t="s">
        <v>80</v>
      </c>
      <c r="H173" s="157" t="s">
        <v>81</v>
      </c>
      <c r="I173" s="160" t="s">
        <v>82</v>
      </c>
    </row>
    <row r="174" customFormat="false" ht="13.5" hidden="false" customHeight="false" outlineLevel="0" collapsed="false">
      <c r="B174" s="35"/>
      <c r="C174" s="156"/>
      <c r="D174" s="157"/>
      <c r="E174" s="158"/>
      <c r="F174" s="84"/>
      <c r="G174" s="157"/>
      <c r="H174" s="157"/>
      <c r="I174" s="160"/>
    </row>
    <row r="175" customFormat="false" ht="14.25" hidden="false" customHeight="false" outlineLevel="0" collapsed="false">
      <c r="B175" s="99"/>
      <c r="C175" s="63" t="s">
        <v>34</v>
      </c>
      <c r="D175" s="40" t="s">
        <v>34</v>
      </c>
      <c r="E175" s="63" t="s">
        <v>34</v>
      </c>
      <c r="F175" s="41" t="s">
        <v>34</v>
      </c>
      <c r="G175" s="40" t="s">
        <v>34</v>
      </c>
      <c r="H175" s="40" t="s">
        <v>34</v>
      </c>
      <c r="I175" s="42" t="s">
        <v>34</v>
      </c>
    </row>
    <row r="176" customFormat="false" ht="14.25" hidden="false" customHeight="false" outlineLevel="0" collapsed="false">
      <c r="B176" s="43" t="s">
        <v>36</v>
      </c>
      <c r="C176" s="100" t="s">
        <v>83</v>
      </c>
      <c r="D176" s="44" t="s">
        <v>84</v>
      </c>
      <c r="E176" s="44" t="s">
        <v>54</v>
      </c>
      <c r="F176" s="45" t="s">
        <v>72</v>
      </c>
      <c r="G176" s="44" t="s">
        <v>83</v>
      </c>
      <c r="H176" s="44" t="s">
        <v>85</v>
      </c>
      <c r="I176" s="101" t="s">
        <v>71</v>
      </c>
    </row>
    <row r="177" customFormat="false" ht="15" hidden="false" customHeight="false" outlineLevel="0" collapsed="false">
      <c r="B177" s="47" t="s">
        <v>58</v>
      </c>
      <c r="C177" s="89" t="s">
        <v>43</v>
      </c>
      <c r="D177" s="128" t="s">
        <v>43</v>
      </c>
      <c r="E177" s="128" t="s">
        <v>43</v>
      </c>
      <c r="F177" s="128" t="s">
        <v>43</v>
      </c>
      <c r="G177" s="128" t="s">
        <v>43</v>
      </c>
      <c r="H177" s="128" t="s">
        <v>43</v>
      </c>
      <c r="I177" s="51" t="s">
        <v>43</v>
      </c>
    </row>
    <row r="178" customFormat="false" ht="14.25" hidden="false" customHeight="false" outlineLevel="0" collapsed="false">
      <c r="B178" s="16" t="s">
        <v>163</v>
      </c>
      <c r="C178" s="90" t="s">
        <v>43</v>
      </c>
      <c r="D178" s="18" t="s">
        <v>43</v>
      </c>
      <c r="E178" s="18" t="s">
        <v>43</v>
      </c>
      <c r="F178" s="18" t="s">
        <v>43</v>
      </c>
      <c r="G178" s="18" t="s">
        <v>43</v>
      </c>
      <c r="H178" s="18" t="s">
        <v>43</v>
      </c>
      <c r="I178" s="54" t="s">
        <v>43</v>
      </c>
    </row>
    <row r="179" customFormat="false" ht="13.5" hidden="false" customHeight="false" outlineLevel="0" collapsed="false">
      <c r="B179" s="16" t="s">
        <v>164</v>
      </c>
      <c r="C179" s="90" t="s">
        <v>43</v>
      </c>
      <c r="D179" s="18" t="s">
        <v>43</v>
      </c>
      <c r="E179" s="18" t="s">
        <v>43</v>
      </c>
      <c r="F179" s="18" t="s">
        <v>43</v>
      </c>
      <c r="G179" s="18" t="s">
        <v>43</v>
      </c>
      <c r="H179" s="18" t="s">
        <v>43</v>
      </c>
      <c r="I179" s="54" t="s">
        <v>43</v>
      </c>
    </row>
    <row r="180" customFormat="false" ht="13.5" hidden="false" customHeight="false" outlineLevel="0" collapsed="false">
      <c r="B180" s="16" t="s">
        <v>166</v>
      </c>
      <c r="C180" s="90" t="s">
        <v>43</v>
      </c>
      <c r="D180" s="18" t="s">
        <v>43</v>
      </c>
      <c r="E180" s="18" t="s">
        <v>43</v>
      </c>
      <c r="F180" s="18" t="s">
        <v>43</v>
      </c>
      <c r="G180" s="18" t="s">
        <v>43</v>
      </c>
      <c r="H180" s="18" t="s">
        <v>43</v>
      </c>
      <c r="I180" s="54" t="s">
        <v>43</v>
      </c>
    </row>
    <row r="181" customFormat="false" ht="13.5" hidden="false" customHeight="false" outlineLevel="0" collapsed="false">
      <c r="B181" s="16" t="s">
        <v>167</v>
      </c>
      <c r="C181" s="90" t="s">
        <v>43</v>
      </c>
      <c r="D181" s="18" t="s">
        <v>43</v>
      </c>
      <c r="E181" s="18" t="s">
        <v>43</v>
      </c>
      <c r="F181" s="18" t="s">
        <v>43</v>
      </c>
      <c r="G181" s="18" t="s">
        <v>43</v>
      </c>
      <c r="H181" s="18" t="s">
        <v>43</v>
      </c>
      <c r="I181" s="54" t="s">
        <v>43</v>
      </c>
    </row>
    <row r="182" customFormat="false" ht="13.5" hidden="false" customHeight="false" outlineLevel="0" collapsed="false">
      <c r="B182" s="16" t="s">
        <v>168</v>
      </c>
      <c r="C182" s="91" t="s">
        <v>43</v>
      </c>
      <c r="D182" s="23" t="s">
        <v>43</v>
      </c>
      <c r="E182" s="23" t="s">
        <v>43</v>
      </c>
      <c r="F182" s="23" t="s">
        <v>43</v>
      </c>
      <c r="G182" s="23" t="s">
        <v>43</v>
      </c>
      <c r="H182" s="23" t="s">
        <v>43</v>
      </c>
      <c r="I182" s="76" t="s">
        <v>43</v>
      </c>
    </row>
    <row r="183" customFormat="false" ht="14.25" hidden="false" customHeight="false" outlineLevel="0" collapsed="false">
      <c r="B183" s="206" t="s">
        <v>170</v>
      </c>
      <c r="C183" s="92" t="s">
        <v>43</v>
      </c>
      <c r="D183" s="30" t="s">
        <v>43</v>
      </c>
      <c r="E183" s="30" t="s">
        <v>43</v>
      </c>
      <c r="F183" s="30" t="s">
        <v>43</v>
      </c>
      <c r="G183" s="30" t="s">
        <v>43</v>
      </c>
      <c r="H183" s="30" t="s">
        <v>43</v>
      </c>
      <c r="I183" s="59" t="s">
        <v>43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35"/>
      <c r="C186" s="102" t="s">
        <v>86</v>
      </c>
      <c r="D186" s="103" t="s">
        <v>87</v>
      </c>
      <c r="E186" s="104" t="s">
        <v>88</v>
      </c>
      <c r="F186" s="105" t="s">
        <v>89</v>
      </c>
      <c r="G186" s="38" t="s">
        <v>90</v>
      </c>
      <c r="H186" s="106"/>
      <c r="I186" s="106"/>
    </row>
    <row r="187" customFormat="false" ht="13.5" hidden="false" customHeight="false" outlineLevel="0" collapsed="false">
      <c r="B187" s="35"/>
      <c r="C187" s="102"/>
      <c r="D187" s="103"/>
      <c r="E187" s="104"/>
      <c r="F187" s="105"/>
      <c r="G187" s="38"/>
      <c r="H187" s="106"/>
      <c r="I187" s="106"/>
    </row>
    <row r="188" customFormat="false" ht="14.25" hidden="false" customHeight="false" outlineLevel="0" collapsed="false">
      <c r="B188" s="99"/>
      <c r="C188" s="63" t="s">
        <v>34</v>
      </c>
      <c r="D188" s="40" t="s">
        <v>34</v>
      </c>
      <c r="E188" s="63" t="s">
        <v>34</v>
      </c>
      <c r="F188" s="41" t="s">
        <v>34</v>
      </c>
      <c r="G188" s="42" t="s">
        <v>34</v>
      </c>
      <c r="H188" s="107"/>
      <c r="I188" s="107"/>
    </row>
    <row r="189" customFormat="false" ht="14.25" hidden="false" customHeight="false" outlineLevel="0" collapsed="false">
      <c r="B189" s="43" t="s">
        <v>36</v>
      </c>
      <c r="C189" s="100" t="s">
        <v>54</v>
      </c>
      <c r="D189" s="44" t="s">
        <v>54</v>
      </c>
      <c r="E189" s="44" t="s">
        <v>91</v>
      </c>
      <c r="F189" s="65" t="s">
        <v>92</v>
      </c>
      <c r="G189" s="46" t="s">
        <v>75</v>
      </c>
      <c r="H189" s="27"/>
      <c r="I189" s="27"/>
    </row>
    <row r="190" customFormat="false" ht="15" hidden="false" customHeight="false" outlineLevel="0" collapsed="false">
      <c r="B190" s="47" t="s">
        <v>58</v>
      </c>
      <c r="C190" s="48" t="s">
        <v>43</v>
      </c>
      <c r="D190" s="89" t="s">
        <v>43</v>
      </c>
      <c r="E190" s="89" t="s">
        <v>43</v>
      </c>
      <c r="F190" s="108" t="s">
        <v>43</v>
      </c>
      <c r="G190" s="51" t="s">
        <v>43</v>
      </c>
      <c r="H190" s="27"/>
      <c r="I190" s="27"/>
    </row>
    <row r="191" customFormat="false" ht="14.25" hidden="false" customHeight="false" outlineLevel="0" collapsed="false">
      <c r="B191" s="16" t="s">
        <v>163</v>
      </c>
      <c r="C191" s="109" t="s">
        <v>43</v>
      </c>
      <c r="D191" s="90" t="s">
        <v>43</v>
      </c>
      <c r="E191" s="90" t="s">
        <v>43</v>
      </c>
      <c r="F191" s="110" t="s">
        <v>43</v>
      </c>
      <c r="G191" s="54" t="s">
        <v>43</v>
      </c>
      <c r="H191" s="27"/>
      <c r="I191" s="27"/>
    </row>
    <row r="192" customFormat="false" ht="13.5" hidden="false" customHeight="false" outlineLevel="0" collapsed="false">
      <c r="B192" s="16" t="s">
        <v>164</v>
      </c>
      <c r="C192" s="109" t="s">
        <v>43</v>
      </c>
      <c r="D192" s="90" t="s">
        <v>43</v>
      </c>
      <c r="E192" s="90" t="s">
        <v>43</v>
      </c>
      <c r="F192" s="131" t="s">
        <v>43</v>
      </c>
      <c r="G192" s="54" t="s">
        <v>43</v>
      </c>
      <c r="H192" s="27"/>
      <c r="I192" s="27"/>
    </row>
    <row r="193" customFormat="false" ht="13.5" hidden="false" customHeight="false" outlineLevel="0" collapsed="false">
      <c r="B193" s="16" t="s">
        <v>166</v>
      </c>
      <c r="C193" s="109" t="s">
        <v>43</v>
      </c>
      <c r="D193" s="90" t="s">
        <v>43</v>
      </c>
      <c r="E193" s="90" t="s">
        <v>43</v>
      </c>
      <c r="F193" s="131" t="s">
        <v>43</v>
      </c>
      <c r="G193" s="54" t="s">
        <v>43</v>
      </c>
      <c r="H193" s="27"/>
      <c r="I193" s="27"/>
    </row>
    <row r="194" customFormat="false" ht="13.5" hidden="false" customHeight="false" outlineLevel="0" collapsed="false">
      <c r="B194" s="16" t="s">
        <v>167</v>
      </c>
      <c r="C194" s="109" t="s">
        <v>43</v>
      </c>
      <c r="D194" s="90" t="s">
        <v>43</v>
      </c>
      <c r="E194" s="90" t="s">
        <v>43</v>
      </c>
      <c r="F194" s="131" t="s">
        <v>43</v>
      </c>
      <c r="G194" s="54" t="s">
        <v>43</v>
      </c>
      <c r="H194" s="27"/>
      <c r="I194" s="27"/>
    </row>
    <row r="195" customFormat="false" ht="13.5" hidden="false" customHeight="false" outlineLevel="0" collapsed="false">
      <c r="B195" s="16" t="s">
        <v>168</v>
      </c>
      <c r="C195" s="111" t="s">
        <v>43</v>
      </c>
      <c r="D195" s="91" t="s">
        <v>43</v>
      </c>
      <c r="E195" s="91" t="s">
        <v>43</v>
      </c>
      <c r="F195" s="112" t="s">
        <v>43</v>
      </c>
      <c r="G195" s="76" t="s">
        <v>43</v>
      </c>
      <c r="H195" s="27"/>
      <c r="I195" s="27"/>
    </row>
    <row r="196" customFormat="false" ht="14.25" hidden="false" customHeight="false" outlineLevel="0" collapsed="false">
      <c r="B196" s="206" t="s">
        <v>170</v>
      </c>
      <c r="C196" s="225" t="s">
        <v>43</v>
      </c>
      <c r="D196" s="92" t="s">
        <v>43</v>
      </c>
      <c r="E196" s="92" t="s">
        <v>43</v>
      </c>
      <c r="F196" s="115" t="s">
        <v>43</v>
      </c>
      <c r="G196" s="59" t="s">
        <v>43</v>
      </c>
      <c r="H196" s="27"/>
      <c r="I196" s="27"/>
    </row>
    <row r="198" customFormat="false" ht="14.25" hidden="false" customHeight="false" outlineLevel="0" collapsed="false">
      <c r="B198" s="117" t="s">
        <v>93</v>
      </c>
      <c r="C198" s="117"/>
      <c r="D198" s="117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8"/>
      <c r="C199" s="119" t="s">
        <v>94</v>
      </c>
      <c r="D199" s="103" t="s">
        <v>95</v>
      </c>
      <c r="E199" s="103" t="s">
        <v>96</v>
      </c>
      <c r="F199" s="105" t="s">
        <v>97</v>
      </c>
      <c r="G199" s="103" t="s">
        <v>98</v>
      </c>
      <c r="H199" s="103" t="s">
        <v>99</v>
      </c>
      <c r="I199" s="120" t="s">
        <v>100</v>
      </c>
    </row>
    <row r="200" customFormat="false" ht="14.25" hidden="false" customHeight="false" outlineLevel="0" collapsed="false">
      <c r="B200" s="121"/>
      <c r="C200" s="40" t="s">
        <v>34</v>
      </c>
      <c r="D200" s="40" t="s">
        <v>34</v>
      </c>
      <c r="E200" s="40" t="s">
        <v>34</v>
      </c>
      <c r="F200" s="41" t="s">
        <v>34</v>
      </c>
      <c r="G200" s="40" t="s">
        <v>34</v>
      </c>
      <c r="H200" s="40" t="s">
        <v>34</v>
      </c>
      <c r="I200" s="123" t="s">
        <v>34</v>
      </c>
    </row>
    <row r="201" customFormat="false" ht="15" hidden="false" customHeight="false" outlineLevel="0" collapsed="false">
      <c r="B201" s="47" t="s">
        <v>58</v>
      </c>
      <c r="C201" s="124" t="s">
        <v>43</v>
      </c>
      <c r="D201" s="89" t="n">
        <f aca="false">ROUND(AVERAGE(D202:D207),2)</f>
        <v>3.53</v>
      </c>
      <c r="E201" s="89" t="n">
        <f aca="false">ROUND(AVERAGE(E202:E207),3)</f>
        <v>0.435</v>
      </c>
      <c r="F201" s="108" t="s">
        <v>101</v>
      </c>
      <c r="G201" s="128" t="s">
        <v>43</v>
      </c>
      <c r="H201" s="128" t="s">
        <v>43</v>
      </c>
      <c r="I201" s="51" t="s">
        <v>43</v>
      </c>
    </row>
    <row r="202" customFormat="false" ht="14.25" hidden="false" customHeight="false" outlineLevel="0" collapsed="false">
      <c r="B202" s="235" t="s">
        <v>163</v>
      </c>
      <c r="C202" s="130" t="s">
        <v>43</v>
      </c>
      <c r="D202" s="90" t="n">
        <v>5.1</v>
      </c>
      <c r="E202" s="18" t="n">
        <v>0.57</v>
      </c>
      <c r="F202" s="18" t="s">
        <v>101</v>
      </c>
      <c r="G202" s="18" t="s">
        <v>43</v>
      </c>
      <c r="H202" s="18" t="s">
        <v>43</v>
      </c>
      <c r="I202" s="54" t="s">
        <v>43</v>
      </c>
    </row>
    <row r="203" customFormat="false" ht="13.5" hidden="false" customHeight="false" outlineLevel="0" collapsed="false">
      <c r="B203" s="16" t="s">
        <v>164</v>
      </c>
      <c r="C203" s="234" t="s">
        <v>43</v>
      </c>
      <c r="D203" s="90" t="n">
        <v>3</v>
      </c>
      <c r="E203" s="18" t="n">
        <v>0.35</v>
      </c>
      <c r="F203" s="18" t="s">
        <v>101</v>
      </c>
      <c r="G203" s="18" t="s">
        <v>43</v>
      </c>
      <c r="H203" s="18" t="s">
        <v>43</v>
      </c>
      <c r="I203" s="54" t="s">
        <v>43</v>
      </c>
    </row>
    <row r="204" customFormat="false" ht="13.5" hidden="false" customHeight="false" outlineLevel="0" collapsed="false">
      <c r="B204" s="16" t="s">
        <v>166</v>
      </c>
      <c r="C204" s="234" t="s">
        <v>43</v>
      </c>
      <c r="D204" s="18" t="s">
        <v>43</v>
      </c>
      <c r="E204" s="18" t="s">
        <v>43</v>
      </c>
      <c r="F204" s="18" t="s">
        <v>43</v>
      </c>
      <c r="G204" s="18" t="s">
        <v>43</v>
      </c>
      <c r="H204" s="18" t="s">
        <v>43</v>
      </c>
      <c r="I204" s="54" t="s">
        <v>43</v>
      </c>
    </row>
    <row r="205" customFormat="false" ht="13.5" hidden="false" customHeight="false" outlineLevel="0" collapsed="false">
      <c r="B205" s="16" t="s">
        <v>167</v>
      </c>
      <c r="C205" s="234" t="s">
        <v>43</v>
      </c>
      <c r="D205" s="90" t="n">
        <v>2.9</v>
      </c>
      <c r="E205" s="18" t="n">
        <v>0.53</v>
      </c>
      <c r="F205" s="18" t="s">
        <v>101</v>
      </c>
      <c r="G205" s="18" t="s">
        <v>43</v>
      </c>
      <c r="H205" s="18" t="s">
        <v>43</v>
      </c>
      <c r="I205" s="54" t="s">
        <v>43</v>
      </c>
    </row>
    <row r="206" customFormat="false" ht="13.5" hidden="false" customHeight="false" outlineLevel="0" collapsed="false">
      <c r="B206" s="21" t="s">
        <v>168</v>
      </c>
      <c r="C206" s="133" t="s">
        <v>43</v>
      </c>
      <c r="D206" s="91" t="n">
        <v>3.1</v>
      </c>
      <c r="E206" s="23" t="n">
        <v>0.29</v>
      </c>
      <c r="F206" s="23" t="s">
        <v>101</v>
      </c>
      <c r="G206" s="23" t="s">
        <v>43</v>
      </c>
      <c r="H206" s="23" t="s">
        <v>43</v>
      </c>
      <c r="I206" s="76" t="s">
        <v>43</v>
      </c>
    </row>
    <row r="207" customFormat="false" ht="14.25" hidden="false" customHeight="false" outlineLevel="0" collapsed="false">
      <c r="B207" s="28" t="s">
        <v>170</v>
      </c>
      <c r="C207" s="134" t="s">
        <v>43</v>
      </c>
      <c r="D207" s="92" t="s">
        <v>43</v>
      </c>
      <c r="E207" s="30" t="s">
        <v>43</v>
      </c>
      <c r="F207" s="30" t="s">
        <v>43</v>
      </c>
      <c r="G207" s="30" t="s">
        <v>43</v>
      </c>
      <c r="H207" s="30" t="s">
        <v>43</v>
      </c>
      <c r="I207" s="59" t="s">
        <v>43</v>
      </c>
    </row>
    <row r="208" customFormat="false" ht="6.75" hidden="false" customHeight="true" outlineLevel="0" collapsed="false">
      <c r="C208" s="2"/>
      <c r="D208" s="2"/>
      <c r="E208" s="2"/>
      <c r="F208" s="2"/>
      <c r="G208" s="2"/>
      <c r="H208" s="2"/>
      <c r="I208" s="2"/>
    </row>
    <row r="209" customFormat="false" ht="27" hidden="false" customHeight="true" outlineLevel="0" collapsed="false">
      <c r="B209" s="118"/>
      <c r="C209" s="103" t="s">
        <v>102</v>
      </c>
      <c r="D209" s="82" t="s">
        <v>103</v>
      </c>
      <c r="E209" s="82" t="s">
        <v>104</v>
      </c>
      <c r="F209" s="135" t="s">
        <v>105</v>
      </c>
      <c r="G209" s="82" t="s">
        <v>106</v>
      </c>
      <c r="H209" s="103" t="s">
        <v>107</v>
      </c>
      <c r="I209" s="38" t="s">
        <v>108</v>
      </c>
    </row>
    <row r="210" customFormat="false" ht="14.25" hidden="false" customHeight="false" outlineLevel="0" collapsed="false">
      <c r="B210" s="121"/>
      <c r="C210" s="40" t="s">
        <v>34</v>
      </c>
      <c r="D210" s="40" t="s">
        <v>34</v>
      </c>
      <c r="E210" s="40" t="s">
        <v>34</v>
      </c>
      <c r="F210" s="41" t="s">
        <v>34</v>
      </c>
      <c r="G210" s="40" t="s">
        <v>34</v>
      </c>
      <c r="H210" s="40" t="s">
        <v>109</v>
      </c>
      <c r="I210" s="123" t="s">
        <v>110</v>
      </c>
    </row>
    <row r="211" customFormat="false" ht="15" hidden="false" customHeight="false" outlineLevel="0" collapsed="false">
      <c r="B211" s="47" t="s">
        <v>58</v>
      </c>
      <c r="C211" s="124" t="s">
        <v>43</v>
      </c>
      <c r="D211" s="89" t="s">
        <v>43</v>
      </c>
      <c r="E211" s="128" t="n">
        <f aca="false">ROUND(AVERAGE(E212:E217),1)</f>
        <v>8.9</v>
      </c>
      <c r="F211" s="108" t="s">
        <v>43</v>
      </c>
      <c r="G211" s="128" t="n">
        <f aca="false">ROUND(AVERAGE(G212:G217),2)</f>
        <v>0.24</v>
      </c>
      <c r="H211" s="108" t="s">
        <v>43</v>
      </c>
      <c r="I211" s="129" t="s">
        <v>43</v>
      </c>
    </row>
    <row r="212" customFormat="false" ht="14.25" hidden="false" customHeight="false" outlineLevel="0" collapsed="false">
      <c r="B212" s="235" t="s">
        <v>163</v>
      </c>
      <c r="C212" s="130" t="s">
        <v>43</v>
      </c>
      <c r="D212" s="90" t="s">
        <v>43</v>
      </c>
      <c r="E212" s="18" t="n">
        <v>13</v>
      </c>
      <c r="F212" s="18" t="s">
        <v>43</v>
      </c>
      <c r="G212" s="18" t="n">
        <v>0.32</v>
      </c>
      <c r="H212" s="131" t="s">
        <v>43</v>
      </c>
      <c r="I212" s="132" t="s">
        <v>43</v>
      </c>
    </row>
    <row r="213" customFormat="false" ht="13.5" hidden="false" customHeight="false" outlineLevel="0" collapsed="false">
      <c r="B213" s="21" t="s">
        <v>164</v>
      </c>
      <c r="C213" s="133" t="s">
        <v>43</v>
      </c>
      <c r="D213" s="91" t="s">
        <v>43</v>
      </c>
      <c r="E213" s="23" t="n">
        <v>8.5</v>
      </c>
      <c r="F213" s="23" t="s">
        <v>43</v>
      </c>
      <c r="G213" s="23" t="n">
        <v>0.25</v>
      </c>
      <c r="H213" s="112" t="s">
        <v>43</v>
      </c>
      <c r="I213" s="76" t="s">
        <v>43</v>
      </c>
    </row>
    <row r="214" customFormat="false" ht="13.5" hidden="false" customHeight="false" outlineLevel="0" collapsed="false">
      <c r="B214" s="21" t="s">
        <v>166</v>
      </c>
      <c r="C214" s="133" t="s">
        <v>43</v>
      </c>
      <c r="D214" s="91" t="s">
        <v>43</v>
      </c>
      <c r="E214" s="23" t="n">
        <v>8.4</v>
      </c>
      <c r="F214" s="112" t="s">
        <v>43</v>
      </c>
      <c r="G214" s="112" t="s">
        <v>43</v>
      </c>
      <c r="H214" s="112" t="s">
        <v>43</v>
      </c>
      <c r="I214" s="76" t="s">
        <v>43</v>
      </c>
    </row>
    <row r="215" customFormat="false" ht="13.5" hidden="false" customHeight="false" outlineLevel="0" collapsed="false">
      <c r="B215" s="21" t="s">
        <v>167</v>
      </c>
      <c r="C215" s="133" t="s">
        <v>43</v>
      </c>
      <c r="D215" s="91" t="s">
        <v>43</v>
      </c>
      <c r="E215" s="23" t="n">
        <v>10</v>
      </c>
      <c r="F215" s="23" t="s">
        <v>43</v>
      </c>
      <c r="G215" s="23" t="n">
        <v>0.22</v>
      </c>
      <c r="H215" s="112" t="s">
        <v>43</v>
      </c>
      <c r="I215" s="76" t="s">
        <v>43</v>
      </c>
    </row>
    <row r="216" customFormat="false" ht="13.5" hidden="false" customHeight="false" outlineLevel="0" collapsed="false">
      <c r="B216" s="21" t="s">
        <v>168</v>
      </c>
      <c r="C216" s="133" t="s">
        <v>43</v>
      </c>
      <c r="D216" s="91" t="s">
        <v>43</v>
      </c>
      <c r="E216" s="23" t="n">
        <v>6.7</v>
      </c>
      <c r="F216" s="23" t="s">
        <v>43</v>
      </c>
      <c r="G216" s="23" t="n">
        <v>0.15</v>
      </c>
      <c r="H216" s="112" t="s">
        <v>43</v>
      </c>
      <c r="I216" s="76" t="s">
        <v>43</v>
      </c>
    </row>
    <row r="217" customFormat="false" ht="14.25" hidden="false" customHeight="false" outlineLevel="0" collapsed="false">
      <c r="B217" s="28" t="s">
        <v>170</v>
      </c>
      <c r="C217" s="134" t="s">
        <v>43</v>
      </c>
      <c r="D217" s="92" t="s">
        <v>43</v>
      </c>
      <c r="E217" s="30" t="n">
        <v>6.5</v>
      </c>
      <c r="F217" s="30" t="s">
        <v>43</v>
      </c>
      <c r="G217" s="115" t="s">
        <v>43</v>
      </c>
      <c r="H217" s="115" t="s">
        <v>43</v>
      </c>
      <c r="I217" s="59" t="s">
        <v>43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79"/>
      <c r="C246" s="179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7"/>
      <c r="C247" s="180"/>
      <c r="D247" s="107"/>
      <c r="E247" s="180"/>
      <c r="F247" s="27"/>
      <c r="G247" s="8"/>
      <c r="H247" s="181"/>
      <c r="I247" s="27"/>
      <c r="J247" s="27"/>
      <c r="K247" s="27"/>
    </row>
    <row r="248" customFormat="false" ht="26.25" hidden="false" customHeight="true" outlineLevel="0" collapsed="false">
      <c r="A248" s="27"/>
      <c r="B248" s="107"/>
      <c r="C248" s="180"/>
      <c r="D248" s="107"/>
      <c r="E248" s="180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82"/>
      <c r="C250" s="182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7"/>
      <c r="D251" s="107"/>
      <c r="E251" s="107"/>
      <c r="F251" s="107"/>
      <c r="G251" s="107"/>
      <c r="H251" s="107"/>
      <c r="I251" s="107"/>
      <c r="J251" s="27"/>
      <c r="K251" s="27"/>
    </row>
    <row r="252" customFormat="false" ht="13.5" hidden="false" customHeight="false" outlineLevel="0" collapsed="false">
      <c r="A252" s="27"/>
      <c r="B252" s="183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83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83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83"/>
      <c r="C255" s="27"/>
      <c r="D255" s="27"/>
      <c r="E255" s="8"/>
      <c r="F255" s="184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83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83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82"/>
      <c r="C259" s="182"/>
      <c r="D259" s="182"/>
      <c r="E259" s="182"/>
      <c r="F259" s="185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7"/>
      <c r="E260" s="107"/>
      <c r="F260" s="107"/>
      <c r="G260" s="107"/>
      <c r="H260" s="107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7"/>
      <c r="E261" s="107"/>
      <c r="F261" s="107"/>
      <c r="G261" s="107"/>
      <c r="H261" s="107"/>
      <c r="I261" s="27"/>
      <c r="J261" s="27"/>
      <c r="K261" s="27"/>
    </row>
    <row r="262" customFormat="false" ht="13.5" hidden="false" customHeight="false" outlineLevel="0" collapsed="false">
      <c r="A262" s="27"/>
      <c r="B262" s="183"/>
      <c r="C262" s="183"/>
      <c r="D262" s="107"/>
      <c r="E262" s="107"/>
      <c r="F262" s="107"/>
      <c r="G262" s="107"/>
      <c r="H262" s="107"/>
      <c r="I262" s="27"/>
      <c r="J262" s="27"/>
      <c r="K262" s="27"/>
    </row>
    <row r="263" customFormat="false" ht="13.5" hidden="false" customHeight="false" outlineLevel="0" collapsed="false">
      <c r="A263" s="27"/>
      <c r="B263" s="183"/>
      <c r="C263" s="183"/>
      <c r="D263" s="27"/>
      <c r="E263" s="27"/>
      <c r="F263" s="181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83"/>
      <c r="C264" s="183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83"/>
      <c r="C265" s="183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83"/>
      <c r="C266" s="183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83"/>
      <c r="C267" s="183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83"/>
      <c r="C268" s="183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83"/>
      <c r="C269" s="183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82"/>
      <c r="C271" s="182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7"/>
      <c r="D272" s="107"/>
      <c r="E272" s="107"/>
      <c r="F272" s="107"/>
      <c r="G272" s="107"/>
      <c r="H272" s="107"/>
      <c r="I272" s="186"/>
      <c r="J272" s="27"/>
      <c r="K272" s="27"/>
    </row>
    <row r="273" customFormat="false" ht="13.5" hidden="false" customHeight="false" outlineLevel="0" collapsed="false">
      <c r="A273" s="27"/>
      <c r="B273" s="8"/>
      <c r="C273" s="107"/>
      <c r="D273" s="107"/>
      <c r="E273" s="107"/>
      <c r="F273" s="107"/>
      <c r="G273" s="107"/>
      <c r="H273" s="107"/>
      <c r="I273" s="107"/>
      <c r="J273" s="27"/>
      <c r="K273" s="27"/>
    </row>
    <row r="274" customFormat="false" ht="13.5" hidden="false" customHeight="false" outlineLevel="0" collapsed="false">
      <c r="A274" s="27"/>
      <c r="B274" s="183"/>
      <c r="C274" s="107"/>
      <c r="D274" s="107"/>
      <c r="E274" s="107"/>
      <c r="F274" s="107"/>
      <c r="G274" s="107"/>
      <c r="H274" s="107"/>
      <c r="I274" s="107"/>
      <c r="J274" s="27"/>
      <c r="K274" s="27"/>
    </row>
    <row r="275" customFormat="false" ht="13.5" hidden="false" customHeight="false" outlineLevel="0" collapsed="false">
      <c r="A275" s="27"/>
      <c r="B275" s="183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83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83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83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83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83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83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7"/>
      <c r="D283" s="106"/>
      <c r="E283" s="187"/>
      <c r="F283" s="106"/>
      <c r="G283" s="187"/>
      <c r="H283" s="188"/>
      <c r="I283" s="188"/>
      <c r="J283" s="27"/>
      <c r="K283" s="27"/>
    </row>
    <row r="284" customFormat="false" ht="13.5" hidden="false" customHeight="false" outlineLevel="0" collapsed="false">
      <c r="A284" s="27"/>
      <c r="B284" s="8"/>
      <c r="C284" s="107"/>
      <c r="D284" s="106"/>
      <c r="E284" s="187"/>
      <c r="F284" s="106"/>
      <c r="G284" s="187"/>
      <c r="H284" s="188"/>
      <c r="I284" s="188"/>
      <c r="J284" s="27"/>
      <c r="K284" s="27"/>
    </row>
    <row r="285" customFormat="false" ht="13.5" hidden="false" customHeight="false" outlineLevel="0" collapsed="false">
      <c r="A285" s="27"/>
      <c r="B285" s="8"/>
      <c r="C285" s="107"/>
      <c r="D285" s="107"/>
      <c r="E285" s="107"/>
      <c r="F285" s="107"/>
      <c r="G285" s="107"/>
      <c r="H285" s="107"/>
      <c r="I285" s="107"/>
      <c r="J285" s="27"/>
      <c r="K285" s="27"/>
    </row>
    <row r="286" customFormat="false" ht="13.5" hidden="false" customHeight="false" outlineLevel="0" collapsed="false">
      <c r="A286" s="27"/>
      <c r="B286" s="183"/>
      <c r="C286" s="107"/>
      <c r="D286" s="107"/>
      <c r="E286" s="107"/>
      <c r="F286" s="107"/>
      <c r="G286" s="107"/>
      <c r="H286" s="107"/>
      <c r="I286" s="107"/>
      <c r="J286" s="27"/>
      <c r="K286" s="27"/>
    </row>
    <row r="287" customFormat="false" ht="13.5" hidden="false" customHeight="false" outlineLevel="0" collapsed="false">
      <c r="A287" s="27"/>
      <c r="B287" s="183"/>
      <c r="C287" s="27"/>
      <c r="D287" s="27"/>
      <c r="E287" s="181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83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83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83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83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83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83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87"/>
      <c r="D295" s="106"/>
      <c r="E295" s="188"/>
      <c r="F295" s="106"/>
      <c r="G295" s="106"/>
      <c r="H295" s="106"/>
      <c r="I295" s="106"/>
      <c r="J295" s="27"/>
      <c r="K295" s="27"/>
    </row>
    <row r="296" customFormat="false" ht="13.5" hidden="false" customHeight="false" outlineLevel="0" collapsed="false">
      <c r="A296" s="27"/>
      <c r="B296" s="8"/>
      <c r="C296" s="187"/>
      <c r="D296" s="106"/>
      <c r="E296" s="188"/>
      <c r="F296" s="106"/>
      <c r="G296" s="106"/>
      <c r="H296" s="106"/>
      <c r="I296" s="106"/>
      <c r="J296" s="27"/>
      <c r="K296" s="27"/>
    </row>
    <row r="297" customFormat="false" ht="13.5" hidden="false" customHeight="false" outlineLevel="0" collapsed="false">
      <c r="A297" s="27"/>
      <c r="B297" s="27"/>
      <c r="C297" s="107"/>
      <c r="D297" s="107"/>
      <c r="E297" s="107"/>
      <c r="F297" s="107"/>
      <c r="G297" s="107"/>
      <c r="H297" s="107"/>
      <c r="I297" s="107"/>
      <c r="J297" s="27"/>
      <c r="K297" s="27"/>
    </row>
    <row r="298" customFormat="false" ht="13.5" hidden="false" customHeight="false" outlineLevel="0" collapsed="false">
      <c r="A298" s="27"/>
      <c r="B298" s="183"/>
      <c r="C298" s="107"/>
      <c r="D298" s="107"/>
      <c r="E298" s="107"/>
      <c r="F298" s="107"/>
      <c r="G298" s="107"/>
      <c r="H298" s="107"/>
      <c r="I298" s="107"/>
      <c r="J298" s="27"/>
      <c r="K298" s="27"/>
    </row>
    <row r="299" customFormat="false" ht="13.5" hidden="false" customHeight="false" outlineLevel="0" collapsed="false">
      <c r="A299" s="27"/>
      <c r="B299" s="183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83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83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83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83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83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83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107"/>
      <c r="D308" s="107"/>
      <c r="E308" s="189"/>
      <c r="F308" s="107"/>
      <c r="G308" s="107"/>
      <c r="H308" s="106"/>
      <c r="I308" s="106"/>
      <c r="J308" s="27"/>
      <c r="K308" s="27"/>
    </row>
    <row r="309" customFormat="false" ht="13.5" hidden="false" customHeight="false" outlineLevel="0" collapsed="false">
      <c r="A309" s="27"/>
      <c r="B309" s="8"/>
      <c r="C309" s="107"/>
      <c r="D309" s="107"/>
      <c r="E309" s="189"/>
      <c r="F309" s="107"/>
      <c r="G309" s="107"/>
      <c r="H309" s="106"/>
      <c r="I309" s="106"/>
      <c r="J309" s="27"/>
      <c r="K309" s="27"/>
    </row>
    <row r="310" customFormat="false" ht="13.5" hidden="false" customHeight="false" outlineLevel="0" collapsed="false">
      <c r="A310" s="27"/>
      <c r="B310" s="27"/>
      <c r="C310" s="107"/>
      <c r="D310" s="107"/>
      <c r="E310" s="107"/>
      <c r="F310" s="107"/>
      <c r="G310" s="107"/>
      <c r="H310" s="107"/>
      <c r="I310" s="107"/>
      <c r="J310" s="27"/>
      <c r="K310" s="27"/>
    </row>
    <row r="311" customFormat="false" ht="13.5" hidden="false" customHeight="false" outlineLevel="0" collapsed="false">
      <c r="A311" s="27"/>
      <c r="B311" s="183"/>
      <c r="C311" s="107"/>
      <c r="D311" s="107"/>
      <c r="E311" s="107"/>
      <c r="F311" s="107"/>
      <c r="G311" s="107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83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83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83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83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83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83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83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82"/>
      <c r="C320" s="182"/>
      <c r="D320" s="182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81"/>
      <c r="C321" s="188"/>
      <c r="D321" s="107"/>
      <c r="E321" s="107"/>
      <c r="F321" s="107"/>
      <c r="G321" s="107"/>
      <c r="H321" s="107"/>
      <c r="I321" s="106"/>
      <c r="J321" s="27"/>
      <c r="K321" s="27"/>
    </row>
    <row r="322" customFormat="false" ht="13.5" hidden="false" customHeight="false" outlineLevel="0" collapsed="false">
      <c r="A322" s="27"/>
      <c r="B322" s="181"/>
      <c r="C322" s="107"/>
      <c r="D322" s="107"/>
      <c r="E322" s="107"/>
      <c r="F322" s="107"/>
      <c r="G322" s="107"/>
      <c r="H322" s="107"/>
      <c r="I322" s="107"/>
      <c r="J322" s="27"/>
      <c r="K322" s="27"/>
    </row>
    <row r="323" customFormat="false" ht="13.5" hidden="false" customHeight="false" outlineLevel="0" collapsed="false">
      <c r="A323" s="27"/>
      <c r="B323" s="183"/>
      <c r="C323" s="190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83"/>
      <c r="C324" s="190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83"/>
      <c r="C325" s="190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83"/>
      <c r="C326" s="190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83"/>
      <c r="C327" s="190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83"/>
      <c r="C328" s="190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83"/>
      <c r="C329" s="190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81"/>
      <c r="C331" s="107"/>
      <c r="D331" s="106"/>
      <c r="E331" s="106"/>
      <c r="F331" s="106"/>
      <c r="G331" s="106"/>
      <c r="H331" s="107"/>
      <c r="I331" s="107"/>
      <c r="J331" s="27"/>
      <c r="K331" s="27"/>
    </row>
    <row r="332" customFormat="false" ht="13.5" hidden="false" customHeight="false" outlineLevel="0" collapsed="false">
      <c r="A332" s="27"/>
      <c r="B332" s="181"/>
      <c r="C332" s="107"/>
      <c r="D332" s="107"/>
      <c r="E332" s="107"/>
      <c r="F332" s="107"/>
      <c r="G332" s="107"/>
      <c r="H332" s="107"/>
      <c r="I332" s="107"/>
      <c r="J332" s="27"/>
      <c r="K332" s="27"/>
    </row>
    <row r="333" customFormat="false" ht="13.5" hidden="false" customHeight="false" outlineLevel="0" collapsed="false">
      <c r="A333" s="27"/>
      <c r="B333" s="183"/>
      <c r="C333" s="190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83"/>
      <c r="C334" s="190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83"/>
      <c r="C335" s="190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83"/>
      <c r="C336" s="190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83"/>
      <c r="C337" s="190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83"/>
      <c r="C338" s="190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83"/>
      <c r="C339" s="190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7"/>
  <sheetViews>
    <sheetView showFormulas="false" showGridLines="true" showRowColHeaders="true" showZeros="true" rightToLeft="false" tabSelected="false" showOutlineSymbols="true" defaultGridColor="true" view="normal" topLeftCell="A223" colorId="64" zoomScale="110" zoomScaleNormal="110" zoomScalePageLayoutView="100" workbookViewId="0">
      <selection pane="topLeft" activeCell="J220" activeCellId="0" sqref="J2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2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82</v>
      </c>
      <c r="D3" s="6" t="s">
        <v>3</v>
      </c>
      <c r="E3" s="236" t="s">
        <v>183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162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00" t="s">
        <v>163</v>
      </c>
      <c r="C8" s="201" t="s">
        <v>17</v>
      </c>
      <c r="D8" s="202" t="n">
        <v>16.2</v>
      </c>
      <c r="E8" s="202" t="n">
        <v>16.2</v>
      </c>
      <c r="F8" s="203" t="s">
        <v>18</v>
      </c>
      <c r="G8" s="204" t="s">
        <v>19</v>
      </c>
      <c r="H8" s="204" t="s">
        <v>145</v>
      </c>
      <c r="I8" s="205" t="s">
        <v>21</v>
      </c>
    </row>
    <row r="9" customFormat="false" ht="13.5" hidden="false" customHeight="false" outlineLevel="0" collapsed="false">
      <c r="A9" s="3"/>
      <c r="B9" s="16" t="s">
        <v>164</v>
      </c>
      <c r="C9" s="22" t="s">
        <v>17</v>
      </c>
      <c r="D9" s="23" t="n">
        <v>25.7</v>
      </c>
      <c r="E9" s="23" t="n">
        <v>23.2</v>
      </c>
      <c r="F9" s="19" t="s">
        <v>18</v>
      </c>
      <c r="G9" s="161" t="s">
        <v>19</v>
      </c>
      <c r="H9" s="161" t="s">
        <v>145</v>
      </c>
      <c r="I9" s="175" t="s">
        <v>165</v>
      </c>
    </row>
    <row r="10" customFormat="false" ht="13.5" hidden="false" customHeight="false" outlineLevel="0" collapsed="false">
      <c r="A10" s="3"/>
      <c r="B10" s="16" t="s">
        <v>166</v>
      </c>
      <c r="C10" s="22" t="s">
        <v>148</v>
      </c>
      <c r="D10" s="23" t="n">
        <v>30.7</v>
      </c>
      <c r="E10" s="23" t="n">
        <v>29.4</v>
      </c>
      <c r="F10" s="19" t="s">
        <v>18</v>
      </c>
      <c r="G10" s="161" t="s">
        <v>19</v>
      </c>
      <c r="H10" s="161" t="s">
        <v>145</v>
      </c>
      <c r="I10" s="175" t="s">
        <v>21</v>
      </c>
    </row>
    <row r="11" customFormat="false" ht="13.5" hidden="false" customHeight="false" outlineLevel="0" collapsed="false">
      <c r="A11" s="3"/>
      <c r="B11" s="16" t="s">
        <v>167</v>
      </c>
      <c r="C11" s="22" t="s">
        <v>17</v>
      </c>
      <c r="D11" s="23" t="n">
        <v>27.4</v>
      </c>
      <c r="E11" s="23" t="n">
        <v>23.1</v>
      </c>
      <c r="F11" s="19" t="s">
        <v>18</v>
      </c>
      <c r="G11" s="161" t="s">
        <v>19</v>
      </c>
      <c r="H11" s="161" t="s">
        <v>145</v>
      </c>
      <c r="I11" s="175" t="s">
        <v>21</v>
      </c>
    </row>
    <row r="12" customFormat="false" ht="13.5" hidden="false" customHeight="false" outlineLevel="0" collapsed="false">
      <c r="A12" s="3"/>
      <c r="B12" s="16" t="s">
        <v>168</v>
      </c>
      <c r="C12" s="22" t="s">
        <v>24</v>
      </c>
      <c r="D12" s="23" t="n">
        <v>5.7</v>
      </c>
      <c r="E12" s="23" t="n">
        <v>8.7</v>
      </c>
      <c r="F12" s="19" t="s">
        <v>18</v>
      </c>
      <c r="G12" s="161" t="s">
        <v>141</v>
      </c>
      <c r="H12" s="161" t="s">
        <v>149</v>
      </c>
      <c r="I12" s="175" t="s">
        <v>169</v>
      </c>
    </row>
    <row r="13" customFormat="false" ht="14.25" hidden="false" customHeight="false" outlineLevel="0" collapsed="false">
      <c r="A13" s="3"/>
      <c r="B13" s="206" t="s">
        <v>170</v>
      </c>
      <c r="C13" s="29" t="s">
        <v>24</v>
      </c>
      <c r="D13" s="30" t="n">
        <v>2.9</v>
      </c>
      <c r="E13" s="30" t="n">
        <v>3.8</v>
      </c>
      <c r="F13" s="148" t="s">
        <v>18</v>
      </c>
      <c r="G13" s="168" t="s">
        <v>19</v>
      </c>
      <c r="H13" s="168" t="s">
        <v>149</v>
      </c>
      <c r="I13" s="169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28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29</v>
      </c>
      <c r="E16" s="37" t="s">
        <v>30</v>
      </c>
      <c r="F16" s="37" t="s">
        <v>31</v>
      </c>
      <c r="G16" s="37" t="s">
        <v>32</v>
      </c>
      <c r="H16" s="38" t="s">
        <v>33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4</v>
      </c>
      <c r="F17" s="41" t="s">
        <v>34</v>
      </c>
      <c r="G17" s="40" t="s">
        <v>34</v>
      </c>
      <c r="H17" s="42" t="s">
        <v>35</v>
      </c>
    </row>
    <row r="18" customFormat="false" ht="14.25" hidden="false" customHeight="false" outlineLevel="0" collapsed="false">
      <c r="A18" s="3"/>
      <c r="B18" s="43" t="s">
        <v>36</v>
      </c>
      <c r="C18" s="43"/>
      <c r="D18" s="44" t="s">
        <v>171</v>
      </c>
      <c r="E18" s="45" t="s">
        <v>172</v>
      </c>
      <c r="F18" s="45" t="s">
        <v>173</v>
      </c>
      <c r="G18" s="45" t="s">
        <v>174</v>
      </c>
      <c r="H18" s="46" t="s">
        <v>43</v>
      </c>
    </row>
    <row r="19" customFormat="false" ht="15" hidden="false" customHeight="false" outlineLevel="0" collapsed="false">
      <c r="A19" s="3"/>
      <c r="B19" s="47" t="s">
        <v>42</v>
      </c>
      <c r="C19" s="47"/>
      <c r="D19" s="48" t="s">
        <v>43</v>
      </c>
      <c r="E19" s="128" t="n">
        <f aca="false">ROUND(AVERAGE(E20:E25),1)</f>
        <v>6.9</v>
      </c>
      <c r="F19" s="128" t="s">
        <v>184</v>
      </c>
      <c r="G19" s="128" t="n">
        <f aca="false">ROUND(AVERAGE(G20:G25),0)</f>
        <v>6</v>
      </c>
      <c r="H19" s="51" t="s">
        <v>43</v>
      </c>
    </row>
    <row r="20" customFormat="false" ht="14.25" hidden="false" customHeight="false" outlineLevel="0" collapsed="false">
      <c r="A20" s="3"/>
      <c r="B20" s="235" t="s">
        <v>163</v>
      </c>
      <c r="C20" s="235"/>
      <c r="D20" s="53" t="n">
        <v>7.52</v>
      </c>
      <c r="E20" s="18" t="n">
        <v>9.6</v>
      </c>
      <c r="F20" s="18" t="n">
        <v>9.9</v>
      </c>
      <c r="G20" s="18" t="n">
        <v>4</v>
      </c>
      <c r="H20" s="54" t="s">
        <v>43</v>
      </c>
    </row>
    <row r="21" customFormat="false" ht="13.5" hidden="false" customHeight="false" outlineLevel="0" collapsed="false">
      <c r="A21" s="3"/>
      <c r="B21" s="21" t="s">
        <v>164</v>
      </c>
      <c r="C21" s="21"/>
      <c r="D21" s="56" t="n">
        <v>7.5</v>
      </c>
      <c r="E21" s="23" t="n">
        <v>7.7</v>
      </c>
      <c r="F21" s="23" t="n">
        <v>4.1</v>
      </c>
      <c r="G21" s="23" t="n">
        <v>5</v>
      </c>
      <c r="H21" s="76" t="s">
        <v>43</v>
      </c>
    </row>
    <row r="22" customFormat="false" ht="13.5" hidden="false" customHeight="false" outlineLevel="0" collapsed="false">
      <c r="A22" s="3"/>
      <c r="B22" s="21" t="s">
        <v>166</v>
      </c>
      <c r="C22" s="21"/>
      <c r="D22" s="56" t="n">
        <v>7.6</v>
      </c>
      <c r="E22" s="23" t="n">
        <v>6.8</v>
      </c>
      <c r="F22" s="23" t="n">
        <v>4.5</v>
      </c>
      <c r="G22" s="23" t="n">
        <v>6</v>
      </c>
      <c r="H22" s="76" t="s">
        <v>43</v>
      </c>
    </row>
    <row r="23" customFormat="false" ht="13.5" hidden="false" customHeight="false" outlineLevel="0" collapsed="false">
      <c r="A23" s="3"/>
      <c r="B23" s="21" t="s">
        <v>167</v>
      </c>
      <c r="C23" s="21"/>
      <c r="D23" s="56" t="n">
        <v>7.2</v>
      </c>
      <c r="E23" s="23" t="n">
        <v>5.3</v>
      </c>
      <c r="F23" s="23" t="n">
        <v>7.8</v>
      </c>
      <c r="G23" s="23" t="n">
        <v>10</v>
      </c>
      <c r="H23" s="76" t="s">
        <v>43</v>
      </c>
    </row>
    <row r="24" customFormat="false" ht="13.5" hidden="false" customHeight="false" outlineLevel="0" collapsed="false">
      <c r="A24" s="3"/>
      <c r="B24" s="21" t="s">
        <v>168</v>
      </c>
      <c r="C24" s="21"/>
      <c r="D24" s="56" t="n">
        <v>7.35</v>
      </c>
      <c r="E24" s="23" t="n">
        <v>5.2</v>
      </c>
      <c r="F24" s="23" t="n">
        <v>8</v>
      </c>
      <c r="G24" s="23" t="n">
        <v>8</v>
      </c>
      <c r="H24" s="76" t="s">
        <v>43</v>
      </c>
    </row>
    <row r="25" customFormat="false" ht="14.25" hidden="false" customHeight="false" outlineLevel="0" collapsed="false">
      <c r="A25" s="3"/>
      <c r="B25" s="28" t="s">
        <v>170</v>
      </c>
      <c r="C25" s="28"/>
      <c r="D25" s="58" t="n">
        <v>7.34</v>
      </c>
      <c r="E25" s="30" t="n">
        <v>6.7</v>
      </c>
      <c r="F25" s="30" t="n">
        <v>5.7</v>
      </c>
      <c r="G25" s="30" t="n">
        <v>3</v>
      </c>
      <c r="H25" s="59" t="s">
        <v>43</v>
      </c>
    </row>
    <row r="27" customFormat="false" ht="14.25" hidden="false" customHeight="false" outlineLevel="0" collapsed="false">
      <c r="B27" s="12" t="s">
        <v>46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80"/>
      <c r="C28" s="81" t="s">
        <v>47</v>
      </c>
      <c r="D28" s="103" t="s">
        <v>48</v>
      </c>
      <c r="E28" s="103" t="s">
        <v>49</v>
      </c>
      <c r="F28" s="103" t="s">
        <v>50</v>
      </c>
      <c r="G28" s="103" t="s">
        <v>51</v>
      </c>
      <c r="H28" s="103" t="s">
        <v>52</v>
      </c>
      <c r="I28" s="149" t="s">
        <v>53</v>
      </c>
    </row>
    <row r="29" customFormat="false" ht="14.25" hidden="false" customHeight="false" outlineLevel="0" collapsed="false">
      <c r="A29" s="3"/>
      <c r="B29" s="80"/>
      <c r="C29" s="63" t="s">
        <v>34</v>
      </c>
      <c r="D29" s="40" t="s">
        <v>34</v>
      </c>
      <c r="E29" s="40" t="s">
        <v>34</v>
      </c>
      <c r="F29" s="40" t="s">
        <v>34</v>
      </c>
      <c r="G29" s="40" t="s">
        <v>34</v>
      </c>
      <c r="H29" s="40" t="s">
        <v>34</v>
      </c>
      <c r="I29" s="42" t="s">
        <v>34</v>
      </c>
    </row>
    <row r="30" customFormat="false" ht="14.25" hidden="false" customHeight="false" outlineLevel="0" collapsed="false">
      <c r="A30" s="3"/>
      <c r="B30" s="237" t="s">
        <v>36</v>
      </c>
      <c r="C30" s="44" t="s">
        <v>54</v>
      </c>
      <c r="D30" s="64" t="s">
        <v>55</v>
      </c>
      <c r="E30" s="45" t="s">
        <v>54</v>
      </c>
      <c r="F30" s="65" t="s">
        <v>56</v>
      </c>
      <c r="G30" s="45" t="s">
        <v>54</v>
      </c>
      <c r="H30" s="45" t="s">
        <v>57</v>
      </c>
      <c r="I30" s="66" t="s">
        <v>55</v>
      </c>
    </row>
    <row r="31" customFormat="false" ht="15" hidden="false" customHeight="false" outlineLevel="0" collapsed="false">
      <c r="A31" s="3"/>
      <c r="B31" s="150" t="s">
        <v>58</v>
      </c>
      <c r="C31" s="67" t="s">
        <v>59</v>
      </c>
      <c r="D31" s="68" t="s">
        <v>60</v>
      </c>
      <c r="E31" s="68" t="s">
        <v>61</v>
      </c>
      <c r="F31" s="69" t="s">
        <v>62</v>
      </c>
      <c r="G31" s="68" t="s">
        <v>62</v>
      </c>
      <c r="H31" s="68" t="s">
        <v>63</v>
      </c>
      <c r="I31" s="51" t="s">
        <v>43</v>
      </c>
    </row>
    <row r="32" customFormat="false" ht="14.25" hidden="false" customHeight="false" outlineLevel="0" collapsed="false">
      <c r="A32" s="3"/>
      <c r="B32" s="238" t="s">
        <v>163</v>
      </c>
      <c r="C32" s="70" t="s">
        <v>59</v>
      </c>
      <c r="D32" s="71" t="s">
        <v>60</v>
      </c>
      <c r="E32" s="71" t="s">
        <v>61</v>
      </c>
      <c r="F32" s="72" t="s">
        <v>62</v>
      </c>
      <c r="G32" s="71" t="s">
        <v>62</v>
      </c>
      <c r="H32" s="71" t="s">
        <v>63</v>
      </c>
      <c r="I32" s="54" t="s">
        <v>43</v>
      </c>
    </row>
    <row r="33" customFormat="false" ht="13.5" hidden="false" customHeight="false" outlineLevel="0" collapsed="false">
      <c r="A33" s="3"/>
      <c r="B33" s="238" t="s">
        <v>164</v>
      </c>
      <c r="C33" s="73" t="s">
        <v>59</v>
      </c>
      <c r="D33" s="74" t="s">
        <v>60</v>
      </c>
      <c r="E33" s="74" t="s">
        <v>61</v>
      </c>
      <c r="F33" s="75" t="s">
        <v>62</v>
      </c>
      <c r="G33" s="74" t="s">
        <v>62</v>
      </c>
      <c r="H33" s="74" t="s">
        <v>63</v>
      </c>
      <c r="I33" s="76" t="s">
        <v>43</v>
      </c>
    </row>
    <row r="34" customFormat="false" ht="13.5" hidden="false" customHeight="false" outlineLevel="0" collapsed="false">
      <c r="A34" s="3"/>
      <c r="B34" s="238" t="s">
        <v>166</v>
      </c>
      <c r="C34" s="73" t="s">
        <v>43</v>
      </c>
      <c r="D34" s="74" t="s">
        <v>43</v>
      </c>
      <c r="E34" s="74" t="s">
        <v>43</v>
      </c>
      <c r="F34" s="75" t="s">
        <v>43</v>
      </c>
      <c r="G34" s="74" t="s">
        <v>43</v>
      </c>
      <c r="H34" s="74" t="s">
        <v>63</v>
      </c>
      <c r="I34" s="76" t="s">
        <v>43</v>
      </c>
    </row>
    <row r="35" customFormat="false" ht="13.5" hidden="false" customHeight="false" outlineLevel="0" collapsed="false">
      <c r="A35" s="3"/>
      <c r="B35" s="238" t="s">
        <v>167</v>
      </c>
      <c r="C35" s="73" t="s">
        <v>59</v>
      </c>
      <c r="D35" s="74" t="s">
        <v>60</v>
      </c>
      <c r="E35" s="74" t="s">
        <v>61</v>
      </c>
      <c r="F35" s="75" t="s">
        <v>62</v>
      </c>
      <c r="G35" s="74" t="s">
        <v>62</v>
      </c>
      <c r="H35" s="74" t="s">
        <v>63</v>
      </c>
      <c r="I35" s="76" t="s">
        <v>43</v>
      </c>
    </row>
    <row r="36" customFormat="false" ht="13.5" hidden="false" customHeight="false" outlineLevel="0" collapsed="false">
      <c r="A36" s="3"/>
      <c r="B36" s="238" t="s">
        <v>168</v>
      </c>
      <c r="C36" s="73" t="s">
        <v>59</v>
      </c>
      <c r="D36" s="74" t="s">
        <v>60</v>
      </c>
      <c r="E36" s="74" t="s">
        <v>61</v>
      </c>
      <c r="F36" s="75" t="s">
        <v>62</v>
      </c>
      <c r="G36" s="74" t="s">
        <v>62</v>
      </c>
      <c r="H36" s="74" t="s">
        <v>63</v>
      </c>
      <c r="I36" s="76" t="s">
        <v>43</v>
      </c>
    </row>
    <row r="37" customFormat="false" ht="14.25" hidden="false" customHeight="false" outlineLevel="0" collapsed="false">
      <c r="A37" s="3"/>
      <c r="B37" s="239" t="s">
        <v>170</v>
      </c>
      <c r="C37" s="77" t="s">
        <v>43</v>
      </c>
      <c r="D37" s="78" t="s">
        <v>43</v>
      </c>
      <c r="E37" s="78" t="s">
        <v>43</v>
      </c>
      <c r="F37" s="151" t="s">
        <v>43</v>
      </c>
      <c r="G37" s="78" t="s">
        <v>43</v>
      </c>
      <c r="H37" s="78" t="s">
        <v>63</v>
      </c>
      <c r="I37" s="59" t="s">
        <v>43</v>
      </c>
      <c r="L37" s="27"/>
    </row>
    <row r="38" customFormat="false" ht="4.5" hidden="false" customHeight="true" outlineLevel="0" collapsed="false">
      <c r="C38" s="171"/>
      <c r="D38" s="171"/>
      <c r="E38" s="171"/>
      <c r="F38" s="171"/>
      <c r="G38" s="171"/>
      <c r="H38" s="171"/>
    </row>
    <row r="39" customFormat="false" ht="12.75" hidden="false" customHeight="true" outlineLevel="0" collapsed="false">
      <c r="A39" s="3"/>
      <c r="B39" s="80"/>
      <c r="C39" s="81" t="s">
        <v>64</v>
      </c>
      <c r="D39" s="82" t="s">
        <v>65</v>
      </c>
      <c r="E39" s="83" t="s">
        <v>66</v>
      </c>
      <c r="F39" s="84" t="s">
        <v>67</v>
      </c>
      <c r="G39" s="85" t="s">
        <v>68</v>
      </c>
      <c r="H39" s="86" t="s">
        <v>69</v>
      </c>
      <c r="I39" s="87" t="s">
        <v>70</v>
      </c>
    </row>
    <row r="40" customFormat="false" ht="12" hidden="false" customHeight="true" outlineLevel="0" collapsed="false">
      <c r="A40" s="3"/>
      <c r="B40" s="80"/>
      <c r="C40" s="81"/>
      <c r="D40" s="82"/>
      <c r="E40" s="83"/>
      <c r="F40" s="84"/>
      <c r="G40" s="85"/>
      <c r="H40" s="86"/>
      <c r="I40" s="87"/>
    </row>
    <row r="41" customFormat="false" ht="15" hidden="false" customHeight="true" outlineLevel="0" collapsed="false">
      <c r="A41" s="3"/>
      <c r="B41" s="80"/>
      <c r="C41" s="63" t="s">
        <v>34</v>
      </c>
      <c r="D41" s="40" t="s">
        <v>34</v>
      </c>
      <c r="E41" s="40" t="s">
        <v>34</v>
      </c>
      <c r="F41" s="40" t="s">
        <v>34</v>
      </c>
      <c r="G41" s="40" t="s">
        <v>34</v>
      </c>
      <c r="H41" s="40" t="s">
        <v>34</v>
      </c>
      <c r="I41" s="42" t="s">
        <v>34</v>
      </c>
    </row>
    <row r="42" customFormat="false" ht="14.25" hidden="false" customHeight="false" outlineLevel="0" collapsed="false">
      <c r="A42" s="3"/>
      <c r="B42" s="43" t="s">
        <v>36</v>
      </c>
      <c r="C42" s="88" t="s">
        <v>55</v>
      </c>
      <c r="D42" s="45" t="s">
        <v>71</v>
      </c>
      <c r="E42" s="45" t="s">
        <v>72</v>
      </c>
      <c r="F42" s="45" t="s">
        <v>73</v>
      </c>
      <c r="G42" s="45" t="s">
        <v>71</v>
      </c>
      <c r="H42" s="45" t="s">
        <v>74</v>
      </c>
      <c r="I42" s="46" t="s">
        <v>75</v>
      </c>
    </row>
    <row r="43" customFormat="false" ht="15" hidden="false" customHeight="false" outlineLevel="0" collapsed="false">
      <c r="A43" s="3"/>
      <c r="B43" s="47" t="s">
        <v>58</v>
      </c>
      <c r="C43" s="89" t="s">
        <v>43</v>
      </c>
      <c r="D43" s="128" t="s">
        <v>43</v>
      </c>
      <c r="E43" s="128" t="s">
        <v>43</v>
      </c>
      <c r="F43" s="128" t="s">
        <v>43</v>
      </c>
      <c r="G43" s="128" t="s">
        <v>43</v>
      </c>
      <c r="H43" s="128" t="s">
        <v>43</v>
      </c>
      <c r="I43" s="51" t="s">
        <v>43</v>
      </c>
    </row>
    <row r="44" customFormat="false" ht="14.25" hidden="false" customHeight="false" outlineLevel="0" collapsed="false">
      <c r="A44" s="3"/>
      <c r="B44" s="16" t="s">
        <v>163</v>
      </c>
      <c r="C44" s="90" t="s">
        <v>43</v>
      </c>
      <c r="D44" s="18" t="s">
        <v>43</v>
      </c>
      <c r="E44" s="18" t="s">
        <v>43</v>
      </c>
      <c r="F44" s="18" t="s">
        <v>43</v>
      </c>
      <c r="G44" s="18" t="s">
        <v>43</v>
      </c>
      <c r="H44" s="18" t="s">
        <v>43</v>
      </c>
      <c r="I44" s="54" t="s">
        <v>43</v>
      </c>
    </row>
    <row r="45" customFormat="false" ht="13.5" hidden="false" customHeight="false" outlineLevel="0" collapsed="false">
      <c r="A45" s="3"/>
      <c r="B45" s="16" t="s">
        <v>164</v>
      </c>
      <c r="C45" s="91" t="s">
        <v>43</v>
      </c>
      <c r="D45" s="23" t="s">
        <v>43</v>
      </c>
      <c r="E45" s="23" t="s">
        <v>43</v>
      </c>
      <c r="F45" s="23" t="s">
        <v>43</v>
      </c>
      <c r="G45" s="23" t="s">
        <v>43</v>
      </c>
      <c r="H45" s="23" t="s">
        <v>43</v>
      </c>
      <c r="I45" s="76" t="s">
        <v>43</v>
      </c>
    </row>
    <row r="46" customFormat="false" ht="13.5" hidden="false" customHeight="false" outlineLevel="0" collapsed="false">
      <c r="A46" s="3"/>
      <c r="B46" s="16" t="s">
        <v>166</v>
      </c>
      <c r="C46" s="91" t="s">
        <v>43</v>
      </c>
      <c r="D46" s="23" t="s">
        <v>43</v>
      </c>
      <c r="E46" s="23" t="s">
        <v>43</v>
      </c>
      <c r="F46" s="23" t="s">
        <v>43</v>
      </c>
      <c r="G46" s="23" t="s">
        <v>43</v>
      </c>
      <c r="H46" s="23" t="s">
        <v>43</v>
      </c>
      <c r="I46" s="76" t="s">
        <v>43</v>
      </c>
    </row>
    <row r="47" customFormat="false" ht="13.5" hidden="false" customHeight="false" outlineLevel="0" collapsed="false">
      <c r="A47" s="3"/>
      <c r="B47" s="16" t="s">
        <v>167</v>
      </c>
      <c r="C47" s="91" t="s">
        <v>43</v>
      </c>
      <c r="D47" s="23" t="s">
        <v>43</v>
      </c>
      <c r="E47" s="23" t="s">
        <v>43</v>
      </c>
      <c r="F47" s="23" t="s">
        <v>43</v>
      </c>
      <c r="G47" s="23" t="s">
        <v>43</v>
      </c>
      <c r="H47" s="23" t="s">
        <v>43</v>
      </c>
      <c r="I47" s="76" t="s">
        <v>43</v>
      </c>
    </row>
    <row r="48" customFormat="false" ht="13.5" hidden="false" customHeight="false" outlineLevel="0" collapsed="false">
      <c r="A48" s="3"/>
      <c r="B48" s="16" t="s">
        <v>168</v>
      </c>
      <c r="C48" s="91" t="s">
        <v>43</v>
      </c>
      <c r="D48" s="23" t="s">
        <v>43</v>
      </c>
      <c r="E48" s="23" t="s">
        <v>43</v>
      </c>
      <c r="F48" s="23" t="s">
        <v>43</v>
      </c>
      <c r="G48" s="23" t="s">
        <v>43</v>
      </c>
      <c r="H48" s="23" t="s">
        <v>43</v>
      </c>
      <c r="I48" s="76" t="s">
        <v>43</v>
      </c>
    </row>
    <row r="49" customFormat="false" ht="14.25" hidden="false" customHeight="false" outlineLevel="0" collapsed="false">
      <c r="A49" s="3"/>
      <c r="B49" s="16" t="s">
        <v>170</v>
      </c>
      <c r="C49" s="91" t="s">
        <v>43</v>
      </c>
      <c r="D49" s="23" t="s">
        <v>43</v>
      </c>
      <c r="E49" s="23" t="s">
        <v>43</v>
      </c>
      <c r="F49" s="23" t="s">
        <v>43</v>
      </c>
      <c r="G49" s="23" t="s">
        <v>43</v>
      </c>
      <c r="H49" s="23" t="s">
        <v>43</v>
      </c>
      <c r="I49" s="76" t="s">
        <v>43</v>
      </c>
    </row>
    <row r="50" customFormat="false" ht="4.5" hidden="false" customHeight="true" outlineLevel="0" collapsed="false">
      <c r="B50" s="93"/>
      <c r="C50" s="93"/>
      <c r="D50" s="93"/>
      <c r="E50" s="93"/>
      <c r="F50" s="93"/>
      <c r="G50" s="93"/>
      <c r="H50" s="93"/>
      <c r="I50" s="93"/>
    </row>
    <row r="51" customFormat="false" ht="13.5" hidden="false" customHeight="true" outlineLevel="0" collapsed="false">
      <c r="A51" s="3"/>
      <c r="B51" s="35"/>
      <c r="C51" s="156" t="s">
        <v>76</v>
      </c>
      <c r="D51" s="157" t="s">
        <v>77</v>
      </c>
      <c r="E51" s="158" t="s">
        <v>78</v>
      </c>
      <c r="F51" s="84" t="s">
        <v>79</v>
      </c>
      <c r="G51" s="157" t="s">
        <v>80</v>
      </c>
      <c r="H51" s="157" t="s">
        <v>81</v>
      </c>
      <c r="I51" s="160" t="s">
        <v>82</v>
      </c>
    </row>
    <row r="52" customFormat="false" ht="13.5" hidden="false" customHeight="false" outlineLevel="0" collapsed="false">
      <c r="A52" s="3"/>
      <c r="B52" s="35"/>
      <c r="C52" s="156"/>
      <c r="D52" s="157"/>
      <c r="E52" s="158"/>
      <c r="F52" s="84"/>
      <c r="G52" s="157"/>
      <c r="H52" s="157"/>
      <c r="I52" s="160"/>
    </row>
    <row r="53" customFormat="false" ht="14.25" hidden="false" customHeight="false" outlineLevel="0" collapsed="false">
      <c r="A53" s="3"/>
      <c r="B53" s="99"/>
      <c r="C53" s="63" t="s">
        <v>34</v>
      </c>
      <c r="D53" s="40" t="s">
        <v>34</v>
      </c>
      <c r="E53" s="63" t="s">
        <v>34</v>
      </c>
      <c r="F53" s="40" t="s">
        <v>34</v>
      </c>
      <c r="G53" s="63" t="s">
        <v>34</v>
      </c>
      <c r="H53" s="40" t="s">
        <v>34</v>
      </c>
      <c r="I53" s="42" t="s">
        <v>34</v>
      </c>
    </row>
    <row r="54" customFormat="false" ht="14.25" hidden="false" customHeight="false" outlineLevel="0" collapsed="false">
      <c r="A54" s="3"/>
      <c r="B54" s="43" t="s">
        <v>36</v>
      </c>
      <c r="C54" s="100" t="s">
        <v>83</v>
      </c>
      <c r="D54" s="44" t="s">
        <v>84</v>
      </c>
      <c r="E54" s="44" t="s">
        <v>54</v>
      </c>
      <c r="F54" s="45" t="s">
        <v>72</v>
      </c>
      <c r="G54" s="44" t="s">
        <v>83</v>
      </c>
      <c r="H54" s="44" t="s">
        <v>85</v>
      </c>
      <c r="I54" s="101" t="s">
        <v>71</v>
      </c>
    </row>
    <row r="55" customFormat="false" ht="15" hidden="false" customHeight="false" outlineLevel="0" collapsed="false">
      <c r="A55" s="3"/>
      <c r="B55" s="47" t="s">
        <v>58</v>
      </c>
      <c r="C55" s="89" t="s">
        <v>43</v>
      </c>
      <c r="D55" s="128" t="s">
        <v>43</v>
      </c>
      <c r="E55" s="128" t="s">
        <v>43</v>
      </c>
      <c r="F55" s="128" t="s">
        <v>43</v>
      </c>
      <c r="G55" s="128" t="s">
        <v>43</v>
      </c>
      <c r="H55" s="128" t="s">
        <v>43</v>
      </c>
      <c r="I55" s="51" t="s">
        <v>43</v>
      </c>
    </row>
    <row r="56" customFormat="false" ht="14.25" hidden="false" customHeight="false" outlineLevel="0" collapsed="false">
      <c r="A56" s="3"/>
      <c r="B56" s="16" t="s">
        <v>163</v>
      </c>
      <c r="C56" s="90" t="s">
        <v>43</v>
      </c>
      <c r="D56" s="18" t="s">
        <v>43</v>
      </c>
      <c r="E56" s="18" t="s">
        <v>43</v>
      </c>
      <c r="F56" s="18" t="s">
        <v>43</v>
      </c>
      <c r="G56" s="18" t="s">
        <v>43</v>
      </c>
      <c r="H56" s="18" t="s">
        <v>43</v>
      </c>
      <c r="I56" s="54" t="s">
        <v>43</v>
      </c>
    </row>
    <row r="57" customFormat="false" ht="13.5" hidden="false" customHeight="false" outlineLevel="0" collapsed="false">
      <c r="A57" s="3"/>
      <c r="B57" s="16" t="s">
        <v>164</v>
      </c>
      <c r="C57" s="91" t="s">
        <v>43</v>
      </c>
      <c r="D57" s="23" t="s">
        <v>43</v>
      </c>
      <c r="E57" s="23" t="s">
        <v>43</v>
      </c>
      <c r="F57" s="23" t="s">
        <v>43</v>
      </c>
      <c r="G57" s="23" t="s">
        <v>43</v>
      </c>
      <c r="H57" s="23" t="s">
        <v>43</v>
      </c>
      <c r="I57" s="76" t="s">
        <v>43</v>
      </c>
    </row>
    <row r="58" customFormat="false" ht="13.5" hidden="false" customHeight="false" outlineLevel="0" collapsed="false">
      <c r="A58" s="3"/>
      <c r="B58" s="16" t="s">
        <v>166</v>
      </c>
      <c r="C58" s="91" t="s">
        <v>43</v>
      </c>
      <c r="D58" s="23" t="s">
        <v>43</v>
      </c>
      <c r="E58" s="23" t="s">
        <v>43</v>
      </c>
      <c r="F58" s="23" t="s">
        <v>43</v>
      </c>
      <c r="G58" s="23" t="s">
        <v>43</v>
      </c>
      <c r="H58" s="23" t="s">
        <v>43</v>
      </c>
      <c r="I58" s="76" t="s">
        <v>43</v>
      </c>
    </row>
    <row r="59" customFormat="false" ht="13.5" hidden="false" customHeight="false" outlineLevel="0" collapsed="false">
      <c r="A59" s="3"/>
      <c r="B59" s="16" t="s">
        <v>167</v>
      </c>
      <c r="C59" s="91" t="s">
        <v>43</v>
      </c>
      <c r="D59" s="23" t="s">
        <v>43</v>
      </c>
      <c r="E59" s="23" t="s">
        <v>43</v>
      </c>
      <c r="F59" s="23" t="s">
        <v>43</v>
      </c>
      <c r="G59" s="23" t="s">
        <v>43</v>
      </c>
      <c r="H59" s="23" t="s">
        <v>43</v>
      </c>
      <c r="I59" s="76" t="s">
        <v>43</v>
      </c>
    </row>
    <row r="60" customFormat="false" ht="13.5" hidden="false" customHeight="false" outlineLevel="0" collapsed="false">
      <c r="A60" s="3"/>
      <c r="B60" s="16" t="s">
        <v>168</v>
      </c>
      <c r="C60" s="91" t="s">
        <v>43</v>
      </c>
      <c r="D60" s="23" t="s">
        <v>43</v>
      </c>
      <c r="E60" s="23" t="s">
        <v>43</v>
      </c>
      <c r="F60" s="23" t="s">
        <v>43</v>
      </c>
      <c r="G60" s="23" t="s">
        <v>43</v>
      </c>
      <c r="H60" s="23" t="s">
        <v>43</v>
      </c>
      <c r="I60" s="76" t="s">
        <v>43</v>
      </c>
    </row>
    <row r="61" customFormat="false" ht="14.25" hidden="false" customHeight="false" outlineLevel="0" collapsed="false">
      <c r="A61" s="3"/>
      <c r="B61" s="206" t="s">
        <v>170</v>
      </c>
      <c r="C61" s="92" t="s">
        <v>43</v>
      </c>
      <c r="D61" s="30" t="s">
        <v>43</v>
      </c>
      <c r="E61" s="30" t="s">
        <v>43</v>
      </c>
      <c r="F61" s="30" t="s">
        <v>43</v>
      </c>
      <c r="G61" s="30" t="s">
        <v>43</v>
      </c>
      <c r="H61" s="30" t="s">
        <v>43</v>
      </c>
      <c r="I61" s="59" t="s">
        <v>43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35"/>
      <c r="C64" s="102" t="s">
        <v>86</v>
      </c>
      <c r="D64" s="103" t="s">
        <v>87</v>
      </c>
      <c r="E64" s="104" t="s">
        <v>88</v>
      </c>
      <c r="F64" s="105" t="s">
        <v>89</v>
      </c>
      <c r="G64" s="38" t="s">
        <v>90</v>
      </c>
      <c r="H64" s="106"/>
      <c r="I64" s="106"/>
    </row>
    <row r="65" customFormat="false" ht="18" hidden="false" customHeight="true" outlineLevel="0" collapsed="false">
      <c r="B65" s="35"/>
      <c r="C65" s="102"/>
      <c r="D65" s="103"/>
      <c r="E65" s="104"/>
      <c r="F65" s="105"/>
      <c r="G65" s="38"/>
      <c r="H65" s="106"/>
      <c r="I65" s="106"/>
    </row>
    <row r="66" customFormat="false" ht="14.25" hidden="false" customHeight="false" outlineLevel="0" collapsed="false">
      <c r="B66" s="99"/>
      <c r="C66" s="63" t="s">
        <v>34</v>
      </c>
      <c r="D66" s="40" t="s">
        <v>34</v>
      </c>
      <c r="E66" s="63" t="s">
        <v>34</v>
      </c>
      <c r="F66" s="41" t="s">
        <v>34</v>
      </c>
      <c r="G66" s="42" t="s">
        <v>34</v>
      </c>
      <c r="H66" s="107"/>
      <c r="I66" s="107"/>
    </row>
    <row r="67" customFormat="false" ht="14.25" hidden="false" customHeight="false" outlineLevel="0" collapsed="false">
      <c r="B67" s="43" t="s">
        <v>36</v>
      </c>
      <c r="C67" s="100" t="s">
        <v>54</v>
      </c>
      <c r="D67" s="44" t="s">
        <v>54</v>
      </c>
      <c r="E67" s="44" t="s">
        <v>91</v>
      </c>
      <c r="F67" s="65" t="s">
        <v>92</v>
      </c>
      <c r="G67" s="46" t="s">
        <v>75</v>
      </c>
      <c r="H67" s="27"/>
      <c r="I67" s="27"/>
    </row>
    <row r="68" customFormat="false" ht="15" hidden="false" customHeight="false" outlineLevel="0" collapsed="false">
      <c r="B68" s="47" t="s">
        <v>58</v>
      </c>
      <c r="C68" s="48" t="s">
        <v>43</v>
      </c>
      <c r="D68" s="89" t="s">
        <v>43</v>
      </c>
      <c r="E68" s="89" t="s">
        <v>43</v>
      </c>
      <c r="F68" s="108" t="s">
        <v>43</v>
      </c>
      <c r="G68" s="51" t="s">
        <v>43</v>
      </c>
      <c r="H68" s="27"/>
      <c r="I68" s="27"/>
    </row>
    <row r="69" customFormat="false" ht="14.25" hidden="false" customHeight="false" outlineLevel="0" collapsed="false">
      <c r="B69" s="16" t="s">
        <v>163</v>
      </c>
      <c r="C69" s="109" t="s">
        <v>43</v>
      </c>
      <c r="D69" s="90" t="s">
        <v>43</v>
      </c>
      <c r="E69" s="90" t="s">
        <v>43</v>
      </c>
      <c r="F69" s="110" t="s">
        <v>43</v>
      </c>
      <c r="G69" s="54" t="s">
        <v>43</v>
      </c>
      <c r="H69" s="27"/>
      <c r="I69" s="27"/>
    </row>
    <row r="70" customFormat="false" ht="13.5" hidden="false" customHeight="false" outlineLevel="0" collapsed="false">
      <c r="B70" s="16" t="s">
        <v>164</v>
      </c>
      <c r="C70" s="111" t="s">
        <v>43</v>
      </c>
      <c r="D70" s="91" t="s">
        <v>43</v>
      </c>
      <c r="E70" s="91" t="s">
        <v>43</v>
      </c>
      <c r="F70" s="112" t="s">
        <v>43</v>
      </c>
      <c r="G70" s="76" t="s">
        <v>43</v>
      </c>
      <c r="H70" s="27"/>
      <c r="I70" s="27"/>
    </row>
    <row r="71" customFormat="false" ht="13.5" hidden="false" customHeight="false" outlineLevel="0" collapsed="false">
      <c r="B71" s="16" t="s">
        <v>166</v>
      </c>
      <c r="C71" s="111" t="s">
        <v>43</v>
      </c>
      <c r="D71" s="91" t="s">
        <v>43</v>
      </c>
      <c r="E71" s="91" t="s">
        <v>43</v>
      </c>
      <c r="F71" s="112" t="s">
        <v>43</v>
      </c>
      <c r="G71" s="76" t="s">
        <v>43</v>
      </c>
      <c r="H71" s="27"/>
      <c r="I71" s="27"/>
    </row>
    <row r="72" customFormat="false" ht="13.5" hidden="false" customHeight="false" outlineLevel="0" collapsed="false">
      <c r="B72" s="16" t="s">
        <v>167</v>
      </c>
      <c r="C72" s="111" t="s">
        <v>43</v>
      </c>
      <c r="D72" s="91" t="s">
        <v>43</v>
      </c>
      <c r="E72" s="91" t="s">
        <v>43</v>
      </c>
      <c r="F72" s="112" t="s">
        <v>43</v>
      </c>
      <c r="G72" s="76" t="s">
        <v>43</v>
      </c>
      <c r="H72" s="27"/>
      <c r="I72" s="27"/>
    </row>
    <row r="73" customFormat="false" ht="13.5" hidden="false" customHeight="false" outlineLevel="0" collapsed="false">
      <c r="B73" s="16" t="s">
        <v>168</v>
      </c>
      <c r="C73" s="111" t="s">
        <v>43</v>
      </c>
      <c r="D73" s="91" t="s">
        <v>43</v>
      </c>
      <c r="E73" s="91" t="s">
        <v>43</v>
      </c>
      <c r="F73" s="112" t="s">
        <v>43</v>
      </c>
      <c r="G73" s="76" t="s">
        <v>43</v>
      </c>
      <c r="H73" s="27"/>
      <c r="I73" s="27"/>
    </row>
    <row r="74" customFormat="false" ht="14.25" hidden="false" customHeight="false" outlineLevel="0" collapsed="false">
      <c r="B74" s="206" t="s">
        <v>170</v>
      </c>
      <c r="C74" s="225" t="s">
        <v>43</v>
      </c>
      <c r="D74" s="92" t="s">
        <v>43</v>
      </c>
      <c r="E74" s="92" t="s">
        <v>43</v>
      </c>
      <c r="F74" s="115" t="s">
        <v>43</v>
      </c>
      <c r="G74" s="59" t="s">
        <v>43</v>
      </c>
      <c r="H74" s="27"/>
      <c r="I74" s="27"/>
    </row>
    <row r="76" customFormat="false" ht="14.25" hidden="false" customHeight="false" outlineLevel="0" collapsed="false">
      <c r="B76" s="117" t="s">
        <v>93</v>
      </c>
      <c r="C76" s="117"/>
      <c r="D76" s="117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8"/>
      <c r="C77" s="119" t="s">
        <v>94</v>
      </c>
      <c r="D77" s="103" t="s">
        <v>95</v>
      </c>
      <c r="E77" s="103" t="s">
        <v>96</v>
      </c>
      <c r="F77" s="105" t="s">
        <v>97</v>
      </c>
      <c r="G77" s="103" t="s">
        <v>98</v>
      </c>
      <c r="H77" s="103" t="s">
        <v>99</v>
      </c>
      <c r="I77" s="120" t="s">
        <v>100</v>
      </c>
    </row>
    <row r="78" customFormat="false" ht="14.25" hidden="false" customHeight="false" outlineLevel="0" collapsed="false">
      <c r="B78" s="121"/>
      <c r="C78" s="40" t="s">
        <v>34</v>
      </c>
      <c r="D78" s="40" t="s">
        <v>34</v>
      </c>
      <c r="E78" s="40" t="s">
        <v>34</v>
      </c>
      <c r="F78" s="122" t="s">
        <v>34</v>
      </c>
      <c r="G78" s="40" t="s">
        <v>34</v>
      </c>
      <c r="H78" s="40" t="s">
        <v>34</v>
      </c>
      <c r="I78" s="123" t="s">
        <v>34</v>
      </c>
    </row>
    <row r="79" customFormat="false" ht="15" hidden="false" customHeight="false" outlineLevel="0" collapsed="false">
      <c r="B79" s="47" t="s">
        <v>58</v>
      </c>
      <c r="C79" s="48" t="s">
        <v>43</v>
      </c>
      <c r="D79" s="89" t="n">
        <f aca="false">ROUND(AVERAGE(D80:D85),2)</f>
        <v>4.45</v>
      </c>
      <c r="E79" s="128" t="n">
        <f aca="false">ROUND(AVERAGE(E80:E85),3)</f>
        <v>0.37</v>
      </c>
      <c r="F79" s="127" t="s">
        <v>101</v>
      </c>
      <c r="G79" s="128" t="s">
        <v>43</v>
      </c>
      <c r="H79" s="108" t="s">
        <v>43</v>
      </c>
      <c r="I79" s="129" t="s">
        <v>43</v>
      </c>
    </row>
    <row r="80" customFormat="false" ht="14.25" hidden="false" customHeight="false" outlineLevel="0" collapsed="false">
      <c r="B80" s="235" t="s">
        <v>163</v>
      </c>
      <c r="C80" s="109" t="s">
        <v>43</v>
      </c>
      <c r="D80" s="90" t="n">
        <v>7</v>
      </c>
      <c r="E80" s="18" t="n">
        <v>0.69</v>
      </c>
      <c r="F80" s="18" t="s">
        <v>101</v>
      </c>
      <c r="G80" s="18" t="s">
        <v>43</v>
      </c>
      <c r="H80" s="131" t="s">
        <v>43</v>
      </c>
      <c r="I80" s="132" t="s">
        <v>43</v>
      </c>
    </row>
    <row r="81" customFormat="false" ht="13.5" hidden="false" customHeight="false" outlineLevel="0" collapsed="false">
      <c r="B81" s="21" t="s">
        <v>164</v>
      </c>
      <c r="C81" s="111" t="s">
        <v>43</v>
      </c>
      <c r="D81" s="91" t="n">
        <v>3.3</v>
      </c>
      <c r="E81" s="23" t="n">
        <v>0.23</v>
      </c>
      <c r="F81" s="23" t="s">
        <v>101</v>
      </c>
      <c r="G81" s="23" t="s">
        <v>43</v>
      </c>
      <c r="H81" s="112" t="s">
        <v>43</v>
      </c>
      <c r="I81" s="76" t="s">
        <v>43</v>
      </c>
    </row>
    <row r="82" customFormat="false" ht="13.5" hidden="false" customHeight="false" outlineLevel="0" collapsed="false">
      <c r="B82" s="21" t="s">
        <v>166</v>
      </c>
      <c r="C82" s="111" t="s">
        <v>43</v>
      </c>
      <c r="D82" s="23" t="s">
        <v>43</v>
      </c>
      <c r="E82" s="23" t="s">
        <v>43</v>
      </c>
      <c r="F82" s="23" t="s">
        <v>43</v>
      </c>
      <c r="G82" s="23" t="s">
        <v>43</v>
      </c>
      <c r="H82" s="112" t="s">
        <v>43</v>
      </c>
      <c r="I82" s="76" t="s">
        <v>43</v>
      </c>
    </row>
    <row r="83" customFormat="false" ht="13.5" hidden="false" customHeight="false" outlineLevel="0" collapsed="false">
      <c r="B83" s="21" t="s">
        <v>167</v>
      </c>
      <c r="C83" s="111" t="s">
        <v>43</v>
      </c>
      <c r="D83" s="91" t="n">
        <v>2.4</v>
      </c>
      <c r="E83" s="23" t="n">
        <v>0.21</v>
      </c>
      <c r="F83" s="23" t="s">
        <v>101</v>
      </c>
      <c r="G83" s="23" t="s">
        <v>43</v>
      </c>
      <c r="H83" s="112" t="s">
        <v>43</v>
      </c>
      <c r="I83" s="76" t="s">
        <v>43</v>
      </c>
    </row>
    <row r="84" customFormat="false" ht="13.5" hidden="false" customHeight="false" outlineLevel="0" collapsed="false">
      <c r="B84" s="21" t="s">
        <v>168</v>
      </c>
      <c r="C84" s="111" t="s">
        <v>43</v>
      </c>
      <c r="D84" s="91" t="n">
        <v>5.1</v>
      </c>
      <c r="E84" s="23" t="n">
        <v>0.35</v>
      </c>
      <c r="F84" s="23" t="s">
        <v>101</v>
      </c>
      <c r="G84" s="23" t="s">
        <v>43</v>
      </c>
      <c r="H84" s="112" t="s">
        <v>43</v>
      </c>
      <c r="I84" s="76" t="s">
        <v>43</v>
      </c>
    </row>
    <row r="85" customFormat="false" ht="14.25" hidden="false" customHeight="false" outlineLevel="0" collapsed="false">
      <c r="B85" s="21" t="s">
        <v>170</v>
      </c>
      <c r="C85" s="111" t="s">
        <v>43</v>
      </c>
      <c r="D85" s="91" t="s">
        <v>43</v>
      </c>
      <c r="E85" s="23" t="s">
        <v>43</v>
      </c>
      <c r="F85" s="23" t="s">
        <v>43</v>
      </c>
      <c r="G85" s="23" t="s">
        <v>43</v>
      </c>
      <c r="H85" s="112" t="s">
        <v>43</v>
      </c>
      <c r="I85" s="76" t="s">
        <v>43</v>
      </c>
    </row>
    <row r="86" customFormat="false" ht="7.5" hidden="false" customHeight="true" outlineLevel="0" collapsed="false">
      <c r="C86" s="93"/>
      <c r="D86" s="93"/>
      <c r="E86" s="93"/>
      <c r="F86" s="93"/>
      <c r="G86" s="93"/>
      <c r="H86" s="93"/>
      <c r="I86" s="93"/>
    </row>
    <row r="87" customFormat="false" ht="27.75" hidden="false" customHeight="true" outlineLevel="0" collapsed="false">
      <c r="B87" s="118"/>
      <c r="C87" s="103" t="s">
        <v>102</v>
      </c>
      <c r="D87" s="82" t="s">
        <v>103</v>
      </c>
      <c r="E87" s="82" t="s">
        <v>104</v>
      </c>
      <c r="F87" s="135" t="s">
        <v>105</v>
      </c>
      <c r="G87" s="82" t="s">
        <v>106</v>
      </c>
      <c r="H87" s="103" t="s">
        <v>107</v>
      </c>
      <c r="I87" s="38" t="s">
        <v>108</v>
      </c>
    </row>
    <row r="88" customFormat="false" ht="14.25" hidden="false" customHeight="false" outlineLevel="0" collapsed="false">
      <c r="B88" s="121"/>
      <c r="C88" s="40" t="s">
        <v>34</v>
      </c>
      <c r="D88" s="40" t="s">
        <v>34</v>
      </c>
      <c r="E88" s="40" t="s">
        <v>34</v>
      </c>
      <c r="F88" s="41" t="s">
        <v>34</v>
      </c>
      <c r="G88" s="40" t="s">
        <v>34</v>
      </c>
      <c r="H88" s="40" t="s">
        <v>109</v>
      </c>
      <c r="I88" s="123" t="s">
        <v>110</v>
      </c>
    </row>
    <row r="89" customFormat="false" ht="15" hidden="false" customHeight="false" outlineLevel="0" collapsed="false">
      <c r="B89" s="47" t="s">
        <v>58</v>
      </c>
      <c r="C89" s="124" t="s">
        <v>43</v>
      </c>
      <c r="D89" s="89" t="s">
        <v>43</v>
      </c>
      <c r="E89" s="128" t="n">
        <f aca="false">ROUND(AVERAGE(E90:E95),1)</f>
        <v>8.4</v>
      </c>
      <c r="F89" s="108" t="s">
        <v>43</v>
      </c>
      <c r="G89" s="128" t="n">
        <f aca="false">ROUND(AVERAGE(G90:G95),2)</f>
        <v>0.24</v>
      </c>
      <c r="H89" s="108" t="s">
        <v>43</v>
      </c>
      <c r="I89" s="51" t="s">
        <v>43</v>
      </c>
    </row>
    <row r="90" customFormat="false" ht="14.25" hidden="false" customHeight="false" outlineLevel="0" collapsed="false">
      <c r="B90" s="235" t="s">
        <v>163</v>
      </c>
      <c r="C90" s="130" t="s">
        <v>43</v>
      </c>
      <c r="D90" s="90" t="s">
        <v>43</v>
      </c>
      <c r="E90" s="18" t="n">
        <v>11</v>
      </c>
      <c r="F90" s="18" t="s">
        <v>43</v>
      </c>
      <c r="G90" s="18" t="n">
        <v>0.47</v>
      </c>
      <c r="H90" s="131" t="s">
        <v>43</v>
      </c>
      <c r="I90" s="54" t="s">
        <v>43</v>
      </c>
    </row>
    <row r="91" customFormat="false" ht="13.5" hidden="false" customHeight="false" outlineLevel="0" collapsed="false">
      <c r="B91" s="21" t="s">
        <v>164</v>
      </c>
      <c r="C91" s="133" t="s">
        <v>43</v>
      </c>
      <c r="D91" s="91" t="s">
        <v>43</v>
      </c>
      <c r="E91" s="23" t="n">
        <v>4.2</v>
      </c>
      <c r="F91" s="112" t="s">
        <v>43</v>
      </c>
      <c r="G91" s="112" t="n">
        <v>0.12</v>
      </c>
      <c r="H91" s="112" t="s">
        <v>43</v>
      </c>
      <c r="I91" s="76" t="s">
        <v>43</v>
      </c>
    </row>
    <row r="92" customFormat="false" ht="13.5" hidden="false" customHeight="false" outlineLevel="0" collapsed="false">
      <c r="B92" s="21" t="s">
        <v>166</v>
      </c>
      <c r="C92" s="133" t="s">
        <v>43</v>
      </c>
      <c r="D92" s="91" t="s">
        <v>43</v>
      </c>
      <c r="E92" s="23" t="n">
        <v>7.9</v>
      </c>
      <c r="F92" s="23" t="s">
        <v>43</v>
      </c>
      <c r="G92" s="112" t="s">
        <v>43</v>
      </c>
      <c r="H92" s="112" t="s">
        <v>43</v>
      </c>
      <c r="I92" s="76" t="s">
        <v>43</v>
      </c>
    </row>
    <row r="93" customFormat="false" ht="13.5" hidden="false" customHeight="false" outlineLevel="0" collapsed="false">
      <c r="B93" s="21" t="s">
        <v>167</v>
      </c>
      <c r="C93" s="133" t="s">
        <v>43</v>
      </c>
      <c r="D93" s="91" t="s">
        <v>43</v>
      </c>
      <c r="E93" s="23" t="n">
        <v>10</v>
      </c>
      <c r="F93" s="23" t="s">
        <v>43</v>
      </c>
      <c r="G93" s="23" t="n">
        <v>0.13</v>
      </c>
      <c r="H93" s="112" t="s">
        <v>43</v>
      </c>
      <c r="I93" s="76" t="s">
        <v>43</v>
      </c>
    </row>
    <row r="94" customFormat="false" ht="13.5" hidden="false" customHeight="false" outlineLevel="0" collapsed="false">
      <c r="B94" s="21" t="s">
        <v>168</v>
      </c>
      <c r="C94" s="133" t="s">
        <v>43</v>
      </c>
      <c r="D94" s="91" t="s">
        <v>43</v>
      </c>
      <c r="E94" s="23" t="n">
        <v>7.9</v>
      </c>
      <c r="F94" s="23" t="s">
        <v>43</v>
      </c>
      <c r="G94" s="23" t="n">
        <v>0.25</v>
      </c>
      <c r="H94" s="112" t="s">
        <v>43</v>
      </c>
      <c r="I94" s="76" t="s">
        <v>43</v>
      </c>
    </row>
    <row r="95" customFormat="false" ht="14.25" hidden="false" customHeight="false" outlineLevel="0" collapsed="false">
      <c r="B95" s="28" t="s">
        <v>170</v>
      </c>
      <c r="C95" s="134" t="s">
        <v>43</v>
      </c>
      <c r="D95" s="92" t="s">
        <v>43</v>
      </c>
      <c r="E95" s="30" t="n">
        <v>9.4</v>
      </c>
      <c r="F95" s="30" t="s">
        <v>43</v>
      </c>
      <c r="G95" s="30" t="s">
        <v>43</v>
      </c>
      <c r="H95" s="115" t="s">
        <v>43</v>
      </c>
      <c r="I95" s="59" t="s">
        <v>43</v>
      </c>
    </row>
    <row r="124" customFormat="false" ht="15" hidden="false" customHeight="false" outlineLevel="0" collapsed="false">
      <c r="B124" s="1" t="str">
        <f aca="false">B2</f>
        <v>昭和62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85</v>
      </c>
      <c r="D125" s="6" t="s">
        <v>3</v>
      </c>
      <c r="E125" s="236" t="s">
        <v>183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4</v>
      </c>
      <c r="D126" s="4" t="s">
        <v>6</v>
      </c>
      <c r="E126" s="7" t="s">
        <v>162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3</v>
      </c>
      <c r="C130" s="17" t="s">
        <v>17</v>
      </c>
      <c r="D130" s="18" t="n">
        <v>16</v>
      </c>
      <c r="E130" s="18" t="n">
        <v>19.5</v>
      </c>
      <c r="F130" s="19" t="s">
        <v>18</v>
      </c>
      <c r="G130" s="161" t="s">
        <v>141</v>
      </c>
      <c r="H130" s="173" t="s">
        <v>186</v>
      </c>
      <c r="I130" s="174" t="s">
        <v>180</v>
      </c>
    </row>
    <row r="131" customFormat="false" ht="13.5" hidden="false" customHeight="false" outlineLevel="0" collapsed="false">
      <c r="B131" s="16" t="s">
        <v>164</v>
      </c>
      <c r="C131" s="22" t="s">
        <v>17</v>
      </c>
      <c r="D131" s="23" t="n">
        <v>25.4</v>
      </c>
      <c r="E131" s="23" t="n">
        <v>25.4</v>
      </c>
      <c r="F131" s="19" t="s">
        <v>18</v>
      </c>
      <c r="G131" s="161" t="s">
        <v>19</v>
      </c>
      <c r="H131" s="161" t="s">
        <v>187</v>
      </c>
      <c r="I131" s="175" t="s">
        <v>180</v>
      </c>
    </row>
    <row r="132" customFormat="false" ht="13.5" hidden="false" customHeight="false" outlineLevel="0" collapsed="false">
      <c r="B132" s="16" t="s">
        <v>166</v>
      </c>
      <c r="C132" s="22" t="s">
        <v>148</v>
      </c>
      <c r="D132" s="23" t="n">
        <v>29.9</v>
      </c>
      <c r="E132" s="23" t="n">
        <v>30.2</v>
      </c>
      <c r="F132" s="19" t="s">
        <v>18</v>
      </c>
      <c r="G132" s="161" t="s">
        <v>19</v>
      </c>
      <c r="H132" s="161" t="s">
        <v>131</v>
      </c>
      <c r="I132" s="175" t="s">
        <v>21</v>
      </c>
    </row>
    <row r="133" customFormat="false" ht="13.5" hidden="false" customHeight="false" outlineLevel="0" collapsed="false">
      <c r="B133" s="16" t="s">
        <v>167</v>
      </c>
      <c r="C133" s="22" t="s">
        <v>17</v>
      </c>
      <c r="D133" s="23" t="n">
        <v>27.6</v>
      </c>
      <c r="E133" s="23" t="n">
        <v>26.8</v>
      </c>
      <c r="F133" s="19" t="s">
        <v>18</v>
      </c>
      <c r="G133" s="161" t="s">
        <v>19</v>
      </c>
      <c r="H133" s="161" t="s">
        <v>188</v>
      </c>
      <c r="I133" s="175" t="s">
        <v>180</v>
      </c>
    </row>
    <row r="134" customFormat="false" ht="13.5" hidden="false" customHeight="false" outlineLevel="0" collapsed="false">
      <c r="B134" s="16" t="s">
        <v>168</v>
      </c>
      <c r="C134" s="22" t="s">
        <v>24</v>
      </c>
      <c r="D134" s="23" t="n">
        <v>5.9</v>
      </c>
      <c r="E134" s="23" t="n">
        <v>12.2</v>
      </c>
      <c r="F134" s="19" t="s">
        <v>18</v>
      </c>
      <c r="G134" s="161" t="s">
        <v>19</v>
      </c>
      <c r="H134" s="161" t="s">
        <v>137</v>
      </c>
      <c r="I134" s="175" t="s">
        <v>169</v>
      </c>
    </row>
    <row r="135" customFormat="false" ht="14.25" hidden="false" customHeight="false" outlineLevel="0" collapsed="false">
      <c r="B135" s="206" t="s">
        <v>170</v>
      </c>
      <c r="C135" s="29" t="s">
        <v>24</v>
      </c>
      <c r="D135" s="30" t="n">
        <v>3</v>
      </c>
      <c r="E135" s="30" t="n">
        <v>8.9</v>
      </c>
      <c r="F135" s="148" t="s">
        <v>18</v>
      </c>
      <c r="G135" s="168" t="s">
        <v>19</v>
      </c>
      <c r="H135" s="168" t="s">
        <v>131</v>
      </c>
      <c r="I135" s="169" t="s">
        <v>21</v>
      </c>
    </row>
    <row r="136" customFormat="false" ht="13.5" hidden="false" customHeight="false" outlineLevel="0" collapsed="false">
      <c r="F136" s="27"/>
      <c r="G136" s="27"/>
      <c r="H136" s="27"/>
    </row>
    <row r="137" customFormat="false" ht="14.25" hidden="false" customHeight="false" outlineLevel="0" collapsed="false">
      <c r="B137" s="12" t="s">
        <v>28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29</v>
      </c>
      <c r="E138" s="37" t="s">
        <v>30</v>
      </c>
      <c r="F138" s="37" t="s">
        <v>31</v>
      </c>
      <c r="G138" s="37" t="s">
        <v>32</v>
      </c>
      <c r="H138" s="38" t="s">
        <v>33</v>
      </c>
    </row>
    <row r="139" customFormat="false" ht="14.25" hidden="false" customHeight="false" outlineLevel="0" collapsed="false">
      <c r="B139" s="39"/>
      <c r="C139" s="39"/>
      <c r="D139" s="36"/>
      <c r="E139" s="40" t="s">
        <v>34</v>
      </c>
      <c r="F139" s="41" t="s">
        <v>34</v>
      </c>
      <c r="G139" s="40" t="s">
        <v>34</v>
      </c>
      <c r="H139" s="42" t="s">
        <v>35</v>
      </c>
    </row>
    <row r="140" customFormat="false" ht="14.25" hidden="false" customHeight="false" outlineLevel="0" collapsed="false">
      <c r="B140" s="43" t="s">
        <v>36</v>
      </c>
      <c r="C140" s="43"/>
      <c r="D140" s="44" t="s">
        <v>171</v>
      </c>
      <c r="E140" s="45" t="s">
        <v>172</v>
      </c>
      <c r="F140" s="45" t="s">
        <v>173</v>
      </c>
      <c r="G140" s="45" t="s">
        <v>174</v>
      </c>
      <c r="H140" s="46" t="s">
        <v>43</v>
      </c>
    </row>
    <row r="141" customFormat="false" ht="15" hidden="false" customHeight="false" outlineLevel="0" collapsed="false">
      <c r="B141" s="47" t="s">
        <v>42</v>
      </c>
      <c r="C141" s="47"/>
      <c r="D141" s="89" t="s">
        <v>43</v>
      </c>
      <c r="E141" s="128" t="n">
        <f aca="false">ROUND(AVERAGE(E142:E147),1)</f>
        <v>5.3</v>
      </c>
      <c r="F141" s="108" t="s">
        <v>189</v>
      </c>
      <c r="G141" s="128" t="n">
        <f aca="false">ROUND(AVERAGE(G142:G147),0)</f>
        <v>13</v>
      </c>
      <c r="H141" s="51" t="n">
        <f aca="false">ROUND(AVERAGE(H142:H147),-3)</f>
        <v>12000</v>
      </c>
    </row>
    <row r="142" customFormat="false" ht="14.25" hidden="false" customHeight="false" outlineLevel="0" collapsed="false">
      <c r="B142" s="16" t="s">
        <v>163</v>
      </c>
      <c r="C142" s="16"/>
      <c r="D142" s="240" t="n">
        <v>7.2</v>
      </c>
      <c r="E142" s="18" t="n">
        <v>5.1</v>
      </c>
      <c r="F142" s="18" t="n">
        <v>11</v>
      </c>
      <c r="G142" s="18" t="n">
        <v>30</v>
      </c>
      <c r="H142" s="54" t="s">
        <v>43</v>
      </c>
    </row>
    <row r="143" customFormat="false" ht="13.5" hidden="false" customHeight="false" outlineLevel="0" collapsed="false">
      <c r="B143" s="21" t="s">
        <v>164</v>
      </c>
      <c r="C143" s="21"/>
      <c r="D143" s="241" t="n">
        <v>7.2</v>
      </c>
      <c r="E143" s="23" t="n">
        <v>5</v>
      </c>
      <c r="F143" s="23" t="n">
        <v>9</v>
      </c>
      <c r="G143" s="23" t="n">
        <v>12</v>
      </c>
      <c r="H143" s="54" t="s">
        <v>43</v>
      </c>
    </row>
    <row r="144" customFormat="false" ht="13.5" hidden="false" customHeight="false" outlineLevel="0" collapsed="false">
      <c r="B144" s="21" t="s">
        <v>166</v>
      </c>
      <c r="C144" s="21"/>
      <c r="D144" s="241" t="n">
        <v>7.84</v>
      </c>
      <c r="E144" s="23" t="n">
        <v>6</v>
      </c>
      <c r="F144" s="23" t="n">
        <v>4.4</v>
      </c>
      <c r="G144" s="23" t="n">
        <v>11</v>
      </c>
      <c r="H144" s="76" t="n">
        <v>24000</v>
      </c>
    </row>
    <row r="145" customFormat="false" ht="13.5" hidden="false" customHeight="false" outlineLevel="0" collapsed="false">
      <c r="B145" s="21" t="s">
        <v>167</v>
      </c>
      <c r="C145" s="21"/>
      <c r="D145" s="241" t="n">
        <v>7.66</v>
      </c>
      <c r="E145" s="23" t="n">
        <v>5</v>
      </c>
      <c r="F145" s="23" t="n">
        <v>3.6</v>
      </c>
      <c r="G145" s="23" t="n">
        <v>8</v>
      </c>
      <c r="H145" s="76" t="s">
        <v>43</v>
      </c>
    </row>
    <row r="146" customFormat="false" ht="13.5" hidden="false" customHeight="false" outlineLevel="0" collapsed="false">
      <c r="B146" s="21" t="s">
        <v>168</v>
      </c>
      <c r="C146" s="21"/>
      <c r="D146" s="241" t="n">
        <v>7.66</v>
      </c>
      <c r="E146" s="23" t="n">
        <v>5</v>
      </c>
      <c r="F146" s="23" t="n">
        <v>2.6</v>
      </c>
      <c r="G146" s="23" t="n">
        <v>8</v>
      </c>
      <c r="H146" s="76" t="s">
        <v>43</v>
      </c>
    </row>
    <row r="147" customFormat="false" ht="14.25" hidden="false" customHeight="false" outlineLevel="0" collapsed="false">
      <c r="B147" s="28" t="s">
        <v>170</v>
      </c>
      <c r="C147" s="28"/>
      <c r="D147" s="242" t="n">
        <v>7.62</v>
      </c>
      <c r="E147" s="30" t="n">
        <v>5.8</v>
      </c>
      <c r="F147" s="30" t="n">
        <v>2.5</v>
      </c>
      <c r="G147" s="30" t="n">
        <v>9</v>
      </c>
      <c r="H147" s="59" t="n">
        <v>23</v>
      </c>
    </row>
    <row r="149" customFormat="false" ht="14.25" hidden="false" customHeight="false" outlineLevel="0" collapsed="false">
      <c r="B149" s="12" t="s">
        <v>46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80"/>
      <c r="C150" s="81" t="s">
        <v>47</v>
      </c>
      <c r="D150" s="103" t="s">
        <v>48</v>
      </c>
      <c r="E150" s="103" t="s">
        <v>49</v>
      </c>
      <c r="F150" s="103" t="s">
        <v>50</v>
      </c>
      <c r="G150" s="103" t="s">
        <v>51</v>
      </c>
      <c r="H150" s="103" t="s">
        <v>52</v>
      </c>
      <c r="I150" s="149" t="s">
        <v>53</v>
      </c>
    </row>
    <row r="151" customFormat="false" ht="14.25" hidden="false" customHeight="false" outlineLevel="0" collapsed="false">
      <c r="B151" s="80"/>
      <c r="C151" s="63" t="s">
        <v>34</v>
      </c>
      <c r="D151" s="40" t="s">
        <v>34</v>
      </c>
      <c r="E151" s="40" t="s">
        <v>34</v>
      </c>
      <c r="F151" s="40" t="s">
        <v>34</v>
      </c>
      <c r="G151" s="40" t="s">
        <v>34</v>
      </c>
      <c r="H151" s="40" t="s">
        <v>34</v>
      </c>
      <c r="I151" s="42" t="s">
        <v>34</v>
      </c>
    </row>
    <row r="152" customFormat="false" ht="14.25" hidden="false" customHeight="false" outlineLevel="0" collapsed="false">
      <c r="B152" s="43" t="s">
        <v>36</v>
      </c>
      <c r="C152" s="44" t="s">
        <v>54</v>
      </c>
      <c r="D152" s="64" t="s">
        <v>55</v>
      </c>
      <c r="E152" s="45" t="s">
        <v>54</v>
      </c>
      <c r="F152" s="65" t="s">
        <v>56</v>
      </c>
      <c r="G152" s="45" t="s">
        <v>54</v>
      </c>
      <c r="H152" s="45" t="s">
        <v>57</v>
      </c>
      <c r="I152" s="66" t="s">
        <v>55</v>
      </c>
    </row>
    <row r="153" customFormat="false" ht="15" hidden="false" customHeight="false" outlineLevel="0" collapsed="false">
      <c r="B153" s="47" t="s">
        <v>58</v>
      </c>
      <c r="C153" s="67" t="s">
        <v>59</v>
      </c>
      <c r="D153" s="68" t="s">
        <v>60</v>
      </c>
      <c r="E153" s="68" t="s">
        <v>61</v>
      </c>
      <c r="F153" s="69" t="s">
        <v>62</v>
      </c>
      <c r="G153" s="68" t="s">
        <v>62</v>
      </c>
      <c r="H153" s="68" t="s">
        <v>63</v>
      </c>
      <c r="I153" s="51" t="s">
        <v>43</v>
      </c>
    </row>
    <row r="154" customFormat="false" ht="14.25" hidden="false" customHeight="false" outlineLevel="0" collapsed="false">
      <c r="B154" s="16" t="s">
        <v>163</v>
      </c>
      <c r="C154" s="70" t="s">
        <v>59</v>
      </c>
      <c r="D154" s="71" t="s">
        <v>60</v>
      </c>
      <c r="E154" s="71" t="s">
        <v>61</v>
      </c>
      <c r="F154" s="72" t="s">
        <v>62</v>
      </c>
      <c r="G154" s="71" t="s">
        <v>62</v>
      </c>
      <c r="H154" s="71" t="s">
        <v>63</v>
      </c>
      <c r="I154" s="54" t="s">
        <v>43</v>
      </c>
    </row>
    <row r="155" customFormat="false" ht="13.5" hidden="false" customHeight="false" outlineLevel="0" collapsed="false">
      <c r="B155" s="16" t="s">
        <v>164</v>
      </c>
      <c r="C155" s="73" t="s">
        <v>59</v>
      </c>
      <c r="D155" s="73" t="s">
        <v>60</v>
      </c>
      <c r="E155" s="73" t="s">
        <v>61</v>
      </c>
      <c r="F155" s="73" t="s">
        <v>62</v>
      </c>
      <c r="G155" s="73" t="s">
        <v>62</v>
      </c>
      <c r="H155" s="74" t="s">
        <v>63</v>
      </c>
      <c r="I155" s="76" t="s">
        <v>43</v>
      </c>
    </row>
    <row r="156" customFormat="false" ht="13.5" hidden="false" customHeight="false" outlineLevel="0" collapsed="false">
      <c r="B156" s="16" t="s">
        <v>166</v>
      </c>
      <c r="C156" s="73" t="s">
        <v>43</v>
      </c>
      <c r="D156" s="73" t="s">
        <v>43</v>
      </c>
      <c r="E156" s="73" t="s">
        <v>43</v>
      </c>
      <c r="F156" s="73" t="s">
        <v>43</v>
      </c>
      <c r="G156" s="73" t="s">
        <v>43</v>
      </c>
      <c r="H156" s="74" t="s">
        <v>63</v>
      </c>
      <c r="I156" s="76" t="s">
        <v>43</v>
      </c>
    </row>
    <row r="157" customFormat="false" ht="13.5" hidden="false" customHeight="false" outlineLevel="0" collapsed="false">
      <c r="B157" s="16" t="s">
        <v>167</v>
      </c>
      <c r="C157" s="73" t="s">
        <v>59</v>
      </c>
      <c r="D157" s="74" t="s">
        <v>60</v>
      </c>
      <c r="E157" s="74" t="s">
        <v>61</v>
      </c>
      <c r="F157" s="75" t="s">
        <v>62</v>
      </c>
      <c r="G157" s="74" t="s">
        <v>62</v>
      </c>
      <c r="H157" s="74" t="s">
        <v>63</v>
      </c>
      <c r="I157" s="76" t="s">
        <v>43</v>
      </c>
    </row>
    <row r="158" customFormat="false" ht="13.5" hidden="false" customHeight="false" outlineLevel="0" collapsed="false">
      <c r="B158" s="16" t="s">
        <v>168</v>
      </c>
      <c r="C158" s="73" t="s">
        <v>59</v>
      </c>
      <c r="D158" s="73" t="s">
        <v>60</v>
      </c>
      <c r="E158" s="73" t="s">
        <v>61</v>
      </c>
      <c r="F158" s="73" t="s">
        <v>62</v>
      </c>
      <c r="G158" s="73" t="s">
        <v>62</v>
      </c>
      <c r="H158" s="74" t="s">
        <v>63</v>
      </c>
      <c r="I158" s="76" t="s">
        <v>43</v>
      </c>
    </row>
    <row r="159" customFormat="false" ht="14.25" hidden="false" customHeight="false" outlineLevel="0" collapsed="false">
      <c r="B159" s="206" t="s">
        <v>170</v>
      </c>
      <c r="C159" s="77" t="s">
        <v>43</v>
      </c>
      <c r="D159" s="77" t="s">
        <v>43</v>
      </c>
      <c r="E159" s="77" t="s">
        <v>43</v>
      </c>
      <c r="F159" s="77" t="s">
        <v>43</v>
      </c>
      <c r="G159" s="77" t="s">
        <v>43</v>
      </c>
      <c r="H159" s="78" t="s">
        <v>63</v>
      </c>
      <c r="I159" s="59" t="s">
        <v>43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80"/>
      <c r="C161" s="81" t="s">
        <v>64</v>
      </c>
      <c r="D161" s="82" t="s">
        <v>65</v>
      </c>
      <c r="E161" s="83" t="s">
        <v>66</v>
      </c>
      <c r="F161" s="84" t="s">
        <v>67</v>
      </c>
      <c r="G161" s="85" t="s">
        <v>68</v>
      </c>
      <c r="H161" s="86" t="s">
        <v>69</v>
      </c>
      <c r="I161" s="87" t="s">
        <v>70</v>
      </c>
    </row>
    <row r="162" customFormat="false" ht="13.5" hidden="false" customHeight="false" outlineLevel="0" collapsed="false">
      <c r="B162" s="80"/>
      <c r="C162" s="81"/>
      <c r="D162" s="82"/>
      <c r="E162" s="83"/>
      <c r="F162" s="84"/>
      <c r="G162" s="85"/>
      <c r="H162" s="86"/>
      <c r="I162" s="87"/>
    </row>
    <row r="163" customFormat="false" ht="14.25" hidden="false" customHeight="false" outlineLevel="0" collapsed="false">
      <c r="B163" s="80"/>
      <c r="C163" s="63" t="s">
        <v>34</v>
      </c>
      <c r="D163" s="40" t="s">
        <v>34</v>
      </c>
      <c r="E163" s="40" t="s">
        <v>34</v>
      </c>
      <c r="F163" s="40" t="s">
        <v>34</v>
      </c>
      <c r="G163" s="40" t="s">
        <v>34</v>
      </c>
      <c r="H163" s="40" t="s">
        <v>34</v>
      </c>
      <c r="I163" s="42" t="s">
        <v>34</v>
      </c>
    </row>
    <row r="164" customFormat="false" ht="14.25" hidden="false" customHeight="false" outlineLevel="0" collapsed="false">
      <c r="B164" s="43" t="s">
        <v>36</v>
      </c>
      <c r="C164" s="88" t="s">
        <v>55</v>
      </c>
      <c r="D164" s="45" t="s">
        <v>71</v>
      </c>
      <c r="E164" s="45" t="s">
        <v>72</v>
      </c>
      <c r="F164" s="45" t="s">
        <v>73</v>
      </c>
      <c r="G164" s="45" t="s">
        <v>71</v>
      </c>
      <c r="H164" s="45" t="s">
        <v>74</v>
      </c>
      <c r="I164" s="46" t="s">
        <v>75</v>
      </c>
    </row>
    <row r="165" customFormat="false" ht="15" hidden="false" customHeight="false" outlineLevel="0" collapsed="false">
      <c r="B165" s="47" t="s">
        <v>58</v>
      </c>
      <c r="C165" s="89" t="s">
        <v>43</v>
      </c>
      <c r="D165" s="128" t="s">
        <v>43</v>
      </c>
      <c r="E165" s="128" t="s">
        <v>43</v>
      </c>
      <c r="F165" s="128" t="s">
        <v>43</v>
      </c>
      <c r="G165" s="128" t="s">
        <v>43</v>
      </c>
      <c r="H165" s="128" t="s">
        <v>43</v>
      </c>
      <c r="I165" s="51" t="s">
        <v>43</v>
      </c>
    </row>
    <row r="166" customFormat="false" ht="14.25" hidden="false" customHeight="false" outlineLevel="0" collapsed="false">
      <c r="B166" s="16" t="s">
        <v>163</v>
      </c>
      <c r="C166" s="90" t="s">
        <v>43</v>
      </c>
      <c r="D166" s="18" t="s">
        <v>43</v>
      </c>
      <c r="E166" s="18" t="s">
        <v>43</v>
      </c>
      <c r="F166" s="18" t="s">
        <v>43</v>
      </c>
      <c r="G166" s="18" t="s">
        <v>43</v>
      </c>
      <c r="H166" s="18" t="s">
        <v>43</v>
      </c>
      <c r="I166" s="54" t="s">
        <v>43</v>
      </c>
    </row>
    <row r="167" customFormat="false" ht="13.5" hidden="false" customHeight="false" outlineLevel="0" collapsed="false">
      <c r="B167" s="16" t="s">
        <v>164</v>
      </c>
      <c r="C167" s="91" t="s">
        <v>43</v>
      </c>
      <c r="D167" s="23" t="s">
        <v>43</v>
      </c>
      <c r="E167" s="23" t="s">
        <v>43</v>
      </c>
      <c r="F167" s="23" t="s">
        <v>43</v>
      </c>
      <c r="G167" s="23" t="s">
        <v>43</v>
      </c>
      <c r="H167" s="23" t="s">
        <v>43</v>
      </c>
      <c r="I167" s="76" t="s">
        <v>43</v>
      </c>
    </row>
    <row r="168" customFormat="false" ht="13.5" hidden="false" customHeight="false" outlineLevel="0" collapsed="false">
      <c r="B168" s="16" t="s">
        <v>166</v>
      </c>
      <c r="C168" s="91" t="s">
        <v>43</v>
      </c>
      <c r="D168" s="23" t="s">
        <v>43</v>
      </c>
      <c r="E168" s="23" t="s">
        <v>43</v>
      </c>
      <c r="F168" s="23" t="s">
        <v>43</v>
      </c>
      <c r="G168" s="23" t="s">
        <v>43</v>
      </c>
      <c r="H168" s="23" t="s">
        <v>43</v>
      </c>
      <c r="I168" s="76" t="s">
        <v>43</v>
      </c>
    </row>
    <row r="169" customFormat="false" ht="13.5" hidden="false" customHeight="false" outlineLevel="0" collapsed="false">
      <c r="B169" s="16" t="s">
        <v>167</v>
      </c>
      <c r="C169" s="91" t="s">
        <v>43</v>
      </c>
      <c r="D169" s="23" t="s">
        <v>43</v>
      </c>
      <c r="E169" s="23" t="s">
        <v>43</v>
      </c>
      <c r="F169" s="23" t="s">
        <v>43</v>
      </c>
      <c r="G169" s="23" t="s">
        <v>43</v>
      </c>
      <c r="H169" s="23" t="s">
        <v>43</v>
      </c>
      <c r="I169" s="76" t="s">
        <v>43</v>
      </c>
    </row>
    <row r="170" customFormat="false" ht="13.5" hidden="false" customHeight="false" outlineLevel="0" collapsed="false">
      <c r="B170" s="16" t="s">
        <v>168</v>
      </c>
      <c r="C170" s="91" t="s">
        <v>43</v>
      </c>
      <c r="D170" s="23" t="s">
        <v>43</v>
      </c>
      <c r="E170" s="23" t="s">
        <v>43</v>
      </c>
      <c r="F170" s="23" t="s">
        <v>43</v>
      </c>
      <c r="G170" s="23" t="s">
        <v>43</v>
      </c>
      <c r="H170" s="23" t="s">
        <v>43</v>
      </c>
      <c r="I170" s="76" t="s">
        <v>43</v>
      </c>
    </row>
    <row r="171" customFormat="false" ht="14.25" hidden="false" customHeight="false" outlineLevel="0" collapsed="false">
      <c r="B171" s="16" t="s">
        <v>170</v>
      </c>
      <c r="C171" s="91" t="s">
        <v>43</v>
      </c>
      <c r="D171" s="23" t="s">
        <v>43</v>
      </c>
      <c r="E171" s="23" t="s">
        <v>43</v>
      </c>
      <c r="F171" s="23" t="s">
        <v>43</v>
      </c>
      <c r="G171" s="23" t="s">
        <v>43</v>
      </c>
      <c r="H171" s="23" t="s">
        <v>43</v>
      </c>
      <c r="I171" s="76" t="s">
        <v>43</v>
      </c>
    </row>
    <row r="172" customFormat="false" ht="3.75" hidden="false" customHeight="true" outlineLevel="0" collapsed="false">
      <c r="B172" s="93"/>
      <c r="C172" s="93"/>
      <c r="D172" s="93"/>
      <c r="E172" s="93"/>
      <c r="F172" s="93"/>
      <c r="G172" s="93"/>
      <c r="H172" s="93"/>
      <c r="I172" s="93"/>
    </row>
    <row r="173" customFormat="false" ht="13.5" hidden="false" customHeight="true" outlineLevel="0" collapsed="false">
      <c r="B173" s="35"/>
      <c r="C173" s="156" t="s">
        <v>76</v>
      </c>
      <c r="D173" s="157" t="s">
        <v>77</v>
      </c>
      <c r="E173" s="158" t="s">
        <v>78</v>
      </c>
      <c r="F173" s="84" t="s">
        <v>79</v>
      </c>
      <c r="G173" s="157" t="s">
        <v>80</v>
      </c>
      <c r="H173" s="157" t="s">
        <v>81</v>
      </c>
      <c r="I173" s="160" t="s">
        <v>82</v>
      </c>
    </row>
    <row r="174" customFormat="false" ht="14.25" hidden="false" customHeight="false" outlineLevel="0" collapsed="false">
      <c r="B174" s="35"/>
      <c r="C174" s="156"/>
      <c r="D174" s="157"/>
      <c r="E174" s="158"/>
      <c r="F174" s="84"/>
      <c r="G174" s="157"/>
      <c r="H174" s="157"/>
      <c r="I174" s="160"/>
    </row>
    <row r="175" customFormat="false" ht="14.25" hidden="false" customHeight="false" outlineLevel="0" collapsed="false">
      <c r="B175" s="13"/>
      <c r="C175" s="36" t="s">
        <v>34</v>
      </c>
      <c r="D175" s="243" t="s">
        <v>34</v>
      </c>
      <c r="E175" s="36" t="s">
        <v>34</v>
      </c>
      <c r="F175" s="243" t="s">
        <v>34</v>
      </c>
      <c r="G175" s="36" t="s">
        <v>34</v>
      </c>
      <c r="H175" s="243" t="s">
        <v>34</v>
      </c>
      <c r="I175" s="244" t="s">
        <v>34</v>
      </c>
    </row>
    <row r="176" customFormat="false" ht="14.25" hidden="false" customHeight="false" outlineLevel="0" collapsed="false">
      <c r="B176" s="43" t="s">
        <v>36</v>
      </c>
      <c r="C176" s="100" t="s">
        <v>83</v>
      </c>
      <c r="D176" s="44" t="s">
        <v>84</v>
      </c>
      <c r="E176" s="44" t="s">
        <v>54</v>
      </c>
      <c r="F176" s="45" t="s">
        <v>72</v>
      </c>
      <c r="G176" s="44" t="s">
        <v>83</v>
      </c>
      <c r="H176" s="44" t="s">
        <v>85</v>
      </c>
      <c r="I176" s="101" t="s">
        <v>71</v>
      </c>
    </row>
    <row r="177" customFormat="false" ht="15" hidden="false" customHeight="false" outlineLevel="0" collapsed="false">
      <c r="B177" s="47" t="s">
        <v>58</v>
      </c>
      <c r="C177" s="48" t="s">
        <v>43</v>
      </c>
      <c r="D177" s="89" t="s">
        <v>43</v>
      </c>
      <c r="E177" s="89" t="s">
        <v>43</v>
      </c>
      <c r="F177" s="128" t="s">
        <v>43</v>
      </c>
      <c r="G177" s="89" t="s">
        <v>43</v>
      </c>
      <c r="H177" s="89" t="s">
        <v>43</v>
      </c>
      <c r="I177" s="152" t="s">
        <v>43</v>
      </c>
    </row>
    <row r="178" customFormat="false" ht="14.25" hidden="false" customHeight="false" outlineLevel="0" collapsed="false">
      <c r="B178" s="16" t="s">
        <v>163</v>
      </c>
      <c r="C178" s="109" t="s">
        <v>43</v>
      </c>
      <c r="D178" s="90" t="s">
        <v>43</v>
      </c>
      <c r="E178" s="90" t="s">
        <v>43</v>
      </c>
      <c r="F178" s="162" t="s">
        <v>43</v>
      </c>
      <c r="G178" s="90" t="s">
        <v>43</v>
      </c>
      <c r="H178" s="90" t="s">
        <v>43</v>
      </c>
      <c r="I178" s="153" t="s">
        <v>43</v>
      </c>
    </row>
    <row r="179" customFormat="false" ht="13.5" hidden="false" customHeight="false" outlineLevel="0" collapsed="false">
      <c r="B179" s="16" t="s">
        <v>164</v>
      </c>
      <c r="C179" s="111" t="s">
        <v>43</v>
      </c>
      <c r="D179" s="91" t="s">
        <v>43</v>
      </c>
      <c r="E179" s="91" t="s">
        <v>43</v>
      </c>
      <c r="F179" s="23" t="s">
        <v>43</v>
      </c>
      <c r="G179" s="91" t="s">
        <v>43</v>
      </c>
      <c r="H179" s="91" t="s">
        <v>43</v>
      </c>
      <c r="I179" s="154" t="s">
        <v>43</v>
      </c>
    </row>
    <row r="180" customFormat="false" ht="13.5" hidden="false" customHeight="false" outlineLevel="0" collapsed="false">
      <c r="B180" s="16" t="s">
        <v>166</v>
      </c>
      <c r="C180" s="111" t="s">
        <v>43</v>
      </c>
      <c r="D180" s="91" t="s">
        <v>43</v>
      </c>
      <c r="E180" s="91" t="s">
        <v>43</v>
      </c>
      <c r="F180" s="23" t="s">
        <v>43</v>
      </c>
      <c r="G180" s="91" t="s">
        <v>43</v>
      </c>
      <c r="H180" s="91" t="s">
        <v>43</v>
      </c>
      <c r="I180" s="154" t="s">
        <v>43</v>
      </c>
    </row>
    <row r="181" customFormat="false" ht="13.5" hidden="false" customHeight="false" outlineLevel="0" collapsed="false">
      <c r="B181" s="16" t="s">
        <v>167</v>
      </c>
      <c r="C181" s="111" t="s">
        <v>43</v>
      </c>
      <c r="D181" s="91" t="s">
        <v>43</v>
      </c>
      <c r="E181" s="91" t="s">
        <v>43</v>
      </c>
      <c r="F181" s="23" t="s">
        <v>43</v>
      </c>
      <c r="G181" s="91" t="s">
        <v>43</v>
      </c>
      <c r="H181" s="91" t="s">
        <v>43</v>
      </c>
      <c r="I181" s="154" t="s">
        <v>43</v>
      </c>
    </row>
    <row r="182" customFormat="false" ht="13.5" hidden="false" customHeight="false" outlineLevel="0" collapsed="false">
      <c r="B182" s="16" t="s">
        <v>168</v>
      </c>
      <c r="C182" s="111" t="s">
        <v>43</v>
      </c>
      <c r="D182" s="91" t="s">
        <v>43</v>
      </c>
      <c r="E182" s="91" t="s">
        <v>43</v>
      </c>
      <c r="F182" s="23" t="s">
        <v>43</v>
      </c>
      <c r="G182" s="91" t="s">
        <v>43</v>
      </c>
      <c r="H182" s="91" t="s">
        <v>43</v>
      </c>
      <c r="I182" s="154" t="s">
        <v>43</v>
      </c>
    </row>
    <row r="183" customFormat="false" ht="14.25" hidden="false" customHeight="false" outlineLevel="0" collapsed="false">
      <c r="B183" s="206" t="s">
        <v>170</v>
      </c>
      <c r="C183" s="225" t="s">
        <v>43</v>
      </c>
      <c r="D183" s="92" t="s">
        <v>43</v>
      </c>
      <c r="E183" s="92" t="s">
        <v>43</v>
      </c>
      <c r="F183" s="30" t="s">
        <v>43</v>
      </c>
      <c r="G183" s="92" t="s">
        <v>43</v>
      </c>
      <c r="H183" s="92" t="s">
        <v>43</v>
      </c>
      <c r="I183" s="155" t="s">
        <v>43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35"/>
      <c r="C186" s="102" t="s">
        <v>86</v>
      </c>
      <c r="D186" s="103" t="s">
        <v>87</v>
      </c>
      <c r="E186" s="104" t="s">
        <v>88</v>
      </c>
      <c r="F186" s="105" t="s">
        <v>89</v>
      </c>
      <c r="G186" s="38" t="s">
        <v>90</v>
      </c>
      <c r="H186" s="106"/>
      <c r="I186" s="106"/>
    </row>
    <row r="187" customFormat="false" ht="13.5" hidden="false" customHeight="false" outlineLevel="0" collapsed="false">
      <c r="B187" s="35"/>
      <c r="C187" s="102"/>
      <c r="D187" s="103"/>
      <c r="E187" s="104"/>
      <c r="F187" s="105"/>
      <c r="G187" s="38"/>
      <c r="H187" s="106"/>
      <c r="I187" s="106"/>
    </row>
    <row r="188" customFormat="false" ht="14.25" hidden="false" customHeight="false" outlineLevel="0" collapsed="false">
      <c r="B188" s="99"/>
      <c r="C188" s="63" t="s">
        <v>34</v>
      </c>
      <c r="D188" s="40" t="s">
        <v>34</v>
      </c>
      <c r="E188" s="63" t="s">
        <v>34</v>
      </c>
      <c r="F188" s="41" t="s">
        <v>34</v>
      </c>
      <c r="G188" s="42" t="s">
        <v>34</v>
      </c>
      <c r="H188" s="107"/>
      <c r="I188" s="107"/>
    </row>
    <row r="189" customFormat="false" ht="14.25" hidden="false" customHeight="false" outlineLevel="0" collapsed="false">
      <c r="B189" s="43" t="s">
        <v>36</v>
      </c>
      <c r="C189" s="100" t="s">
        <v>54</v>
      </c>
      <c r="D189" s="44" t="s">
        <v>54</v>
      </c>
      <c r="E189" s="44" t="s">
        <v>91</v>
      </c>
      <c r="F189" s="65" t="s">
        <v>92</v>
      </c>
      <c r="G189" s="46" t="s">
        <v>75</v>
      </c>
      <c r="H189" s="27"/>
      <c r="I189" s="27"/>
    </row>
    <row r="190" customFormat="false" ht="15" hidden="false" customHeight="false" outlineLevel="0" collapsed="false">
      <c r="B190" s="47" t="s">
        <v>58</v>
      </c>
      <c r="C190" s="48" t="s">
        <v>43</v>
      </c>
      <c r="D190" s="89" t="s">
        <v>43</v>
      </c>
      <c r="E190" s="89" t="s">
        <v>43</v>
      </c>
      <c r="F190" s="108" t="s">
        <v>43</v>
      </c>
      <c r="G190" s="51" t="s">
        <v>43</v>
      </c>
      <c r="H190" s="27"/>
      <c r="I190" s="27"/>
    </row>
    <row r="191" customFormat="false" ht="14.25" hidden="false" customHeight="false" outlineLevel="0" collapsed="false">
      <c r="B191" s="16" t="s">
        <v>163</v>
      </c>
      <c r="C191" s="109" t="s">
        <v>43</v>
      </c>
      <c r="D191" s="90" t="s">
        <v>43</v>
      </c>
      <c r="E191" s="90" t="s">
        <v>43</v>
      </c>
      <c r="F191" s="110" t="s">
        <v>43</v>
      </c>
      <c r="G191" s="54" t="s">
        <v>43</v>
      </c>
      <c r="H191" s="27"/>
      <c r="I191" s="27"/>
    </row>
    <row r="192" customFormat="false" ht="13.5" hidden="false" customHeight="false" outlineLevel="0" collapsed="false">
      <c r="B192" s="16" t="s">
        <v>164</v>
      </c>
      <c r="C192" s="111" t="s">
        <v>43</v>
      </c>
      <c r="D192" s="91" t="s">
        <v>43</v>
      </c>
      <c r="E192" s="91" t="s">
        <v>43</v>
      </c>
      <c r="F192" s="112" t="s">
        <v>43</v>
      </c>
      <c r="G192" s="76" t="s">
        <v>43</v>
      </c>
      <c r="H192" s="27"/>
      <c r="I192" s="27"/>
    </row>
    <row r="193" customFormat="false" ht="13.5" hidden="false" customHeight="false" outlineLevel="0" collapsed="false">
      <c r="B193" s="16" t="s">
        <v>166</v>
      </c>
      <c r="C193" s="111" t="s">
        <v>43</v>
      </c>
      <c r="D193" s="91" t="s">
        <v>43</v>
      </c>
      <c r="E193" s="91" t="s">
        <v>43</v>
      </c>
      <c r="F193" s="112" t="s">
        <v>43</v>
      </c>
      <c r="G193" s="76" t="s">
        <v>43</v>
      </c>
      <c r="H193" s="27"/>
      <c r="I193" s="27"/>
    </row>
    <row r="194" customFormat="false" ht="13.5" hidden="false" customHeight="false" outlineLevel="0" collapsed="false">
      <c r="B194" s="16" t="s">
        <v>167</v>
      </c>
      <c r="C194" s="111" t="s">
        <v>43</v>
      </c>
      <c r="D194" s="91" t="s">
        <v>43</v>
      </c>
      <c r="E194" s="91" t="s">
        <v>43</v>
      </c>
      <c r="F194" s="112" t="s">
        <v>43</v>
      </c>
      <c r="G194" s="76" t="s">
        <v>43</v>
      </c>
      <c r="H194" s="27"/>
      <c r="I194" s="27"/>
    </row>
    <row r="195" customFormat="false" ht="13.5" hidden="false" customHeight="false" outlineLevel="0" collapsed="false">
      <c r="B195" s="16" t="s">
        <v>168</v>
      </c>
      <c r="C195" s="111" t="s">
        <v>43</v>
      </c>
      <c r="D195" s="91" t="s">
        <v>43</v>
      </c>
      <c r="E195" s="91" t="s">
        <v>43</v>
      </c>
      <c r="F195" s="112" t="s">
        <v>43</v>
      </c>
      <c r="G195" s="76" t="s">
        <v>43</v>
      </c>
      <c r="H195" s="27"/>
      <c r="I195" s="27"/>
    </row>
    <row r="196" customFormat="false" ht="14.25" hidden="false" customHeight="false" outlineLevel="0" collapsed="false">
      <c r="B196" s="206" t="s">
        <v>170</v>
      </c>
      <c r="C196" s="225" t="s">
        <v>43</v>
      </c>
      <c r="D196" s="92" t="s">
        <v>43</v>
      </c>
      <c r="E196" s="92" t="s">
        <v>43</v>
      </c>
      <c r="F196" s="115" t="s">
        <v>43</v>
      </c>
      <c r="G196" s="59" t="s">
        <v>43</v>
      </c>
      <c r="H196" s="27"/>
      <c r="I196" s="27"/>
    </row>
    <row r="198" customFormat="false" ht="14.25" hidden="false" customHeight="false" outlineLevel="0" collapsed="false">
      <c r="B198" s="117" t="s">
        <v>93</v>
      </c>
      <c r="C198" s="117"/>
      <c r="D198" s="117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8"/>
      <c r="C199" s="119" t="s">
        <v>94</v>
      </c>
      <c r="D199" s="103" t="s">
        <v>95</v>
      </c>
      <c r="E199" s="103" t="s">
        <v>96</v>
      </c>
      <c r="F199" s="105" t="s">
        <v>97</v>
      </c>
      <c r="G199" s="103" t="s">
        <v>98</v>
      </c>
      <c r="H199" s="103" t="s">
        <v>99</v>
      </c>
      <c r="I199" s="120" t="s">
        <v>100</v>
      </c>
    </row>
    <row r="200" customFormat="false" ht="14.25" hidden="false" customHeight="false" outlineLevel="0" collapsed="false">
      <c r="B200" s="121"/>
      <c r="C200" s="40" t="s">
        <v>34</v>
      </c>
      <c r="D200" s="40" t="s">
        <v>34</v>
      </c>
      <c r="E200" s="40" t="s">
        <v>34</v>
      </c>
      <c r="F200" s="122" t="s">
        <v>34</v>
      </c>
      <c r="G200" s="40" t="s">
        <v>34</v>
      </c>
      <c r="H200" s="40" t="s">
        <v>34</v>
      </c>
      <c r="I200" s="123" t="s">
        <v>34</v>
      </c>
    </row>
    <row r="201" customFormat="false" ht="15" hidden="false" customHeight="false" outlineLevel="0" collapsed="false">
      <c r="B201" s="47" t="s">
        <v>58</v>
      </c>
      <c r="C201" s="124" t="s">
        <v>43</v>
      </c>
      <c r="D201" s="89" t="n">
        <f aca="false">ROUND(AVERAGE(D202:D207),2)</f>
        <v>3.5</v>
      </c>
      <c r="E201" s="89" t="n">
        <f aca="false">ROUND(AVERAGE(E202:E207),3)</f>
        <v>0.34</v>
      </c>
      <c r="F201" s="127" t="s">
        <v>101</v>
      </c>
      <c r="G201" s="128" t="s">
        <v>43</v>
      </c>
      <c r="H201" s="108" t="s">
        <v>43</v>
      </c>
      <c r="I201" s="129" t="s">
        <v>43</v>
      </c>
    </row>
    <row r="202" customFormat="false" ht="14.25" hidden="false" customHeight="false" outlineLevel="0" collapsed="false">
      <c r="B202" s="235" t="s">
        <v>163</v>
      </c>
      <c r="C202" s="130" t="s">
        <v>43</v>
      </c>
      <c r="D202" s="90" t="n">
        <v>4.4</v>
      </c>
      <c r="E202" s="18" t="n">
        <v>0.52</v>
      </c>
      <c r="F202" s="18" t="s">
        <v>101</v>
      </c>
      <c r="G202" s="18" t="s">
        <v>43</v>
      </c>
      <c r="H202" s="131" t="s">
        <v>43</v>
      </c>
      <c r="I202" s="132" t="s">
        <v>43</v>
      </c>
    </row>
    <row r="203" customFormat="false" ht="13.5" hidden="false" customHeight="false" outlineLevel="0" collapsed="false">
      <c r="B203" s="21" t="s">
        <v>164</v>
      </c>
      <c r="C203" s="133" t="s">
        <v>43</v>
      </c>
      <c r="D203" s="91" t="n">
        <v>2.7</v>
      </c>
      <c r="E203" s="23" t="n">
        <v>0.33</v>
      </c>
      <c r="F203" s="23" t="s">
        <v>101</v>
      </c>
      <c r="G203" s="23" t="s">
        <v>43</v>
      </c>
      <c r="H203" s="112" t="s">
        <v>43</v>
      </c>
      <c r="I203" s="76" t="s">
        <v>43</v>
      </c>
    </row>
    <row r="204" customFormat="false" ht="13.5" hidden="false" customHeight="false" outlineLevel="0" collapsed="false">
      <c r="B204" s="21" t="s">
        <v>166</v>
      </c>
      <c r="C204" s="133" t="s">
        <v>43</v>
      </c>
      <c r="D204" s="23" t="s">
        <v>43</v>
      </c>
      <c r="E204" s="23" t="s">
        <v>43</v>
      </c>
      <c r="F204" s="23" t="s">
        <v>43</v>
      </c>
      <c r="G204" s="23" t="s">
        <v>43</v>
      </c>
      <c r="H204" s="112" t="s">
        <v>43</v>
      </c>
      <c r="I204" s="76" t="s">
        <v>43</v>
      </c>
    </row>
    <row r="205" customFormat="false" ht="13.5" hidden="false" customHeight="false" outlineLevel="0" collapsed="false">
      <c r="B205" s="21" t="s">
        <v>167</v>
      </c>
      <c r="C205" s="133" t="s">
        <v>43</v>
      </c>
      <c r="D205" s="91" t="n">
        <v>2.5</v>
      </c>
      <c r="E205" s="23" t="n">
        <v>0.31</v>
      </c>
      <c r="F205" s="23" t="s">
        <v>101</v>
      </c>
      <c r="G205" s="23" t="s">
        <v>43</v>
      </c>
      <c r="H205" s="112" t="s">
        <v>43</v>
      </c>
      <c r="I205" s="76" t="s">
        <v>43</v>
      </c>
    </row>
    <row r="206" customFormat="false" ht="13.5" hidden="false" customHeight="false" outlineLevel="0" collapsed="false">
      <c r="B206" s="21" t="s">
        <v>168</v>
      </c>
      <c r="C206" s="133" t="s">
        <v>43</v>
      </c>
      <c r="D206" s="91" t="n">
        <v>4.4</v>
      </c>
      <c r="E206" s="23" t="n">
        <v>0.2</v>
      </c>
      <c r="F206" s="23" t="s">
        <v>101</v>
      </c>
      <c r="G206" s="23" t="s">
        <v>43</v>
      </c>
      <c r="H206" s="112" t="s">
        <v>43</v>
      </c>
      <c r="I206" s="76" t="s">
        <v>43</v>
      </c>
    </row>
    <row r="207" customFormat="false" ht="14.25" hidden="false" customHeight="false" outlineLevel="0" collapsed="false">
      <c r="B207" s="28" t="s">
        <v>170</v>
      </c>
      <c r="C207" s="134" t="s">
        <v>43</v>
      </c>
      <c r="D207" s="92" t="s">
        <v>43</v>
      </c>
      <c r="E207" s="30" t="s">
        <v>43</v>
      </c>
      <c r="F207" s="30" t="s">
        <v>43</v>
      </c>
      <c r="G207" s="30" t="s">
        <v>43</v>
      </c>
      <c r="H207" s="115" t="s">
        <v>43</v>
      </c>
      <c r="I207" s="59" t="s">
        <v>43</v>
      </c>
    </row>
    <row r="208" customFormat="false" ht="6.75" hidden="false" customHeight="true" outlineLevel="0" collapsed="false">
      <c r="C208" s="2"/>
      <c r="D208" s="2"/>
      <c r="E208" s="2"/>
      <c r="F208" s="2"/>
      <c r="G208" s="2"/>
      <c r="H208" s="2"/>
      <c r="I208" s="2"/>
    </row>
    <row r="209" customFormat="false" ht="27" hidden="false" customHeight="true" outlineLevel="0" collapsed="false">
      <c r="B209" s="118"/>
      <c r="C209" s="103" t="s">
        <v>102</v>
      </c>
      <c r="D209" s="82" t="s">
        <v>103</v>
      </c>
      <c r="E209" s="82" t="s">
        <v>104</v>
      </c>
      <c r="F209" s="135" t="s">
        <v>105</v>
      </c>
      <c r="G209" s="82" t="s">
        <v>106</v>
      </c>
      <c r="H209" s="103" t="s">
        <v>107</v>
      </c>
      <c r="I209" s="38" t="s">
        <v>108</v>
      </c>
    </row>
    <row r="210" customFormat="false" ht="14.25" hidden="false" customHeight="false" outlineLevel="0" collapsed="false">
      <c r="B210" s="121"/>
      <c r="C210" s="40" t="s">
        <v>34</v>
      </c>
      <c r="D210" s="40" t="s">
        <v>34</v>
      </c>
      <c r="E210" s="40" t="s">
        <v>34</v>
      </c>
      <c r="F210" s="41" t="s">
        <v>34</v>
      </c>
      <c r="G210" s="40" t="s">
        <v>34</v>
      </c>
      <c r="H210" s="40" t="s">
        <v>109</v>
      </c>
      <c r="I210" s="123" t="s">
        <v>110</v>
      </c>
    </row>
    <row r="211" customFormat="false" ht="15" hidden="false" customHeight="false" outlineLevel="0" collapsed="false">
      <c r="B211" s="47" t="s">
        <v>58</v>
      </c>
      <c r="C211" s="124" t="s">
        <v>43</v>
      </c>
      <c r="D211" s="89" t="s">
        <v>43</v>
      </c>
      <c r="E211" s="128" t="n">
        <f aca="false">ROUND(AVERAGE(E212:E217),1)</f>
        <v>8</v>
      </c>
      <c r="F211" s="108" t="s">
        <v>43</v>
      </c>
      <c r="G211" s="128" t="n">
        <f aca="false">ROUND(AVERAGE(G212:G217),2)</f>
        <v>0.16</v>
      </c>
      <c r="H211" s="108" t="s">
        <v>43</v>
      </c>
      <c r="I211" s="129" t="s">
        <v>43</v>
      </c>
    </row>
    <row r="212" customFormat="false" ht="14.25" hidden="false" customHeight="false" outlineLevel="0" collapsed="false">
      <c r="B212" s="235" t="s">
        <v>163</v>
      </c>
      <c r="C212" s="130" t="s">
        <v>43</v>
      </c>
      <c r="D212" s="90" t="s">
        <v>43</v>
      </c>
      <c r="E212" s="18" t="n">
        <v>18</v>
      </c>
      <c r="F212" s="18" t="s">
        <v>43</v>
      </c>
      <c r="G212" s="18" t="n">
        <v>0.19</v>
      </c>
      <c r="H212" s="131" t="s">
        <v>43</v>
      </c>
      <c r="I212" s="132" t="s">
        <v>43</v>
      </c>
    </row>
    <row r="213" customFormat="false" ht="13.5" hidden="false" customHeight="false" outlineLevel="0" collapsed="false">
      <c r="B213" s="21" t="s">
        <v>164</v>
      </c>
      <c r="C213" s="133" t="s">
        <v>43</v>
      </c>
      <c r="D213" s="91" t="s">
        <v>43</v>
      </c>
      <c r="E213" s="23" t="n">
        <v>8</v>
      </c>
      <c r="F213" s="23" t="s">
        <v>43</v>
      </c>
      <c r="G213" s="23" t="n">
        <v>0.2</v>
      </c>
      <c r="H213" s="112" t="s">
        <v>43</v>
      </c>
      <c r="I213" s="76" t="s">
        <v>43</v>
      </c>
    </row>
    <row r="214" customFormat="false" ht="13.5" hidden="false" customHeight="false" outlineLevel="0" collapsed="false">
      <c r="B214" s="21" t="s">
        <v>166</v>
      </c>
      <c r="C214" s="133" t="s">
        <v>43</v>
      </c>
      <c r="D214" s="91" t="s">
        <v>43</v>
      </c>
      <c r="E214" s="23" t="n">
        <v>9.8</v>
      </c>
      <c r="F214" s="23" t="s">
        <v>43</v>
      </c>
      <c r="G214" s="112" t="s">
        <v>43</v>
      </c>
      <c r="H214" s="112" t="s">
        <v>43</v>
      </c>
      <c r="I214" s="76" t="s">
        <v>43</v>
      </c>
    </row>
    <row r="215" customFormat="false" ht="13.5" hidden="false" customHeight="false" outlineLevel="0" collapsed="false">
      <c r="B215" s="21" t="s">
        <v>167</v>
      </c>
      <c r="C215" s="133" t="s">
        <v>43</v>
      </c>
      <c r="D215" s="91" t="s">
        <v>43</v>
      </c>
      <c r="E215" s="23" t="n">
        <v>4.2</v>
      </c>
      <c r="F215" s="23" t="s">
        <v>43</v>
      </c>
      <c r="G215" s="23" t="n">
        <v>0.14</v>
      </c>
      <c r="H215" s="112" t="s">
        <v>43</v>
      </c>
      <c r="I215" s="76" t="s">
        <v>43</v>
      </c>
    </row>
    <row r="216" customFormat="false" ht="13.5" hidden="false" customHeight="false" outlineLevel="0" collapsed="false">
      <c r="B216" s="21" t="s">
        <v>168</v>
      </c>
      <c r="C216" s="133" t="s">
        <v>43</v>
      </c>
      <c r="D216" s="91" t="s">
        <v>43</v>
      </c>
      <c r="E216" s="23" t="n">
        <v>5.8</v>
      </c>
      <c r="F216" s="23" t="s">
        <v>43</v>
      </c>
      <c r="G216" s="23" t="n">
        <v>0.09</v>
      </c>
      <c r="H216" s="112" t="s">
        <v>43</v>
      </c>
      <c r="I216" s="76" t="s">
        <v>43</v>
      </c>
    </row>
    <row r="217" customFormat="false" ht="14.25" hidden="false" customHeight="false" outlineLevel="0" collapsed="false">
      <c r="B217" s="28" t="s">
        <v>170</v>
      </c>
      <c r="C217" s="134" t="s">
        <v>43</v>
      </c>
      <c r="D217" s="92" t="s">
        <v>43</v>
      </c>
      <c r="E217" s="30" t="n">
        <v>2.4</v>
      </c>
      <c r="F217" s="30" t="s">
        <v>43</v>
      </c>
      <c r="G217" s="30" t="s">
        <v>43</v>
      </c>
      <c r="H217" s="115" t="s">
        <v>43</v>
      </c>
      <c r="I217" s="59" t="s">
        <v>43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</row>
    <row r="246" customFormat="false" ht="14.25" hidden="false" customHeight="false" outlineLevel="0" collapsed="false">
      <c r="A246" s="27"/>
      <c r="B246" s="179"/>
      <c r="C246" s="179"/>
      <c r="D246" s="27"/>
      <c r="E246" s="27"/>
      <c r="F246" s="27"/>
      <c r="G246" s="27"/>
      <c r="H246" s="27"/>
      <c r="I246" s="27"/>
      <c r="J246" s="27"/>
    </row>
    <row r="247" customFormat="false" ht="24" hidden="false" customHeight="true" outlineLevel="0" collapsed="false">
      <c r="A247" s="27"/>
      <c r="B247" s="107"/>
      <c r="C247" s="180"/>
      <c r="D247" s="107"/>
      <c r="E247" s="180"/>
      <c r="F247" s="27"/>
      <c r="G247" s="8"/>
      <c r="H247" s="181"/>
      <c r="I247" s="27"/>
      <c r="J247" s="27"/>
    </row>
    <row r="248" customFormat="false" ht="26.25" hidden="false" customHeight="true" outlineLevel="0" collapsed="false">
      <c r="A248" s="27"/>
      <c r="B248" s="107"/>
      <c r="C248" s="180"/>
      <c r="D248" s="107"/>
      <c r="E248" s="180"/>
      <c r="F248" s="27"/>
      <c r="G248" s="8"/>
      <c r="H248" s="27"/>
      <c r="I248" s="27"/>
      <c r="J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</row>
    <row r="250" customFormat="false" ht="13.5" hidden="false" customHeight="false" outlineLevel="0" collapsed="false">
      <c r="A250" s="27"/>
      <c r="B250" s="182"/>
      <c r="C250" s="182"/>
      <c r="D250" s="27"/>
      <c r="E250" s="27"/>
      <c r="F250" s="27"/>
      <c r="G250" s="27"/>
      <c r="H250" s="27"/>
      <c r="I250" s="27"/>
      <c r="J250" s="27"/>
    </row>
    <row r="251" customFormat="false" ht="13.5" hidden="false" customHeight="false" outlineLevel="0" collapsed="false">
      <c r="A251" s="27"/>
      <c r="B251" s="27"/>
      <c r="C251" s="107"/>
      <c r="D251" s="107"/>
      <c r="E251" s="107"/>
      <c r="F251" s="107"/>
      <c r="G251" s="107"/>
      <c r="H251" s="107"/>
      <c r="I251" s="107"/>
      <c r="J251" s="27"/>
    </row>
    <row r="252" customFormat="false" ht="13.5" hidden="false" customHeight="false" outlineLevel="0" collapsed="false">
      <c r="A252" s="27"/>
      <c r="B252" s="183"/>
      <c r="C252" s="8"/>
      <c r="D252" s="8"/>
      <c r="E252" s="8"/>
      <c r="F252" s="8"/>
      <c r="G252" s="8"/>
      <c r="H252" s="8"/>
      <c r="I252" s="8"/>
      <c r="J252" s="27"/>
    </row>
    <row r="253" customFormat="false" ht="13.5" hidden="false" customHeight="false" outlineLevel="0" collapsed="false">
      <c r="A253" s="27"/>
      <c r="B253" s="183"/>
      <c r="C253" s="27"/>
      <c r="D253" s="27"/>
      <c r="E253" s="27"/>
      <c r="F253" s="8"/>
      <c r="G253" s="27"/>
      <c r="H253" s="27"/>
      <c r="I253" s="27"/>
      <c r="J253" s="27"/>
    </row>
    <row r="254" customFormat="false" ht="13.5" hidden="false" customHeight="false" outlineLevel="0" collapsed="false">
      <c r="A254" s="27"/>
      <c r="B254" s="183"/>
      <c r="C254" s="27"/>
      <c r="D254" s="27"/>
      <c r="E254" s="27"/>
      <c r="F254" s="8"/>
      <c r="G254" s="27"/>
      <c r="H254" s="27"/>
      <c r="I254" s="27"/>
      <c r="J254" s="27"/>
    </row>
    <row r="255" customFormat="false" ht="13.5" hidden="false" customHeight="false" outlineLevel="0" collapsed="false">
      <c r="A255" s="27"/>
      <c r="B255" s="183"/>
      <c r="C255" s="27"/>
      <c r="D255" s="27"/>
      <c r="E255" s="8"/>
      <c r="F255" s="184"/>
      <c r="G255" s="27"/>
      <c r="H255" s="27"/>
      <c r="I255" s="27"/>
      <c r="J255" s="27"/>
    </row>
    <row r="256" customFormat="false" ht="13.5" hidden="false" customHeight="false" outlineLevel="0" collapsed="false">
      <c r="A256" s="27"/>
      <c r="B256" s="183"/>
      <c r="C256" s="27"/>
      <c r="D256" s="27"/>
      <c r="E256" s="27"/>
      <c r="F256" s="8"/>
      <c r="G256" s="27"/>
      <c r="H256" s="27"/>
      <c r="I256" s="27"/>
      <c r="J256" s="27"/>
    </row>
    <row r="257" customFormat="false" ht="13.5" hidden="false" customHeight="false" outlineLevel="0" collapsed="false">
      <c r="A257" s="27"/>
      <c r="B257" s="183"/>
      <c r="C257" s="27"/>
      <c r="D257" s="27"/>
      <c r="E257" s="27"/>
      <c r="F257" s="8"/>
      <c r="G257" s="27"/>
      <c r="H257" s="27"/>
      <c r="I257" s="27"/>
      <c r="J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</row>
    <row r="259" customFormat="false" ht="13.5" hidden="false" customHeight="false" outlineLevel="0" collapsed="false">
      <c r="A259" s="27"/>
      <c r="B259" s="182"/>
      <c r="C259" s="182"/>
      <c r="D259" s="182"/>
      <c r="E259" s="182"/>
      <c r="F259" s="185"/>
      <c r="G259" s="27"/>
      <c r="H259" s="27"/>
      <c r="I259" s="27"/>
      <c r="J259" s="27"/>
    </row>
    <row r="260" customFormat="false" ht="13.5" hidden="false" customHeight="false" outlineLevel="0" collapsed="false">
      <c r="A260" s="27"/>
      <c r="B260" s="8"/>
      <c r="C260" s="8"/>
      <c r="D260" s="107"/>
      <c r="E260" s="107"/>
      <c r="F260" s="107"/>
      <c r="G260" s="107"/>
      <c r="H260" s="107"/>
      <c r="I260" s="27"/>
      <c r="J260" s="27"/>
    </row>
    <row r="261" customFormat="false" ht="13.5" hidden="false" customHeight="false" outlineLevel="0" collapsed="false">
      <c r="A261" s="27"/>
      <c r="B261" s="8"/>
      <c r="C261" s="8"/>
      <c r="D261" s="107"/>
      <c r="E261" s="107"/>
      <c r="F261" s="107"/>
      <c r="G261" s="107"/>
      <c r="H261" s="107"/>
      <c r="I261" s="27"/>
      <c r="J261" s="27"/>
    </row>
    <row r="262" customFormat="false" ht="13.5" hidden="false" customHeight="false" outlineLevel="0" collapsed="false">
      <c r="A262" s="27"/>
      <c r="B262" s="183"/>
      <c r="C262" s="183"/>
      <c r="D262" s="107"/>
      <c r="E262" s="107"/>
      <c r="F262" s="107"/>
      <c r="G262" s="107"/>
      <c r="H262" s="107"/>
      <c r="I262" s="27"/>
      <c r="J262" s="27"/>
    </row>
    <row r="263" customFormat="false" ht="13.5" hidden="false" customHeight="false" outlineLevel="0" collapsed="false">
      <c r="A263" s="27"/>
      <c r="B263" s="183"/>
      <c r="C263" s="183"/>
      <c r="D263" s="27"/>
      <c r="E263" s="27"/>
      <c r="F263" s="181"/>
      <c r="G263" s="27"/>
      <c r="H263" s="27"/>
      <c r="I263" s="27"/>
      <c r="J263" s="27"/>
    </row>
    <row r="264" customFormat="false" ht="13.5" hidden="false" customHeight="false" outlineLevel="0" collapsed="false">
      <c r="A264" s="27"/>
      <c r="B264" s="183"/>
      <c r="C264" s="183"/>
      <c r="D264" s="27"/>
      <c r="E264" s="27"/>
      <c r="F264" s="8"/>
      <c r="G264" s="27"/>
      <c r="H264" s="27"/>
      <c r="I264" s="27"/>
      <c r="J264" s="27"/>
    </row>
    <row r="265" customFormat="false" ht="13.5" hidden="false" customHeight="false" outlineLevel="0" collapsed="false">
      <c r="A265" s="27"/>
      <c r="B265" s="183"/>
      <c r="C265" s="183"/>
      <c r="D265" s="27"/>
      <c r="E265" s="27"/>
      <c r="F265" s="8"/>
      <c r="G265" s="27"/>
      <c r="H265" s="27"/>
      <c r="I265" s="27"/>
      <c r="J265" s="27"/>
    </row>
    <row r="266" customFormat="false" ht="13.5" hidden="false" customHeight="false" outlineLevel="0" collapsed="false">
      <c r="A266" s="27"/>
      <c r="B266" s="183"/>
      <c r="C266" s="183"/>
      <c r="D266" s="27"/>
      <c r="E266" s="27"/>
      <c r="F266" s="8"/>
      <c r="G266" s="27"/>
      <c r="H266" s="27"/>
      <c r="I266" s="27"/>
      <c r="J266" s="27"/>
    </row>
    <row r="267" customFormat="false" ht="13.5" hidden="false" customHeight="false" outlineLevel="0" collapsed="false">
      <c r="A267" s="27"/>
      <c r="B267" s="183"/>
      <c r="C267" s="183"/>
      <c r="D267" s="27"/>
      <c r="E267" s="27"/>
      <c r="F267" s="8"/>
      <c r="G267" s="27"/>
      <c r="H267" s="27"/>
      <c r="I267" s="27"/>
      <c r="J267" s="27"/>
    </row>
    <row r="268" customFormat="false" ht="13.5" hidden="false" customHeight="false" outlineLevel="0" collapsed="false">
      <c r="A268" s="27"/>
      <c r="B268" s="183"/>
      <c r="C268" s="183"/>
      <c r="D268" s="27"/>
      <c r="E268" s="27"/>
      <c r="F268" s="8"/>
      <c r="G268" s="27"/>
      <c r="H268" s="27"/>
      <c r="I268" s="27"/>
      <c r="J268" s="27"/>
    </row>
    <row r="269" customFormat="false" ht="13.5" hidden="false" customHeight="false" outlineLevel="0" collapsed="false">
      <c r="A269" s="27"/>
      <c r="B269" s="183"/>
      <c r="C269" s="183"/>
      <c r="D269" s="27"/>
      <c r="E269" s="27"/>
      <c r="F269" s="8"/>
      <c r="G269" s="27"/>
      <c r="H269" s="27"/>
      <c r="I269" s="27"/>
      <c r="J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</row>
    <row r="271" customFormat="false" ht="13.5" hidden="false" customHeight="false" outlineLevel="0" collapsed="false">
      <c r="A271" s="27"/>
      <c r="B271" s="182"/>
      <c r="C271" s="182"/>
      <c r="D271" s="27"/>
      <c r="E271" s="27"/>
      <c r="F271" s="27"/>
      <c r="G271" s="27"/>
      <c r="H271" s="27"/>
      <c r="I271" s="27"/>
      <c r="J271" s="27"/>
    </row>
    <row r="272" customFormat="false" ht="13.5" hidden="false" customHeight="false" outlineLevel="0" collapsed="false">
      <c r="A272" s="27"/>
      <c r="B272" s="8"/>
      <c r="C272" s="107"/>
      <c r="D272" s="107"/>
      <c r="E272" s="107"/>
      <c r="F272" s="107"/>
      <c r="G272" s="107"/>
      <c r="H272" s="107"/>
      <c r="I272" s="186"/>
      <c r="J272" s="27"/>
    </row>
    <row r="273" customFormat="false" ht="13.5" hidden="false" customHeight="false" outlineLevel="0" collapsed="false">
      <c r="A273" s="27"/>
      <c r="B273" s="8"/>
      <c r="C273" s="107"/>
      <c r="D273" s="107"/>
      <c r="E273" s="107"/>
      <c r="F273" s="107"/>
      <c r="G273" s="107"/>
      <c r="H273" s="107"/>
      <c r="I273" s="107"/>
      <c r="J273" s="27"/>
    </row>
    <row r="274" customFormat="false" ht="13.5" hidden="false" customHeight="false" outlineLevel="0" collapsed="false">
      <c r="A274" s="27"/>
      <c r="B274" s="183"/>
      <c r="C274" s="107"/>
      <c r="D274" s="107"/>
      <c r="E274" s="107"/>
      <c r="F274" s="107"/>
      <c r="G274" s="107"/>
      <c r="H274" s="107"/>
      <c r="I274" s="107"/>
      <c r="J274" s="27"/>
    </row>
    <row r="275" customFormat="false" ht="13.5" hidden="false" customHeight="false" outlineLevel="0" collapsed="false">
      <c r="A275" s="27"/>
      <c r="B275" s="183"/>
      <c r="C275" s="27"/>
      <c r="D275" s="27"/>
      <c r="E275" s="27"/>
      <c r="F275" s="8"/>
      <c r="G275" s="27"/>
      <c r="H275" s="27"/>
      <c r="I275" s="27"/>
      <c r="J275" s="27"/>
    </row>
    <row r="276" customFormat="false" ht="13.5" hidden="false" customHeight="false" outlineLevel="0" collapsed="false">
      <c r="A276" s="27"/>
      <c r="B276" s="183"/>
      <c r="C276" s="27"/>
      <c r="D276" s="27"/>
      <c r="E276" s="27"/>
      <c r="F276" s="8"/>
      <c r="G276" s="27"/>
      <c r="H276" s="27"/>
      <c r="I276" s="27"/>
      <c r="J276" s="27"/>
    </row>
    <row r="277" customFormat="false" ht="13.5" hidden="false" customHeight="false" outlineLevel="0" collapsed="false">
      <c r="A277" s="27"/>
      <c r="B277" s="183"/>
      <c r="C277" s="27"/>
      <c r="D277" s="27"/>
      <c r="E277" s="27"/>
      <c r="F277" s="8"/>
      <c r="G277" s="27"/>
      <c r="H277" s="27"/>
      <c r="I277" s="27"/>
      <c r="J277" s="27"/>
    </row>
    <row r="278" customFormat="false" ht="13.5" hidden="false" customHeight="false" outlineLevel="0" collapsed="false">
      <c r="A278" s="27"/>
      <c r="B278" s="183"/>
      <c r="C278" s="27"/>
      <c r="D278" s="27"/>
      <c r="E278" s="27"/>
      <c r="F278" s="8"/>
      <c r="G278" s="27"/>
      <c r="H278" s="27"/>
      <c r="I278" s="27"/>
      <c r="J278" s="27"/>
    </row>
    <row r="279" customFormat="false" ht="13.5" hidden="false" customHeight="false" outlineLevel="0" collapsed="false">
      <c r="A279" s="27"/>
      <c r="B279" s="183"/>
      <c r="C279" s="27"/>
      <c r="D279" s="27"/>
      <c r="E279" s="27"/>
      <c r="F279" s="8"/>
      <c r="G279" s="27"/>
      <c r="H279" s="27"/>
      <c r="I279" s="27"/>
      <c r="J279" s="27"/>
    </row>
    <row r="280" customFormat="false" ht="13.5" hidden="false" customHeight="false" outlineLevel="0" collapsed="false">
      <c r="A280" s="27"/>
      <c r="B280" s="183"/>
      <c r="C280" s="27"/>
      <c r="D280" s="27"/>
      <c r="E280" s="27"/>
      <c r="F280" s="8"/>
      <c r="G280" s="27"/>
      <c r="H280" s="27"/>
      <c r="I280" s="27"/>
      <c r="J280" s="27"/>
    </row>
    <row r="281" customFormat="false" ht="13.5" hidden="false" customHeight="false" outlineLevel="0" collapsed="false">
      <c r="A281" s="27"/>
      <c r="B281" s="183"/>
      <c r="C281" s="27"/>
      <c r="D281" s="27"/>
      <c r="E281" s="27"/>
      <c r="F281" s="8"/>
      <c r="G281" s="27"/>
      <c r="H281" s="27"/>
      <c r="I281" s="27"/>
      <c r="J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</row>
    <row r="283" customFormat="false" ht="13.5" hidden="false" customHeight="false" outlineLevel="0" collapsed="false">
      <c r="A283" s="27"/>
      <c r="B283" s="8"/>
      <c r="C283" s="107"/>
      <c r="D283" s="106"/>
      <c r="E283" s="187"/>
      <c r="F283" s="106"/>
      <c r="G283" s="187"/>
      <c r="H283" s="188"/>
      <c r="I283" s="188"/>
      <c r="J283" s="27"/>
    </row>
    <row r="284" customFormat="false" ht="13.5" hidden="false" customHeight="false" outlineLevel="0" collapsed="false">
      <c r="A284" s="27"/>
      <c r="B284" s="8"/>
      <c r="C284" s="107"/>
      <c r="D284" s="106"/>
      <c r="E284" s="187"/>
      <c r="F284" s="106"/>
      <c r="G284" s="187"/>
      <c r="H284" s="188"/>
      <c r="I284" s="188"/>
      <c r="J284" s="27"/>
    </row>
    <row r="285" customFormat="false" ht="13.5" hidden="false" customHeight="false" outlineLevel="0" collapsed="false">
      <c r="A285" s="27"/>
      <c r="B285" s="8"/>
      <c r="C285" s="107"/>
      <c r="D285" s="107"/>
      <c r="E285" s="107"/>
      <c r="F285" s="107"/>
      <c r="G285" s="107"/>
      <c r="H285" s="107"/>
      <c r="I285" s="107"/>
      <c r="J285" s="27"/>
    </row>
    <row r="286" customFormat="false" ht="13.5" hidden="false" customHeight="false" outlineLevel="0" collapsed="false">
      <c r="A286" s="27"/>
      <c r="B286" s="183"/>
      <c r="C286" s="107"/>
      <c r="D286" s="107"/>
      <c r="E286" s="107"/>
      <c r="F286" s="107"/>
      <c r="G286" s="107"/>
      <c r="H286" s="107"/>
      <c r="I286" s="107"/>
      <c r="J286" s="27"/>
    </row>
    <row r="287" customFormat="false" ht="13.5" hidden="false" customHeight="false" outlineLevel="0" collapsed="false">
      <c r="A287" s="27"/>
      <c r="B287" s="183"/>
      <c r="C287" s="27"/>
      <c r="D287" s="27"/>
      <c r="E287" s="181"/>
      <c r="F287" s="8"/>
      <c r="G287" s="27"/>
      <c r="H287" s="27"/>
      <c r="I287" s="27"/>
      <c r="J287" s="27"/>
    </row>
    <row r="288" customFormat="false" ht="13.5" hidden="false" customHeight="false" outlineLevel="0" collapsed="false">
      <c r="A288" s="27"/>
      <c r="B288" s="183"/>
      <c r="C288" s="27"/>
      <c r="D288" s="27"/>
      <c r="E288" s="27"/>
      <c r="F288" s="8"/>
      <c r="G288" s="27"/>
      <c r="H288" s="27"/>
      <c r="I288" s="27"/>
      <c r="J288" s="27"/>
    </row>
    <row r="289" customFormat="false" ht="13.5" hidden="false" customHeight="false" outlineLevel="0" collapsed="false">
      <c r="A289" s="27"/>
      <c r="B289" s="183"/>
      <c r="C289" s="27"/>
      <c r="D289" s="27"/>
      <c r="E289" s="27"/>
      <c r="F289" s="8"/>
      <c r="G289" s="27"/>
      <c r="H289" s="27"/>
      <c r="I289" s="27"/>
      <c r="J289" s="27"/>
    </row>
    <row r="290" customFormat="false" ht="13.5" hidden="false" customHeight="false" outlineLevel="0" collapsed="false">
      <c r="A290" s="27"/>
      <c r="B290" s="183"/>
      <c r="C290" s="27"/>
      <c r="D290" s="27"/>
      <c r="E290" s="27"/>
      <c r="F290" s="8"/>
      <c r="G290" s="27"/>
      <c r="H290" s="27"/>
      <c r="I290" s="27"/>
      <c r="J290" s="27"/>
    </row>
    <row r="291" customFormat="false" ht="13.5" hidden="false" customHeight="false" outlineLevel="0" collapsed="false">
      <c r="A291" s="27"/>
      <c r="B291" s="183"/>
      <c r="C291" s="27"/>
      <c r="D291" s="27"/>
      <c r="E291" s="27"/>
      <c r="F291" s="8"/>
      <c r="G291" s="27"/>
      <c r="H291" s="27"/>
      <c r="I291" s="27"/>
      <c r="J291" s="27"/>
    </row>
    <row r="292" customFormat="false" ht="13.5" hidden="false" customHeight="false" outlineLevel="0" collapsed="false">
      <c r="A292" s="27"/>
      <c r="B292" s="183"/>
      <c r="C292" s="27"/>
      <c r="D292" s="27"/>
      <c r="E292" s="27"/>
      <c r="F292" s="8"/>
      <c r="G292" s="27"/>
      <c r="H292" s="27"/>
      <c r="I292" s="27"/>
      <c r="J292" s="27"/>
    </row>
    <row r="293" customFormat="false" ht="13.5" hidden="false" customHeight="false" outlineLevel="0" collapsed="false">
      <c r="A293" s="27"/>
      <c r="B293" s="183"/>
      <c r="C293" s="27"/>
      <c r="D293" s="27"/>
      <c r="E293" s="27"/>
      <c r="F293" s="8"/>
      <c r="G293" s="27"/>
      <c r="H293" s="27"/>
      <c r="I293" s="27"/>
      <c r="J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</row>
    <row r="295" customFormat="false" ht="13.5" hidden="false" customHeight="false" outlineLevel="0" collapsed="false">
      <c r="A295" s="27"/>
      <c r="B295" s="8"/>
      <c r="C295" s="187"/>
      <c r="D295" s="106"/>
      <c r="E295" s="188"/>
      <c r="F295" s="106"/>
      <c r="G295" s="106"/>
      <c r="H295" s="106"/>
      <c r="I295" s="106"/>
      <c r="J295" s="27"/>
    </row>
    <row r="296" customFormat="false" ht="13.5" hidden="false" customHeight="false" outlineLevel="0" collapsed="false">
      <c r="A296" s="27"/>
      <c r="B296" s="8"/>
      <c r="C296" s="187"/>
      <c r="D296" s="106"/>
      <c r="E296" s="188"/>
      <c r="F296" s="106"/>
      <c r="G296" s="106"/>
      <c r="H296" s="106"/>
      <c r="I296" s="106"/>
      <c r="J296" s="27"/>
    </row>
    <row r="297" customFormat="false" ht="13.5" hidden="false" customHeight="false" outlineLevel="0" collapsed="false">
      <c r="A297" s="27"/>
      <c r="B297" s="27"/>
      <c r="C297" s="107"/>
      <c r="D297" s="107"/>
      <c r="E297" s="107"/>
      <c r="F297" s="107"/>
      <c r="G297" s="107"/>
      <c r="H297" s="107"/>
      <c r="I297" s="107"/>
      <c r="J297" s="27"/>
    </row>
    <row r="298" customFormat="false" ht="13.5" hidden="false" customHeight="false" outlineLevel="0" collapsed="false">
      <c r="A298" s="27"/>
      <c r="B298" s="183"/>
      <c r="C298" s="107"/>
      <c r="D298" s="107"/>
      <c r="E298" s="107"/>
      <c r="F298" s="107"/>
      <c r="G298" s="107"/>
      <c r="H298" s="107"/>
      <c r="I298" s="107"/>
      <c r="J298" s="27"/>
    </row>
    <row r="299" customFormat="false" ht="13.5" hidden="false" customHeight="false" outlineLevel="0" collapsed="false">
      <c r="A299" s="27"/>
      <c r="B299" s="183"/>
      <c r="C299" s="27"/>
      <c r="D299" s="27"/>
      <c r="E299" s="27"/>
      <c r="F299" s="8"/>
      <c r="G299" s="27"/>
      <c r="H299" s="27"/>
      <c r="I299" s="27"/>
      <c r="J299" s="27"/>
    </row>
    <row r="300" customFormat="false" ht="13.5" hidden="false" customHeight="false" outlineLevel="0" collapsed="false">
      <c r="A300" s="27"/>
      <c r="B300" s="183"/>
      <c r="C300" s="27"/>
      <c r="D300" s="27"/>
      <c r="E300" s="27"/>
      <c r="F300" s="8"/>
      <c r="G300" s="27"/>
      <c r="H300" s="27"/>
      <c r="I300" s="27"/>
      <c r="J300" s="27"/>
    </row>
    <row r="301" customFormat="false" ht="13.5" hidden="false" customHeight="false" outlineLevel="0" collapsed="false">
      <c r="A301" s="27"/>
      <c r="B301" s="183"/>
      <c r="C301" s="27"/>
      <c r="D301" s="27"/>
      <c r="E301" s="27"/>
      <c r="F301" s="8"/>
      <c r="G301" s="27"/>
      <c r="H301" s="27"/>
      <c r="I301" s="27"/>
      <c r="J301" s="27"/>
    </row>
    <row r="302" customFormat="false" ht="13.5" hidden="false" customHeight="false" outlineLevel="0" collapsed="false">
      <c r="A302" s="27"/>
      <c r="B302" s="183"/>
      <c r="C302" s="27"/>
      <c r="D302" s="27"/>
      <c r="E302" s="27"/>
      <c r="F302" s="8"/>
      <c r="G302" s="27"/>
      <c r="H302" s="27"/>
      <c r="I302" s="27"/>
      <c r="J302" s="27"/>
    </row>
    <row r="303" customFormat="false" ht="13.5" hidden="false" customHeight="false" outlineLevel="0" collapsed="false">
      <c r="A303" s="27"/>
      <c r="B303" s="183"/>
      <c r="C303" s="27"/>
      <c r="D303" s="27"/>
      <c r="E303" s="27"/>
      <c r="F303" s="8"/>
      <c r="G303" s="27"/>
      <c r="H303" s="27"/>
      <c r="I303" s="27"/>
      <c r="J303" s="27"/>
    </row>
    <row r="304" customFormat="false" ht="13.5" hidden="false" customHeight="false" outlineLevel="0" collapsed="false">
      <c r="A304" s="27"/>
      <c r="B304" s="183"/>
      <c r="C304" s="27"/>
      <c r="D304" s="27"/>
      <c r="E304" s="27"/>
      <c r="F304" s="8"/>
      <c r="G304" s="27"/>
      <c r="H304" s="27"/>
      <c r="I304" s="27"/>
      <c r="J304" s="27"/>
    </row>
    <row r="305" customFormat="false" ht="13.5" hidden="false" customHeight="false" outlineLevel="0" collapsed="false">
      <c r="A305" s="27"/>
      <c r="B305" s="183"/>
      <c r="C305" s="27"/>
      <c r="D305" s="27"/>
      <c r="E305" s="27"/>
      <c r="F305" s="8"/>
      <c r="G305" s="27"/>
      <c r="H305" s="27"/>
      <c r="I305" s="27"/>
      <c r="J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</row>
    <row r="308" customFormat="false" ht="13.5" hidden="false" customHeight="false" outlineLevel="0" collapsed="false">
      <c r="A308" s="27"/>
      <c r="B308" s="8"/>
      <c r="C308" s="107"/>
      <c r="D308" s="107"/>
      <c r="E308" s="189"/>
      <c r="F308" s="107"/>
      <c r="G308" s="107"/>
      <c r="H308" s="106"/>
      <c r="I308" s="106"/>
      <c r="J308" s="27"/>
    </row>
    <row r="309" customFormat="false" ht="13.5" hidden="false" customHeight="false" outlineLevel="0" collapsed="false">
      <c r="A309" s="27"/>
      <c r="B309" s="8"/>
      <c r="C309" s="107"/>
      <c r="D309" s="107"/>
      <c r="E309" s="189"/>
      <c r="F309" s="107"/>
      <c r="G309" s="107"/>
      <c r="H309" s="106"/>
      <c r="I309" s="106"/>
      <c r="J309" s="27"/>
    </row>
    <row r="310" customFormat="false" ht="13.5" hidden="false" customHeight="false" outlineLevel="0" collapsed="false">
      <c r="A310" s="27"/>
      <c r="B310" s="27"/>
      <c r="C310" s="107"/>
      <c r="D310" s="107"/>
      <c r="E310" s="107"/>
      <c r="F310" s="107"/>
      <c r="G310" s="107"/>
      <c r="H310" s="107"/>
      <c r="I310" s="107"/>
      <c r="J310" s="27"/>
    </row>
    <row r="311" customFormat="false" ht="13.5" hidden="false" customHeight="false" outlineLevel="0" collapsed="false">
      <c r="A311" s="27"/>
      <c r="B311" s="183"/>
      <c r="C311" s="107"/>
      <c r="D311" s="107"/>
      <c r="E311" s="107"/>
      <c r="F311" s="107"/>
      <c r="G311" s="107"/>
      <c r="H311" s="27"/>
      <c r="I311" s="27"/>
      <c r="J311" s="27"/>
    </row>
    <row r="312" customFormat="false" ht="13.5" hidden="false" customHeight="false" outlineLevel="0" collapsed="false">
      <c r="A312" s="27"/>
      <c r="B312" s="183"/>
      <c r="C312" s="27"/>
      <c r="D312" s="27"/>
      <c r="E312" s="27"/>
      <c r="F312" s="8"/>
      <c r="G312" s="27"/>
      <c r="H312" s="27"/>
      <c r="I312" s="27"/>
      <c r="J312" s="27"/>
    </row>
    <row r="313" customFormat="false" ht="13.5" hidden="false" customHeight="false" outlineLevel="0" collapsed="false">
      <c r="A313" s="27"/>
      <c r="B313" s="183"/>
      <c r="C313" s="27"/>
      <c r="D313" s="27"/>
      <c r="E313" s="27"/>
      <c r="F313" s="8"/>
      <c r="G313" s="27"/>
      <c r="H313" s="27"/>
      <c r="I313" s="27"/>
      <c r="J313" s="27"/>
    </row>
    <row r="314" customFormat="false" ht="13.5" hidden="false" customHeight="false" outlineLevel="0" collapsed="false">
      <c r="A314" s="27"/>
      <c r="B314" s="183"/>
      <c r="C314" s="27"/>
      <c r="D314" s="27"/>
      <c r="E314" s="27"/>
      <c r="F314" s="8"/>
      <c r="G314" s="27"/>
      <c r="H314" s="27"/>
      <c r="I314" s="27"/>
      <c r="J314" s="27"/>
    </row>
    <row r="315" customFormat="false" ht="13.5" hidden="false" customHeight="false" outlineLevel="0" collapsed="false">
      <c r="A315" s="27"/>
      <c r="B315" s="183"/>
      <c r="C315" s="27"/>
      <c r="D315" s="27"/>
      <c r="E315" s="27"/>
      <c r="F315" s="8"/>
      <c r="G315" s="27"/>
      <c r="H315" s="27"/>
      <c r="I315" s="27"/>
      <c r="J315" s="27"/>
    </row>
    <row r="316" customFormat="false" ht="13.5" hidden="false" customHeight="false" outlineLevel="0" collapsed="false">
      <c r="A316" s="27"/>
      <c r="B316" s="183"/>
      <c r="C316" s="27"/>
      <c r="D316" s="27"/>
      <c r="E316" s="27"/>
      <c r="F316" s="8"/>
      <c r="G316" s="27"/>
      <c r="H316" s="27"/>
      <c r="I316" s="27"/>
      <c r="J316" s="27"/>
    </row>
    <row r="317" customFormat="false" ht="13.5" hidden="false" customHeight="false" outlineLevel="0" collapsed="false">
      <c r="A317" s="27"/>
      <c r="B317" s="183"/>
      <c r="C317" s="27"/>
      <c r="D317" s="27"/>
      <c r="E317" s="27"/>
      <c r="F317" s="8"/>
      <c r="G317" s="27"/>
      <c r="H317" s="27"/>
      <c r="I317" s="27"/>
      <c r="J317" s="27"/>
    </row>
    <row r="318" customFormat="false" ht="13.5" hidden="false" customHeight="false" outlineLevel="0" collapsed="false">
      <c r="A318" s="27"/>
      <c r="B318" s="183"/>
      <c r="C318" s="27"/>
      <c r="D318" s="27"/>
      <c r="E318" s="27"/>
      <c r="F318" s="8"/>
      <c r="G318" s="27"/>
      <c r="H318" s="27"/>
      <c r="I318" s="27"/>
      <c r="J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</row>
    <row r="320" customFormat="false" ht="13.5" hidden="false" customHeight="false" outlineLevel="0" collapsed="false">
      <c r="A320" s="27"/>
      <c r="B320" s="182"/>
      <c r="C320" s="182"/>
      <c r="D320" s="182"/>
      <c r="E320" s="27"/>
      <c r="F320" s="27"/>
      <c r="G320" s="27"/>
      <c r="H320" s="27"/>
      <c r="I320" s="27"/>
      <c r="J320" s="27"/>
    </row>
    <row r="321" customFormat="false" ht="13.5" hidden="false" customHeight="false" outlineLevel="0" collapsed="false">
      <c r="A321" s="27"/>
      <c r="B321" s="181"/>
      <c r="C321" s="188"/>
      <c r="D321" s="107"/>
      <c r="E321" s="107"/>
      <c r="F321" s="107"/>
      <c r="G321" s="107"/>
      <c r="H321" s="107"/>
      <c r="I321" s="106"/>
      <c r="J321" s="27"/>
    </row>
    <row r="322" customFormat="false" ht="13.5" hidden="false" customHeight="false" outlineLevel="0" collapsed="false">
      <c r="A322" s="27"/>
      <c r="B322" s="181"/>
      <c r="C322" s="107"/>
      <c r="D322" s="107"/>
      <c r="E322" s="107"/>
      <c r="F322" s="107"/>
      <c r="G322" s="107"/>
      <c r="H322" s="107"/>
      <c r="I322" s="107"/>
      <c r="J322" s="27"/>
    </row>
    <row r="323" customFormat="false" ht="13.5" hidden="false" customHeight="false" outlineLevel="0" collapsed="false">
      <c r="A323" s="27"/>
      <c r="B323" s="183"/>
      <c r="C323" s="190"/>
      <c r="D323" s="27"/>
      <c r="E323" s="27"/>
      <c r="F323" s="8"/>
      <c r="G323" s="27"/>
      <c r="H323" s="27"/>
      <c r="I323" s="27"/>
      <c r="J323" s="27"/>
    </row>
    <row r="324" customFormat="false" ht="13.5" hidden="false" customHeight="false" outlineLevel="0" collapsed="false">
      <c r="A324" s="27"/>
      <c r="B324" s="183"/>
      <c r="C324" s="190"/>
      <c r="D324" s="27"/>
      <c r="E324" s="27"/>
      <c r="F324" s="8"/>
      <c r="G324" s="27"/>
      <c r="H324" s="27"/>
      <c r="I324" s="27"/>
      <c r="J324" s="27"/>
    </row>
    <row r="325" customFormat="false" ht="13.5" hidden="false" customHeight="false" outlineLevel="0" collapsed="false">
      <c r="A325" s="27"/>
      <c r="B325" s="183"/>
      <c r="C325" s="190"/>
      <c r="D325" s="27"/>
      <c r="E325" s="27"/>
      <c r="F325" s="8"/>
      <c r="G325" s="27"/>
      <c r="H325" s="27"/>
      <c r="I325" s="27"/>
      <c r="J325" s="27"/>
    </row>
    <row r="326" customFormat="false" ht="13.5" hidden="false" customHeight="false" outlineLevel="0" collapsed="false">
      <c r="A326" s="27"/>
      <c r="B326" s="183"/>
      <c r="C326" s="190"/>
      <c r="D326" s="27"/>
      <c r="E326" s="27"/>
      <c r="F326" s="8"/>
      <c r="G326" s="27"/>
      <c r="H326" s="27"/>
      <c r="I326" s="27"/>
      <c r="J326" s="27"/>
    </row>
    <row r="327" customFormat="false" ht="13.5" hidden="false" customHeight="false" outlineLevel="0" collapsed="false">
      <c r="A327" s="27"/>
      <c r="B327" s="183"/>
      <c r="C327" s="190"/>
      <c r="D327" s="27"/>
      <c r="E327" s="27"/>
      <c r="F327" s="8"/>
      <c r="G327" s="27"/>
      <c r="H327" s="27"/>
      <c r="I327" s="27"/>
      <c r="J327" s="27"/>
    </row>
    <row r="328" customFormat="false" ht="13.5" hidden="false" customHeight="false" outlineLevel="0" collapsed="false">
      <c r="A328" s="27"/>
      <c r="B328" s="183"/>
      <c r="C328" s="190"/>
      <c r="D328" s="27"/>
      <c r="E328" s="27"/>
      <c r="F328" s="8"/>
      <c r="G328" s="27"/>
      <c r="H328" s="27"/>
      <c r="I328" s="27"/>
      <c r="J328" s="27"/>
    </row>
    <row r="329" customFormat="false" ht="13.5" hidden="false" customHeight="false" outlineLevel="0" collapsed="false">
      <c r="A329" s="27"/>
      <c r="B329" s="183"/>
      <c r="C329" s="190"/>
      <c r="D329" s="27"/>
      <c r="E329" s="27"/>
      <c r="F329" s="8"/>
      <c r="G329" s="27"/>
      <c r="H329" s="27"/>
      <c r="I329" s="27"/>
      <c r="J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</row>
    <row r="331" customFormat="false" ht="13.5" hidden="false" customHeight="false" outlineLevel="0" collapsed="false">
      <c r="A331" s="27"/>
      <c r="B331" s="181"/>
      <c r="C331" s="107"/>
      <c r="D331" s="106"/>
      <c r="E331" s="106"/>
      <c r="F331" s="106"/>
      <c r="G331" s="106"/>
      <c r="H331" s="107"/>
      <c r="I331" s="107"/>
      <c r="J331" s="27"/>
    </row>
    <row r="332" customFormat="false" ht="13.5" hidden="false" customHeight="false" outlineLevel="0" collapsed="false">
      <c r="A332" s="27"/>
      <c r="B332" s="181"/>
      <c r="C332" s="107"/>
      <c r="D332" s="107"/>
      <c r="E332" s="107"/>
      <c r="F332" s="107"/>
      <c r="G332" s="107"/>
      <c r="H332" s="107"/>
      <c r="I332" s="107"/>
      <c r="J332" s="27"/>
    </row>
    <row r="333" customFormat="false" ht="13.5" hidden="false" customHeight="false" outlineLevel="0" collapsed="false">
      <c r="A333" s="27"/>
      <c r="B333" s="183"/>
      <c r="C333" s="190"/>
      <c r="D333" s="27"/>
      <c r="E333" s="27"/>
      <c r="F333" s="8"/>
      <c r="G333" s="27"/>
      <c r="H333" s="27"/>
      <c r="I333" s="27"/>
      <c r="J333" s="27"/>
    </row>
    <row r="334" customFormat="false" ht="13.5" hidden="false" customHeight="false" outlineLevel="0" collapsed="false">
      <c r="A334" s="27"/>
      <c r="B334" s="183"/>
      <c r="C334" s="190"/>
      <c r="D334" s="27"/>
      <c r="E334" s="27"/>
      <c r="F334" s="8"/>
      <c r="G334" s="27"/>
      <c r="H334" s="27"/>
      <c r="I334" s="27"/>
      <c r="J334" s="27"/>
    </row>
    <row r="335" customFormat="false" ht="13.5" hidden="false" customHeight="false" outlineLevel="0" collapsed="false">
      <c r="A335" s="27"/>
      <c r="B335" s="183"/>
      <c r="C335" s="190"/>
      <c r="D335" s="27"/>
      <c r="E335" s="27"/>
      <c r="F335" s="8"/>
      <c r="G335" s="27"/>
      <c r="H335" s="27"/>
      <c r="I335" s="27"/>
      <c r="J335" s="27"/>
    </row>
    <row r="336" customFormat="false" ht="13.5" hidden="false" customHeight="false" outlineLevel="0" collapsed="false">
      <c r="A336" s="27"/>
      <c r="B336" s="183"/>
      <c r="C336" s="190"/>
      <c r="D336" s="27"/>
      <c r="E336" s="27"/>
      <c r="F336" s="8"/>
      <c r="G336" s="27"/>
      <c r="H336" s="27"/>
      <c r="I336" s="27"/>
      <c r="J336" s="27"/>
    </row>
    <row r="337" customFormat="false" ht="13.5" hidden="false" customHeight="false" outlineLevel="0" collapsed="false">
      <c r="A337" s="27"/>
      <c r="B337" s="183"/>
      <c r="C337" s="190"/>
      <c r="D337" s="27"/>
      <c r="E337" s="27"/>
      <c r="F337" s="8"/>
      <c r="G337" s="27"/>
      <c r="H337" s="27"/>
      <c r="I337" s="27"/>
      <c r="J337" s="27"/>
    </row>
    <row r="338" customFormat="false" ht="13.5" hidden="false" customHeight="false" outlineLevel="0" collapsed="false">
      <c r="A338" s="27"/>
      <c r="B338" s="183"/>
      <c r="C338" s="190"/>
      <c r="D338" s="27"/>
      <c r="E338" s="27"/>
      <c r="F338" s="8"/>
      <c r="G338" s="27"/>
      <c r="H338" s="27"/>
      <c r="I338" s="27"/>
      <c r="J338" s="27"/>
    </row>
    <row r="339" customFormat="false" ht="13.5" hidden="false" customHeight="false" outlineLevel="0" collapsed="false">
      <c r="A339" s="27"/>
      <c r="B339" s="183"/>
      <c r="C339" s="190"/>
      <c r="D339" s="27"/>
      <c r="E339" s="27"/>
      <c r="F339" s="8"/>
      <c r="G339" s="27"/>
      <c r="H339" s="27"/>
      <c r="I339" s="27"/>
      <c r="J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</row>
    <row r="379" customFormat="false" ht="13.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  <c r="I379" s="27"/>
      <c r="J379" s="27"/>
    </row>
    <row r="380" customFormat="false" ht="13.5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I380" s="27"/>
      <c r="J380" s="27"/>
    </row>
    <row r="381" customFormat="false" ht="13.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I381" s="27"/>
      <c r="J381" s="27"/>
    </row>
    <row r="382" customFormat="false" ht="13.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  <c r="I382" s="27"/>
      <c r="J382" s="27"/>
    </row>
    <row r="383" customFormat="false" ht="13.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</row>
    <row r="385" customFormat="false" ht="13.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27"/>
    </row>
    <row r="386" customFormat="false" ht="13.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  <c r="J386" s="27"/>
    </row>
    <row r="387" customFormat="false" ht="13.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</row>
    <row r="388" customFormat="false" ht="13.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I388" s="27"/>
      <c r="J388" s="27"/>
    </row>
    <row r="389" customFormat="false" ht="13.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</row>
    <row r="390" customFormat="false" ht="13.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</row>
    <row r="391" customFormat="false" ht="13.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  <c r="J391" s="27"/>
    </row>
    <row r="392" customFormat="false" ht="13.5" hidden="fals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  <c r="I392" s="27"/>
      <c r="J392" s="27"/>
    </row>
    <row r="393" customFormat="false" ht="13.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</row>
    <row r="394" customFormat="false" ht="13.5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  <c r="I394" s="27"/>
      <c r="J394" s="27"/>
    </row>
    <row r="395" customFormat="false" ht="13.5" hidden="false" customHeight="false" outlineLevel="0" collapsed="false">
      <c r="A395" s="27"/>
      <c r="B395" s="27"/>
      <c r="C395" s="27"/>
      <c r="D395" s="27"/>
      <c r="E395" s="27"/>
      <c r="F395" s="27"/>
      <c r="G395" s="27"/>
      <c r="H395" s="27"/>
      <c r="I395" s="27"/>
      <c r="J395" s="27"/>
    </row>
    <row r="396" customFormat="false" ht="13.5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  <c r="J396" s="27"/>
    </row>
    <row r="397" customFormat="false" ht="13.5" hidden="false" customHeight="false" outlineLevel="0" collapsed="false">
      <c r="A397" s="27"/>
      <c r="B397" s="27"/>
      <c r="C397" s="27"/>
      <c r="D397" s="27"/>
      <c r="E397" s="27"/>
      <c r="F397" s="27"/>
      <c r="G397" s="27"/>
      <c r="H397" s="27"/>
      <c r="I397" s="27"/>
      <c r="J397" s="27"/>
    </row>
    <row r="398" customFormat="false" ht="13.5" hidden="false" customHeight="false" outlineLevel="0" collapsed="false">
      <c r="A398" s="27"/>
      <c r="B398" s="27"/>
      <c r="C398" s="27"/>
      <c r="D398" s="27"/>
      <c r="E398" s="27"/>
      <c r="F398" s="27"/>
      <c r="G398" s="27"/>
      <c r="H398" s="27"/>
      <c r="I398" s="27"/>
      <c r="J398" s="27"/>
    </row>
    <row r="399" customFormat="false" ht="13.5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  <c r="I399" s="27"/>
      <c r="J399" s="27"/>
    </row>
    <row r="400" customFormat="false" ht="13.5" hidden="false" customHeight="false" outlineLevel="0" collapsed="false">
      <c r="A400" s="27"/>
      <c r="B400" s="27"/>
      <c r="C400" s="27"/>
      <c r="D400" s="27"/>
      <c r="E400" s="27"/>
      <c r="F400" s="27"/>
      <c r="G400" s="27"/>
      <c r="H400" s="27"/>
      <c r="I400" s="27"/>
      <c r="J400" s="27"/>
    </row>
    <row r="401" customFormat="false" ht="13.5" hidden="false" customHeight="false" outlineLevel="0" collapsed="false">
      <c r="A401" s="27"/>
      <c r="B401" s="27"/>
      <c r="C401" s="27"/>
      <c r="D401" s="27"/>
      <c r="E401" s="27"/>
      <c r="F401" s="27"/>
      <c r="G401" s="27"/>
      <c r="H401" s="27"/>
      <c r="I401" s="27"/>
      <c r="J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</row>
    <row r="404" customFormat="false" ht="13.5" hidden="false" customHeight="false" outlineLevel="0" collapsed="false">
      <c r="A404" s="27"/>
      <c r="B404" s="27"/>
      <c r="C404" s="27"/>
      <c r="D404" s="27"/>
      <c r="E404" s="27"/>
      <c r="F404" s="27"/>
      <c r="G404" s="27"/>
      <c r="H404" s="27"/>
      <c r="I404" s="27"/>
      <c r="J404" s="27"/>
    </row>
    <row r="405" customFormat="false" ht="13.5" hidden="false" customHeight="false" outlineLevel="0" collapsed="false">
      <c r="A405" s="27"/>
      <c r="B405" s="27"/>
      <c r="C405" s="27"/>
      <c r="D405" s="27"/>
      <c r="E405" s="27"/>
      <c r="F405" s="27"/>
      <c r="G405" s="27"/>
      <c r="H405" s="27"/>
      <c r="I405" s="27"/>
      <c r="J405" s="27"/>
    </row>
    <row r="406" customFormat="false" ht="13.5" hidden="false" customHeight="false" outlineLevel="0" collapsed="false">
      <c r="A406" s="27"/>
      <c r="B406" s="27"/>
      <c r="C406" s="27"/>
      <c r="D406" s="27"/>
      <c r="E406" s="27"/>
      <c r="F406" s="27"/>
      <c r="G406" s="27"/>
      <c r="H406" s="27"/>
      <c r="I406" s="27"/>
      <c r="J406" s="27"/>
    </row>
    <row r="407" customFormat="false" ht="13.5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  <c r="I407" s="27"/>
      <c r="J407" s="27"/>
    </row>
    <row r="408" customFormat="false" ht="13.5" hidden="false" customHeight="fals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  <c r="J408" s="27"/>
    </row>
    <row r="409" customFormat="false" ht="13.5" hidden="false" customHeight="false" outlineLevel="0" collapsed="false">
      <c r="A409" s="27"/>
      <c r="B409" s="27"/>
      <c r="C409" s="27"/>
      <c r="D409" s="27"/>
      <c r="E409" s="27"/>
      <c r="F409" s="27"/>
      <c r="G409" s="27"/>
      <c r="H409" s="27"/>
      <c r="I409" s="27"/>
      <c r="J409" s="27"/>
    </row>
    <row r="410" customFormat="false" ht="13.5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7"/>
      <c r="I410" s="27"/>
      <c r="J410" s="27"/>
    </row>
    <row r="411" customFormat="false" ht="13.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7"/>
      <c r="I411" s="27"/>
      <c r="J411" s="27"/>
    </row>
    <row r="412" customFormat="false" ht="13.5" hidden="false" customHeight="false" outlineLevel="0" collapsed="false">
      <c r="A412" s="27"/>
      <c r="B412" s="27"/>
      <c r="C412" s="27"/>
      <c r="D412" s="27"/>
      <c r="E412" s="27"/>
      <c r="F412" s="27"/>
      <c r="G412" s="27"/>
      <c r="H412" s="27"/>
      <c r="I412" s="27"/>
      <c r="J412" s="27"/>
    </row>
    <row r="413" customFormat="false" ht="13.5" hidden="false" customHeight="false" outlineLevel="0" collapsed="false">
      <c r="A413" s="27"/>
      <c r="B413" s="27"/>
      <c r="C413" s="27"/>
      <c r="D413" s="27"/>
      <c r="E413" s="27"/>
      <c r="F413" s="27"/>
      <c r="G413" s="27"/>
      <c r="H413" s="27"/>
      <c r="I413" s="27"/>
      <c r="J413" s="27"/>
    </row>
    <row r="414" customFormat="false" ht="13.5" hidden="false" customHeight="false" outlineLevel="0" collapsed="false">
      <c r="A414" s="27"/>
      <c r="B414" s="27"/>
      <c r="C414" s="27"/>
      <c r="D414" s="27"/>
      <c r="E414" s="27"/>
      <c r="F414" s="27"/>
      <c r="G414" s="27"/>
      <c r="H414" s="27"/>
      <c r="I414" s="27"/>
      <c r="J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</row>
    <row r="416" customFormat="false" ht="13.5" hidden="false" customHeight="false" outlineLevel="0" collapsed="false">
      <c r="A416" s="27"/>
      <c r="B416" s="27"/>
      <c r="C416" s="27"/>
      <c r="D416" s="27"/>
      <c r="E416" s="27"/>
      <c r="F416" s="27"/>
      <c r="G416" s="27"/>
      <c r="H416" s="27"/>
      <c r="I416" s="27"/>
      <c r="J416" s="27"/>
    </row>
    <row r="417" customFormat="false" ht="13.5" hidden="false" customHeight="false" outlineLevel="0" collapsed="false">
      <c r="A417" s="27"/>
      <c r="B417" s="27"/>
      <c r="C417" s="27"/>
      <c r="D417" s="27"/>
      <c r="E417" s="27"/>
      <c r="F417" s="27"/>
      <c r="G417" s="27"/>
      <c r="H417" s="27"/>
      <c r="I417" s="27"/>
      <c r="J417" s="27"/>
    </row>
    <row r="418" customFormat="false" ht="13.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7"/>
      <c r="I418" s="27"/>
      <c r="J418" s="27"/>
    </row>
    <row r="419" customFormat="false" ht="13.5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7"/>
      <c r="I419" s="27"/>
      <c r="J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  <c r="J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  <c r="J421" s="27"/>
    </row>
    <row r="422" customFormat="false" ht="13.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</row>
    <row r="423" customFormat="false" ht="13.5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</row>
    <row r="424" customFormat="false" ht="13.5" hidden="false" customHeight="false" outlineLevel="0" collapsed="false">
      <c r="A424" s="27"/>
      <c r="B424" s="27"/>
      <c r="C424" s="27"/>
      <c r="D424" s="27"/>
      <c r="E424" s="27"/>
      <c r="F424" s="27"/>
      <c r="G424" s="27"/>
      <c r="H424" s="27"/>
      <c r="I424" s="27"/>
      <c r="J424" s="27"/>
    </row>
    <row r="425" customFormat="false" ht="13.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  <c r="I425" s="27"/>
      <c r="J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</row>
    <row r="427" customFormat="false" ht="13.5" hidden="false" customHeight="false" outlineLevel="0" collapsed="false">
      <c r="A427" s="27"/>
      <c r="B427" s="27"/>
      <c r="C427" s="27"/>
      <c r="D427" s="27"/>
      <c r="E427" s="27"/>
      <c r="F427" s="27"/>
      <c r="G427" s="27"/>
      <c r="H427" s="27"/>
      <c r="I427" s="27"/>
      <c r="J427" s="27"/>
    </row>
    <row r="428" customFormat="false" ht="13.5" hidden="false" customHeight="false" outlineLevel="0" collapsed="false">
      <c r="A428" s="27"/>
      <c r="B428" s="27"/>
      <c r="C428" s="27"/>
      <c r="D428" s="27"/>
      <c r="E428" s="27"/>
      <c r="F428" s="27"/>
      <c r="G428" s="27"/>
      <c r="H428" s="27"/>
      <c r="I428" s="27"/>
      <c r="J428" s="27"/>
    </row>
    <row r="429" customFormat="false" ht="13.5" hidden="false" customHeight="false" outlineLevel="0" collapsed="false">
      <c r="A429" s="27"/>
      <c r="B429" s="27"/>
      <c r="C429" s="27"/>
      <c r="D429" s="27"/>
      <c r="E429" s="27"/>
      <c r="F429" s="27"/>
      <c r="G429" s="27"/>
      <c r="H429" s="27"/>
      <c r="I429" s="27"/>
      <c r="J429" s="27"/>
    </row>
    <row r="430" customFormat="false" ht="13.5" hidden="false" customHeight="false" outlineLevel="0" collapsed="false">
      <c r="A430" s="27"/>
      <c r="B430" s="27"/>
      <c r="C430" s="27"/>
      <c r="D430" s="27"/>
      <c r="E430" s="27"/>
      <c r="F430" s="27"/>
      <c r="G430" s="27"/>
      <c r="H430" s="27"/>
      <c r="I430" s="27"/>
      <c r="J430" s="27"/>
    </row>
    <row r="431" customFormat="false" ht="13.5" hidden="false" customHeight="false" outlineLevel="0" collapsed="false">
      <c r="A431" s="27"/>
      <c r="B431" s="27"/>
      <c r="C431" s="27"/>
      <c r="D431" s="27"/>
      <c r="E431" s="27"/>
      <c r="F431" s="27"/>
      <c r="G431" s="27"/>
      <c r="H431" s="27"/>
      <c r="I431" s="27"/>
      <c r="J431" s="27"/>
    </row>
    <row r="432" customFormat="false" ht="13.5" hidden="false" customHeight="false" outlineLevel="0" collapsed="false">
      <c r="A432" s="27"/>
      <c r="B432" s="27"/>
      <c r="C432" s="27"/>
      <c r="D432" s="27"/>
      <c r="E432" s="27"/>
      <c r="F432" s="27"/>
      <c r="G432" s="27"/>
      <c r="H432" s="27"/>
      <c r="I432" s="27"/>
      <c r="J432" s="27"/>
    </row>
    <row r="433" customFormat="false" ht="13.5" hidden="false" customHeight="false" outlineLevel="0" collapsed="false">
      <c r="A433" s="27"/>
      <c r="B433" s="27"/>
      <c r="C433" s="27"/>
      <c r="D433" s="27"/>
      <c r="E433" s="27"/>
      <c r="F433" s="27"/>
      <c r="G433" s="27"/>
      <c r="H433" s="27"/>
      <c r="I433" s="27"/>
      <c r="J433" s="27"/>
    </row>
    <row r="434" customFormat="false" ht="13.5" hidden="false" customHeight="false" outlineLevel="0" collapsed="false">
      <c r="A434" s="27"/>
      <c r="B434" s="27"/>
      <c r="C434" s="27"/>
      <c r="D434" s="27"/>
      <c r="E434" s="27"/>
      <c r="F434" s="27"/>
      <c r="G434" s="27"/>
      <c r="H434" s="27"/>
      <c r="I434" s="27"/>
      <c r="J434" s="27"/>
    </row>
    <row r="435" customFormat="false" ht="13.5" hidden="false" customHeight="false" outlineLevel="0" collapsed="false">
      <c r="A435" s="27"/>
      <c r="B435" s="27"/>
      <c r="C435" s="27"/>
      <c r="D435" s="27"/>
      <c r="E435" s="27"/>
      <c r="F435" s="27"/>
      <c r="G435" s="27"/>
      <c r="H435" s="27"/>
      <c r="I435" s="27"/>
      <c r="J435" s="27"/>
    </row>
    <row r="436" customFormat="false" ht="13.5" hidden="false" customHeight="false" outlineLevel="0" collapsed="false">
      <c r="A436" s="27"/>
      <c r="B436" s="27"/>
      <c r="C436" s="27"/>
      <c r="D436" s="27"/>
      <c r="E436" s="27"/>
      <c r="F436" s="27"/>
      <c r="G436" s="27"/>
      <c r="H436" s="27"/>
      <c r="I436" s="27"/>
      <c r="J436" s="27"/>
    </row>
    <row r="437" customFormat="false" ht="13.5" hidden="false" customHeight="false" outlineLevel="0" collapsed="false">
      <c r="A437" s="27"/>
      <c r="B437" s="27"/>
      <c r="C437" s="27"/>
      <c r="D437" s="27"/>
      <c r="E437" s="27"/>
      <c r="F437" s="27"/>
      <c r="G437" s="27"/>
      <c r="H437" s="27"/>
      <c r="I437" s="27"/>
      <c r="J437" s="27"/>
    </row>
    <row r="438" customFormat="false" ht="13.5" hidden="false" customHeight="false" outlineLevel="0" collapsed="false">
      <c r="A438" s="27"/>
      <c r="B438" s="27"/>
      <c r="C438" s="27"/>
      <c r="D438" s="27"/>
      <c r="E438" s="27"/>
      <c r="F438" s="27"/>
      <c r="G438" s="27"/>
      <c r="H438" s="27"/>
      <c r="I438" s="27"/>
      <c r="J438" s="27"/>
    </row>
    <row r="439" customFormat="false" ht="13.5" hidden="false" customHeight="false" outlineLevel="0" collapsed="false">
      <c r="A439" s="27"/>
      <c r="B439" s="27"/>
      <c r="C439" s="27"/>
      <c r="D439" s="27"/>
      <c r="E439" s="27"/>
      <c r="F439" s="27"/>
      <c r="G439" s="27"/>
      <c r="H439" s="27"/>
      <c r="I439" s="27"/>
      <c r="J439" s="27"/>
    </row>
    <row r="440" customFormat="false" ht="13.5" hidden="false" customHeight="false" outlineLevel="0" collapsed="false">
      <c r="A440" s="27"/>
      <c r="B440" s="27"/>
      <c r="C440" s="27"/>
      <c r="D440" s="27"/>
      <c r="E440" s="27"/>
      <c r="F440" s="27"/>
      <c r="G440" s="27"/>
      <c r="H440" s="27"/>
      <c r="I440" s="27"/>
      <c r="J440" s="27"/>
    </row>
    <row r="441" customFormat="false" ht="13.5" hidden="false" customHeight="false" outlineLevel="0" collapsed="false">
      <c r="A441" s="27"/>
      <c r="B441" s="27"/>
      <c r="C441" s="27"/>
      <c r="D441" s="27"/>
      <c r="E441" s="27"/>
      <c r="F441" s="27"/>
      <c r="G441" s="27"/>
      <c r="H441" s="27"/>
      <c r="I441" s="27"/>
      <c r="J441" s="27"/>
    </row>
    <row r="442" customFormat="false" ht="13.5" hidden="false" customHeight="false" outlineLevel="0" collapsed="false">
      <c r="A442" s="27"/>
      <c r="B442" s="27"/>
      <c r="C442" s="27"/>
      <c r="D442" s="27"/>
      <c r="E442" s="27"/>
      <c r="F442" s="27"/>
      <c r="G442" s="27"/>
      <c r="H442" s="27"/>
      <c r="I442" s="27"/>
      <c r="J442" s="27"/>
    </row>
    <row r="443" customFormat="false" ht="13.5" hidden="false" customHeight="false" outlineLevel="0" collapsed="false">
      <c r="A443" s="27"/>
      <c r="B443" s="27"/>
      <c r="C443" s="27"/>
      <c r="D443" s="27"/>
      <c r="E443" s="27"/>
      <c r="F443" s="27"/>
      <c r="G443" s="27"/>
      <c r="H443" s="27"/>
      <c r="I443" s="27"/>
      <c r="J443" s="27"/>
    </row>
    <row r="444" customFormat="false" ht="13.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7"/>
      <c r="I444" s="27"/>
      <c r="J444" s="27"/>
    </row>
    <row r="445" customFormat="false" ht="13.5" hidden="false" customHeight="false" outlineLevel="0" collapsed="false">
      <c r="A445" s="27"/>
      <c r="B445" s="27"/>
      <c r="C445" s="27"/>
      <c r="D445" s="27"/>
      <c r="E445" s="27"/>
      <c r="F445" s="27"/>
      <c r="G445" s="27"/>
      <c r="H445" s="27"/>
      <c r="I445" s="27"/>
      <c r="J445" s="27"/>
    </row>
    <row r="446" customFormat="false" ht="13.5" hidden="false" customHeight="false" outlineLevel="0" collapsed="false">
      <c r="A446" s="27"/>
      <c r="B446" s="27"/>
      <c r="C446" s="27"/>
      <c r="D446" s="27"/>
      <c r="E446" s="27"/>
      <c r="F446" s="27"/>
      <c r="G446" s="27"/>
      <c r="H446" s="27"/>
      <c r="I446" s="27"/>
      <c r="J446" s="27"/>
    </row>
    <row r="447" customFormat="false" ht="13.5" hidden="false" customHeight="false" outlineLevel="0" collapsed="false">
      <c r="A447" s="27"/>
      <c r="B447" s="27"/>
      <c r="C447" s="27"/>
      <c r="D447" s="27"/>
      <c r="E447" s="27"/>
      <c r="F447" s="27"/>
      <c r="G447" s="27"/>
      <c r="H447" s="27"/>
      <c r="I447" s="27"/>
      <c r="J447" s="27"/>
    </row>
    <row r="448" customFormat="false" ht="13.5" hidden="false" customHeight="false" outlineLevel="0" collapsed="false">
      <c r="A448" s="27"/>
      <c r="B448" s="27"/>
      <c r="C448" s="27"/>
      <c r="D448" s="27"/>
      <c r="E448" s="27"/>
      <c r="F448" s="27"/>
      <c r="G448" s="27"/>
      <c r="H448" s="27"/>
      <c r="I448" s="27"/>
      <c r="J448" s="27"/>
    </row>
    <row r="449" customFormat="false" ht="13.5" hidden="false" customHeight="false" outlineLevel="0" collapsed="false">
      <c r="A449" s="27"/>
      <c r="B449" s="27"/>
      <c r="C449" s="27"/>
      <c r="D449" s="27"/>
      <c r="E449" s="27"/>
      <c r="F449" s="27"/>
      <c r="G449" s="27"/>
      <c r="H449" s="27"/>
      <c r="I449" s="27"/>
      <c r="J449" s="27"/>
    </row>
    <row r="450" customFormat="false" ht="13.5" hidden="false" customHeight="false" outlineLevel="0" collapsed="false">
      <c r="A450" s="27"/>
      <c r="B450" s="27"/>
      <c r="C450" s="27"/>
      <c r="D450" s="27"/>
      <c r="E450" s="27"/>
      <c r="F450" s="27"/>
      <c r="G450" s="27"/>
      <c r="H450" s="27"/>
      <c r="I450" s="27"/>
      <c r="J450" s="27"/>
    </row>
    <row r="451" customFormat="false" ht="13.5" hidden="false" customHeight="false" outlineLevel="0" collapsed="false">
      <c r="A451" s="27"/>
      <c r="B451" s="27"/>
      <c r="C451" s="27"/>
      <c r="D451" s="27"/>
      <c r="E451" s="27"/>
      <c r="F451" s="27"/>
      <c r="G451" s="27"/>
      <c r="H451" s="27"/>
      <c r="I451" s="27"/>
      <c r="J451" s="27"/>
    </row>
    <row r="452" customFormat="false" ht="13.5" hidden="false" customHeight="false" outlineLevel="0" collapsed="false">
      <c r="A452" s="27"/>
      <c r="B452" s="27"/>
      <c r="C452" s="27"/>
      <c r="D452" s="27"/>
      <c r="E452" s="27"/>
      <c r="F452" s="27"/>
      <c r="G452" s="27"/>
      <c r="H452" s="27"/>
      <c r="I452" s="27"/>
      <c r="J452" s="27"/>
    </row>
    <row r="453" customFormat="false" ht="13.5" hidden="false" customHeight="false" outlineLevel="0" collapsed="false">
      <c r="A453" s="27"/>
      <c r="B453" s="27"/>
      <c r="C453" s="27"/>
      <c r="D453" s="27"/>
      <c r="E453" s="27"/>
      <c r="F453" s="27"/>
      <c r="G453" s="27"/>
      <c r="H453" s="27"/>
      <c r="I453" s="27"/>
      <c r="J453" s="27"/>
    </row>
    <row r="454" customFormat="false" ht="13.5" hidden="false" customHeight="false" outlineLevel="0" collapsed="false">
      <c r="A454" s="27"/>
      <c r="B454" s="27"/>
      <c r="C454" s="27"/>
      <c r="D454" s="27"/>
      <c r="E454" s="27"/>
      <c r="F454" s="27"/>
      <c r="G454" s="27"/>
      <c r="H454" s="27"/>
      <c r="I454" s="27"/>
      <c r="J454" s="27"/>
    </row>
    <row r="455" customFormat="false" ht="13.5" hidden="false" customHeight="false" outlineLevel="0" collapsed="false">
      <c r="A455" s="27"/>
      <c r="B455" s="27"/>
      <c r="C455" s="27"/>
      <c r="D455" s="27"/>
      <c r="E455" s="27"/>
      <c r="F455" s="27"/>
      <c r="G455" s="27"/>
      <c r="H455" s="27"/>
      <c r="I455" s="27"/>
      <c r="J455" s="27"/>
    </row>
    <row r="456" customFormat="false" ht="13.5" hidden="false" customHeight="false" outlineLevel="0" collapsed="false">
      <c r="A456" s="27"/>
      <c r="B456" s="27"/>
      <c r="C456" s="27"/>
      <c r="D456" s="27"/>
      <c r="E456" s="27"/>
      <c r="F456" s="27"/>
      <c r="G456" s="27"/>
      <c r="H456" s="27"/>
      <c r="I456" s="27"/>
      <c r="J456" s="27"/>
    </row>
    <row r="457" customFormat="false" ht="13.5" hidden="false" customHeight="false" outlineLevel="0" collapsed="false">
      <c r="A457" s="27"/>
      <c r="B457" s="27"/>
      <c r="C457" s="27"/>
      <c r="D457" s="27"/>
      <c r="E457" s="27"/>
      <c r="F457" s="27"/>
      <c r="G457" s="27"/>
      <c r="H457" s="27"/>
      <c r="I457" s="27"/>
      <c r="J457" s="27"/>
    </row>
    <row r="458" customFormat="false" ht="13.5" hidden="false" customHeight="false" outlineLevel="0" collapsed="false">
      <c r="A458" s="27"/>
      <c r="B458" s="27"/>
      <c r="C458" s="27"/>
      <c r="D458" s="27"/>
      <c r="E458" s="27"/>
      <c r="F458" s="27"/>
      <c r="G458" s="27"/>
      <c r="H458" s="27"/>
      <c r="I458" s="27"/>
      <c r="J458" s="27"/>
    </row>
    <row r="459" customFormat="false" ht="13.5" hidden="false" customHeight="false" outlineLevel="0" collapsed="false">
      <c r="A459" s="27"/>
      <c r="B459" s="27"/>
      <c r="C459" s="27"/>
      <c r="D459" s="27"/>
      <c r="E459" s="27"/>
      <c r="F459" s="27"/>
      <c r="G459" s="27"/>
      <c r="H459" s="27"/>
      <c r="I459" s="27"/>
      <c r="J459" s="27"/>
    </row>
    <row r="460" customFormat="false" ht="13.5" hidden="false" customHeight="false" outlineLevel="0" collapsed="false">
      <c r="A460" s="27"/>
      <c r="B460" s="27"/>
      <c r="C460" s="27"/>
      <c r="D460" s="27"/>
      <c r="E460" s="27"/>
      <c r="F460" s="27"/>
      <c r="G460" s="27"/>
      <c r="H460" s="27"/>
      <c r="I460" s="27"/>
      <c r="J460" s="27"/>
    </row>
    <row r="461" customFormat="false" ht="13.5" hidden="false" customHeight="false" outlineLevel="0" collapsed="false">
      <c r="A461" s="27"/>
      <c r="B461" s="27"/>
      <c r="C461" s="27"/>
      <c r="D461" s="27"/>
      <c r="E461" s="27"/>
      <c r="F461" s="27"/>
      <c r="G461" s="27"/>
      <c r="H461" s="27"/>
      <c r="I461" s="27"/>
      <c r="J461" s="27"/>
    </row>
    <row r="462" customFormat="false" ht="13.5" hidden="false" customHeight="false" outlineLevel="0" collapsed="false">
      <c r="A462" s="27"/>
      <c r="B462" s="27"/>
      <c r="C462" s="27"/>
      <c r="D462" s="27"/>
      <c r="E462" s="27"/>
      <c r="F462" s="27"/>
      <c r="G462" s="27"/>
      <c r="H462" s="27"/>
      <c r="I462" s="27"/>
      <c r="J462" s="27"/>
    </row>
    <row r="463" customFormat="false" ht="13.5" hidden="false" customHeight="false" outlineLevel="0" collapsed="false">
      <c r="A463" s="27"/>
      <c r="B463" s="27"/>
      <c r="C463" s="27"/>
      <c r="D463" s="27"/>
      <c r="E463" s="27"/>
      <c r="F463" s="27"/>
      <c r="G463" s="27"/>
      <c r="H463" s="27"/>
      <c r="I463" s="27"/>
      <c r="J463" s="27"/>
    </row>
    <row r="464" customFormat="false" ht="13.5" hidden="false" customHeight="false" outlineLevel="0" collapsed="false">
      <c r="A464" s="27"/>
      <c r="B464" s="27"/>
      <c r="C464" s="27"/>
      <c r="D464" s="27"/>
      <c r="E464" s="27"/>
      <c r="F464" s="27"/>
      <c r="G464" s="27"/>
      <c r="H464" s="27"/>
      <c r="I464" s="27"/>
      <c r="J464" s="27"/>
    </row>
    <row r="465" customFormat="false" ht="13.5" hidden="false" customHeight="false" outlineLevel="0" collapsed="false">
      <c r="A465" s="27"/>
      <c r="B465" s="27"/>
      <c r="C465" s="27"/>
      <c r="D465" s="27"/>
      <c r="E465" s="27"/>
      <c r="F465" s="27"/>
      <c r="G465" s="27"/>
      <c r="H465" s="27"/>
      <c r="I465" s="27"/>
      <c r="J465" s="27"/>
    </row>
    <row r="466" customFormat="false" ht="13.5" hidden="false" customHeight="false" outlineLevel="0" collapsed="false">
      <c r="A466" s="27"/>
      <c r="B466" s="27"/>
      <c r="C466" s="27"/>
      <c r="D466" s="27"/>
      <c r="E466" s="27"/>
      <c r="F466" s="27"/>
      <c r="G466" s="27"/>
      <c r="H466" s="27"/>
      <c r="I466" s="27"/>
      <c r="J466" s="27"/>
    </row>
    <row r="467" customFormat="false" ht="13.5" hidden="false" customHeight="false" outlineLevel="0" collapsed="false">
      <c r="A467" s="27"/>
      <c r="B467" s="27"/>
      <c r="C467" s="27"/>
      <c r="D467" s="27"/>
      <c r="E467" s="27"/>
      <c r="F467" s="27"/>
      <c r="G467" s="27"/>
      <c r="H467" s="27"/>
      <c r="I467" s="27"/>
      <c r="J467" s="27"/>
    </row>
    <row r="468" customFormat="false" ht="13.5" hidden="false" customHeight="false" outlineLevel="0" collapsed="false">
      <c r="A468" s="27"/>
      <c r="B468" s="27"/>
      <c r="C468" s="27"/>
      <c r="D468" s="27"/>
      <c r="E468" s="27"/>
      <c r="F468" s="27"/>
      <c r="G468" s="27"/>
      <c r="H468" s="27"/>
      <c r="I468" s="27"/>
      <c r="J468" s="27"/>
    </row>
    <row r="469" customFormat="false" ht="13.5" hidden="false" customHeight="false" outlineLevel="0" collapsed="false">
      <c r="A469" s="27"/>
      <c r="B469" s="27"/>
      <c r="C469" s="27"/>
      <c r="D469" s="27"/>
      <c r="E469" s="27"/>
      <c r="F469" s="27"/>
      <c r="G469" s="27"/>
      <c r="H469" s="27"/>
      <c r="I469" s="27"/>
      <c r="J469" s="27"/>
    </row>
    <row r="470" customFormat="false" ht="13.5" hidden="false" customHeight="false" outlineLevel="0" collapsed="false">
      <c r="A470" s="27"/>
      <c r="B470" s="27"/>
      <c r="C470" s="27"/>
      <c r="D470" s="27"/>
      <c r="E470" s="27"/>
      <c r="F470" s="27"/>
      <c r="G470" s="27"/>
      <c r="H470" s="27"/>
      <c r="I470" s="27"/>
      <c r="J470" s="27"/>
    </row>
    <row r="471" customFormat="false" ht="13.5" hidden="false" customHeight="false" outlineLevel="0" collapsed="false">
      <c r="A471" s="27"/>
      <c r="B471" s="27"/>
      <c r="C471" s="27"/>
      <c r="D471" s="27"/>
      <c r="E471" s="27"/>
      <c r="F471" s="27"/>
      <c r="G471" s="27"/>
      <c r="H471" s="27"/>
      <c r="I471" s="27"/>
      <c r="J471" s="27"/>
    </row>
    <row r="472" customFormat="false" ht="13.5" hidden="false" customHeight="false" outlineLevel="0" collapsed="false">
      <c r="A472" s="27"/>
      <c r="B472" s="27"/>
      <c r="C472" s="27"/>
      <c r="D472" s="27"/>
      <c r="E472" s="27"/>
      <c r="F472" s="27"/>
      <c r="G472" s="27"/>
      <c r="H472" s="27"/>
      <c r="I472" s="27"/>
      <c r="J472" s="27"/>
    </row>
    <row r="473" customFormat="false" ht="13.5" hidden="false" customHeight="false" outlineLevel="0" collapsed="false">
      <c r="A473" s="27"/>
      <c r="B473" s="27"/>
      <c r="C473" s="27"/>
      <c r="D473" s="27"/>
      <c r="E473" s="27"/>
      <c r="F473" s="27"/>
      <c r="G473" s="27"/>
      <c r="H473" s="27"/>
      <c r="I473" s="27"/>
      <c r="J473" s="27"/>
    </row>
    <row r="474" customFormat="false" ht="13.5" hidden="false" customHeight="false" outlineLevel="0" collapsed="false">
      <c r="A474" s="27"/>
      <c r="B474" s="27"/>
      <c r="C474" s="27"/>
      <c r="D474" s="27"/>
      <c r="E474" s="27"/>
      <c r="F474" s="27"/>
      <c r="G474" s="27"/>
      <c r="H474" s="27"/>
      <c r="I474" s="27"/>
      <c r="J474" s="27"/>
    </row>
    <row r="475" customFormat="false" ht="13.5" hidden="false" customHeight="false" outlineLevel="0" collapsed="false">
      <c r="A475" s="27"/>
      <c r="B475" s="27"/>
      <c r="C475" s="27"/>
      <c r="D475" s="27"/>
      <c r="E475" s="27"/>
      <c r="F475" s="27"/>
      <c r="G475" s="27"/>
      <c r="H475" s="27"/>
      <c r="I475" s="27"/>
      <c r="J475" s="27"/>
    </row>
    <row r="476" customFormat="false" ht="13.5" hidden="false" customHeight="false" outlineLevel="0" collapsed="false">
      <c r="A476" s="27"/>
      <c r="B476" s="27"/>
      <c r="C476" s="27"/>
      <c r="D476" s="27"/>
      <c r="E476" s="27"/>
      <c r="F476" s="27"/>
      <c r="G476" s="27"/>
      <c r="H476" s="27"/>
      <c r="I476" s="27"/>
      <c r="J476" s="27"/>
    </row>
    <row r="477" customFormat="false" ht="13.5" hidden="false" customHeight="false" outlineLevel="0" collapsed="false">
      <c r="A477" s="27"/>
      <c r="B477" s="27"/>
      <c r="C477" s="27"/>
      <c r="D477" s="27"/>
      <c r="E477" s="27"/>
      <c r="F477" s="27"/>
      <c r="G477" s="27"/>
      <c r="H477" s="27"/>
      <c r="I477" s="27"/>
      <c r="J477" s="27"/>
    </row>
    <row r="478" customFormat="false" ht="13.5" hidden="false" customHeight="false" outlineLevel="0" collapsed="false">
      <c r="A478" s="27"/>
      <c r="B478" s="27"/>
      <c r="C478" s="27"/>
      <c r="D478" s="27"/>
      <c r="E478" s="27"/>
      <c r="F478" s="27"/>
      <c r="G478" s="27"/>
      <c r="H478" s="27"/>
      <c r="I478" s="27"/>
      <c r="J478" s="27"/>
    </row>
    <row r="479" customFormat="false" ht="13.5" hidden="false" customHeight="false" outlineLevel="0" collapsed="false">
      <c r="A479" s="27"/>
      <c r="B479" s="27"/>
      <c r="C479" s="27"/>
      <c r="D479" s="27"/>
      <c r="E479" s="27"/>
      <c r="F479" s="27"/>
      <c r="G479" s="27"/>
      <c r="H479" s="27"/>
      <c r="I479" s="27"/>
      <c r="J479" s="27"/>
    </row>
    <row r="480" customFormat="false" ht="13.5" hidden="false" customHeight="false" outlineLevel="0" collapsed="false">
      <c r="A480" s="27"/>
      <c r="B480" s="27"/>
      <c r="C480" s="27"/>
      <c r="D480" s="27"/>
      <c r="E480" s="27"/>
      <c r="F480" s="27"/>
      <c r="G480" s="27"/>
      <c r="H480" s="27"/>
      <c r="I480" s="27"/>
      <c r="J480" s="27"/>
    </row>
    <row r="481" customFormat="false" ht="13.5" hidden="false" customHeight="false" outlineLevel="0" collapsed="false">
      <c r="A481" s="27"/>
      <c r="B481" s="27"/>
      <c r="C481" s="27"/>
      <c r="D481" s="27"/>
      <c r="E481" s="27"/>
      <c r="F481" s="27"/>
      <c r="G481" s="27"/>
      <c r="H481" s="27"/>
      <c r="I481" s="27"/>
      <c r="J481" s="27"/>
    </row>
    <row r="482" customFormat="false" ht="13.5" hidden="false" customHeight="false" outlineLevel="0" collapsed="false">
      <c r="A482" s="27"/>
      <c r="B482" s="27"/>
      <c r="C482" s="27"/>
      <c r="D482" s="27"/>
      <c r="E482" s="27"/>
      <c r="F482" s="27"/>
      <c r="G482" s="27"/>
      <c r="H482" s="27"/>
      <c r="I482" s="27"/>
      <c r="J482" s="27"/>
    </row>
    <row r="483" customFormat="false" ht="13.5" hidden="false" customHeight="false" outlineLevel="0" collapsed="false">
      <c r="A483" s="27"/>
      <c r="B483" s="27"/>
      <c r="C483" s="27"/>
      <c r="D483" s="27"/>
      <c r="E483" s="27"/>
      <c r="F483" s="27"/>
      <c r="G483" s="27"/>
      <c r="H483" s="27"/>
      <c r="I483" s="27"/>
      <c r="J483" s="27"/>
    </row>
    <row r="484" customFormat="false" ht="13.5" hidden="false" customHeight="false" outlineLevel="0" collapsed="false">
      <c r="A484" s="27"/>
      <c r="B484" s="27"/>
      <c r="C484" s="27"/>
      <c r="D484" s="27"/>
      <c r="E484" s="27"/>
      <c r="F484" s="27"/>
      <c r="G484" s="27"/>
      <c r="H484" s="27"/>
      <c r="I484" s="27"/>
      <c r="J484" s="27"/>
    </row>
    <row r="485" customFormat="false" ht="13.5" hidden="false" customHeight="false" outlineLevel="0" collapsed="false">
      <c r="A485" s="27"/>
      <c r="B485" s="27"/>
      <c r="C485" s="27"/>
      <c r="D485" s="27"/>
      <c r="E485" s="27"/>
      <c r="F485" s="27"/>
      <c r="G485" s="27"/>
      <c r="H485" s="27"/>
      <c r="I485" s="27"/>
      <c r="J485" s="27"/>
    </row>
    <row r="486" customFormat="false" ht="13.5" hidden="false" customHeight="false" outlineLevel="0" collapsed="false">
      <c r="A486" s="27"/>
      <c r="B486" s="27"/>
      <c r="C486" s="27"/>
      <c r="D486" s="27"/>
      <c r="E486" s="27"/>
      <c r="F486" s="27"/>
      <c r="G486" s="27"/>
      <c r="H486" s="27"/>
      <c r="I486" s="27"/>
      <c r="J486" s="27"/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  <c r="J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  <c r="J488" s="27"/>
    </row>
    <row r="489" customFormat="false" ht="13.5" hidden="false" customHeight="false" outlineLevel="0" collapsed="false">
      <c r="A489" s="27"/>
      <c r="B489" s="27"/>
      <c r="C489" s="27"/>
      <c r="D489" s="27"/>
      <c r="E489" s="27"/>
      <c r="F489" s="27"/>
      <c r="G489" s="27"/>
      <c r="H489" s="27"/>
      <c r="I489" s="27"/>
      <c r="J489" s="27"/>
    </row>
    <row r="490" customFormat="false" ht="13.5" hidden="false" customHeight="false" outlineLevel="0" collapsed="false">
      <c r="A490" s="27"/>
      <c r="B490" s="27"/>
      <c r="C490" s="27"/>
      <c r="D490" s="27"/>
      <c r="E490" s="27"/>
      <c r="F490" s="27"/>
      <c r="G490" s="27"/>
      <c r="H490" s="27"/>
      <c r="I490" s="27"/>
      <c r="J490" s="27"/>
    </row>
    <row r="491" customFormat="false" ht="13.5" hidden="false" customHeight="false" outlineLevel="0" collapsed="false">
      <c r="A491" s="27"/>
      <c r="B491" s="27"/>
      <c r="C491" s="27"/>
      <c r="D491" s="27"/>
      <c r="E491" s="27"/>
      <c r="F491" s="27"/>
      <c r="G491" s="27"/>
      <c r="H491" s="27"/>
      <c r="I491" s="27"/>
      <c r="J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27"/>
      <c r="H492" s="27"/>
      <c r="I492" s="27"/>
      <c r="J492" s="27"/>
    </row>
    <row r="493" customFormat="false" ht="13.5" hidden="false" customHeight="false" outlineLevel="0" collapsed="false">
      <c r="A493" s="27"/>
      <c r="B493" s="27"/>
      <c r="C493" s="27"/>
      <c r="D493" s="27"/>
      <c r="E493" s="27"/>
      <c r="F493" s="27"/>
      <c r="G493" s="27"/>
      <c r="H493" s="27"/>
      <c r="I493" s="27"/>
      <c r="J493" s="27"/>
    </row>
    <row r="494" customFormat="false" ht="13.5" hidden="false" customHeight="false" outlineLevel="0" collapsed="false">
      <c r="A494" s="27"/>
      <c r="B494" s="27"/>
      <c r="C494" s="27"/>
      <c r="D494" s="27"/>
      <c r="E494" s="27"/>
      <c r="F494" s="27"/>
      <c r="G494" s="27"/>
      <c r="H494" s="27"/>
      <c r="I494" s="27"/>
      <c r="J494" s="27"/>
    </row>
    <row r="495" customFormat="false" ht="13.5" hidden="false" customHeight="false" outlineLevel="0" collapsed="false">
      <c r="A495" s="27"/>
      <c r="B495" s="27"/>
      <c r="C495" s="27"/>
      <c r="D495" s="27"/>
      <c r="E495" s="27"/>
      <c r="F495" s="27"/>
      <c r="G495" s="27"/>
      <c r="H495" s="27"/>
      <c r="I495" s="27"/>
      <c r="J495" s="27"/>
    </row>
    <row r="496" customFormat="false" ht="13.5" hidden="false" customHeight="false" outlineLevel="0" collapsed="false">
      <c r="A496" s="27"/>
      <c r="B496" s="27"/>
      <c r="C496" s="27"/>
      <c r="D496" s="27"/>
      <c r="E496" s="27"/>
      <c r="F496" s="27"/>
      <c r="G496" s="27"/>
      <c r="H496" s="27"/>
      <c r="I496" s="27"/>
      <c r="J496" s="27"/>
    </row>
    <row r="497" customFormat="false" ht="13.5" hidden="false" customHeight="false" outlineLevel="0" collapsed="false">
      <c r="A497" s="27"/>
      <c r="B497" s="27"/>
      <c r="C497" s="27"/>
      <c r="D497" s="27"/>
      <c r="E497" s="27"/>
      <c r="F497" s="27"/>
      <c r="G497" s="27"/>
      <c r="H497" s="27"/>
      <c r="I497" s="27"/>
      <c r="J497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9"/>
  <sheetViews>
    <sheetView showFormulas="false" showGridLines="true" showRowColHeaders="true" showZeros="true" rightToLeft="false" tabSelected="false" showOutlineSymbols="true" defaultGridColor="true" view="normal" topLeftCell="A382" colorId="64" zoomScale="90" zoomScaleNormal="90" zoomScalePageLayoutView="100" workbookViewId="0">
      <selection pane="topLeft" activeCell="K336" activeCellId="0" sqref="K3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  <col collapsed="false" customWidth="true" hidden="false" outlineLevel="0" max="15" min="15" style="0" width="9.87"/>
  </cols>
  <sheetData>
    <row r="2" customFormat="false" ht="15" hidden="false" customHeight="false" outlineLevel="0" collapsed="false">
      <c r="B2" s="1" t="str">
        <f aca="false">橋本川!B2</f>
        <v>昭和62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90</v>
      </c>
      <c r="D3" s="6" t="s">
        <v>3</v>
      </c>
      <c r="E3" s="7" t="s">
        <v>191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3</v>
      </c>
      <c r="C8" s="17" t="s">
        <v>17</v>
      </c>
      <c r="D8" s="18" t="n">
        <v>16.6</v>
      </c>
      <c r="E8" s="18" t="n">
        <v>12</v>
      </c>
      <c r="F8" s="19" t="s">
        <v>18</v>
      </c>
      <c r="G8" s="19" t="s">
        <v>19</v>
      </c>
      <c r="H8" s="173" t="s">
        <v>145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17</v>
      </c>
      <c r="D9" s="23" t="n">
        <v>30.8</v>
      </c>
      <c r="E9" s="23" t="n">
        <v>24</v>
      </c>
      <c r="F9" s="19" t="s">
        <v>18</v>
      </c>
      <c r="G9" s="24" t="s">
        <v>19</v>
      </c>
      <c r="H9" s="161" t="s">
        <v>192</v>
      </c>
      <c r="I9" s="25" t="s">
        <v>21</v>
      </c>
    </row>
    <row r="10" customFormat="false" ht="13.5" hidden="false" customHeight="false" outlineLevel="0" collapsed="false">
      <c r="A10" s="3"/>
      <c r="B10" s="21" t="s">
        <v>166</v>
      </c>
      <c r="C10" s="22" t="s">
        <v>148</v>
      </c>
      <c r="D10" s="23" t="n">
        <v>30.2</v>
      </c>
      <c r="E10" s="23" t="n">
        <v>24.4</v>
      </c>
      <c r="F10" s="19" t="s">
        <v>18</v>
      </c>
      <c r="G10" s="24" t="s">
        <v>19</v>
      </c>
      <c r="H10" s="161" t="s">
        <v>158</v>
      </c>
      <c r="I10" s="25" t="s">
        <v>21</v>
      </c>
    </row>
    <row r="11" customFormat="false" ht="13.5" hidden="false" customHeight="false" outlineLevel="0" collapsed="false">
      <c r="A11" s="3"/>
      <c r="B11" s="21" t="s">
        <v>167</v>
      </c>
      <c r="C11" s="22" t="s">
        <v>17</v>
      </c>
      <c r="D11" s="23" t="n">
        <v>26.9</v>
      </c>
      <c r="E11" s="23" t="n">
        <v>22.2</v>
      </c>
      <c r="F11" s="19" t="s">
        <v>18</v>
      </c>
      <c r="G11" s="24" t="s">
        <v>19</v>
      </c>
      <c r="H11" s="161" t="s">
        <v>20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168</v>
      </c>
      <c r="C12" s="22" t="s">
        <v>193</v>
      </c>
      <c r="D12" s="23" t="n">
        <v>5.1</v>
      </c>
      <c r="E12" s="23" t="n">
        <v>10.6</v>
      </c>
      <c r="F12" s="19" t="s">
        <v>18</v>
      </c>
      <c r="G12" s="24" t="s">
        <v>19</v>
      </c>
      <c r="H12" s="161" t="s">
        <v>20</v>
      </c>
      <c r="I12" s="25" t="s">
        <v>21</v>
      </c>
    </row>
    <row r="13" customFormat="false" ht="14.25" hidden="false" customHeight="false" outlineLevel="0" collapsed="false">
      <c r="A13" s="3"/>
      <c r="B13" s="28" t="s">
        <v>170</v>
      </c>
      <c r="C13" s="29" t="s">
        <v>24</v>
      </c>
      <c r="D13" s="30" t="n">
        <v>1.6</v>
      </c>
      <c r="E13" s="30" t="n">
        <v>4.1</v>
      </c>
      <c r="F13" s="19" t="s">
        <v>18</v>
      </c>
      <c r="G13" s="31" t="s">
        <v>19</v>
      </c>
      <c r="H13" s="168" t="s">
        <v>20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8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3" t="s">
        <v>29</v>
      </c>
      <c r="E16" s="170" t="s">
        <v>30</v>
      </c>
      <c r="F16" s="170" t="s">
        <v>31</v>
      </c>
      <c r="G16" s="170" t="s">
        <v>32</v>
      </c>
      <c r="H16" s="38" t="s">
        <v>33</v>
      </c>
    </row>
    <row r="17" customFormat="false" ht="14.25" hidden="false" customHeight="false" outlineLevel="0" collapsed="false">
      <c r="A17" s="3"/>
      <c r="B17" s="39"/>
      <c r="C17" s="39"/>
      <c r="D17" s="63"/>
      <c r="E17" s="40" t="s">
        <v>34</v>
      </c>
      <c r="F17" s="41" t="s">
        <v>34</v>
      </c>
      <c r="G17" s="40" t="s">
        <v>34</v>
      </c>
      <c r="H17" s="42" t="s">
        <v>35</v>
      </c>
    </row>
    <row r="18" customFormat="false" ht="14.25" hidden="false" customHeight="false" outlineLevel="0" collapsed="false">
      <c r="A18" s="3"/>
      <c r="B18" s="43" t="s">
        <v>36</v>
      </c>
      <c r="C18" s="43"/>
      <c r="D18" s="44" t="s">
        <v>37</v>
      </c>
      <c r="E18" s="45" t="s">
        <v>38</v>
      </c>
      <c r="F18" s="45" t="s">
        <v>39</v>
      </c>
      <c r="G18" s="45" t="s">
        <v>40</v>
      </c>
      <c r="H18" s="46" t="s">
        <v>41</v>
      </c>
    </row>
    <row r="19" customFormat="false" ht="15" hidden="false" customHeight="false" outlineLevel="0" collapsed="false">
      <c r="A19" s="3"/>
      <c r="B19" s="47" t="s">
        <v>42</v>
      </c>
      <c r="C19" s="47"/>
      <c r="D19" s="48" t="s">
        <v>43</v>
      </c>
      <c r="E19" s="128" t="n">
        <f aca="false">ROUND(AVERAGE(E20:E25),1)</f>
        <v>10.1</v>
      </c>
      <c r="F19" s="128" t="s">
        <v>194</v>
      </c>
      <c r="G19" s="128" t="n">
        <f aca="false">ROUND(AVERAGE(G20:G25),0)</f>
        <v>2</v>
      </c>
      <c r="H19" s="51" t="s">
        <v>43</v>
      </c>
    </row>
    <row r="20" customFormat="false" ht="14.25" hidden="false" customHeight="false" outlineLevel="0" collapsed="false">
      <c r="A20" s="3"/>
      <c r="B20" s="52" t="s">
        <v>163</v>
      </c>
      <c r="C20" s="52"/>
      <c r="D20" s="53" t="n">
        <v>7.91</v>
      </c>
      <c r="E20" s="18" t="n">
        <v>11</v>
      </c>
      <c r="F20" s="18" t="n">
        <v>0.7</v>
      </c>
      <c r="G20" s="18" t="n">
        <v>3</v>
      </c>
      <c r="H20" s="54" t="s">
        <v>43</v>
      </c>
    </row>
    <row r="21" customFormat="false" ht="13.5" hidden="false" customHeight="false" outlineLevel="0" collapsed="false">
      <c r="A21" s="3"/>
      <c r="B21" s="55" t="s">
        <v>22</v>
      </c>
      <c r="C21" s="55"/>
      <c r="D21" s="56" t="n">
        <v>7.4</v>
      </c>
      <c r="E21" s="23" t="n">
        <v>8.6</v>
      </c>
      <c r="F21" s="23" t="s">
        <v>45</v>
      </c>
      <c r="G21" s="23" t="n">
        <v>2</v>
      </c>
      <c r="H21" s="76" t="s">
        <v>43</v>
      </c>
    </row>
    <row r="22" customFormat="false" ht="13.5" hidden="false" customHeight="false" outlineLevel="0" collapsed="false">
      <c r="A22" s="3"/>
      <c r="B22" s="55" t="s">
        <v>166</v>
      </c>
      <c r="C22" s="55"/>
      <c r="D22" s="56" t="n">
        <v>8.2</v>
      </c>
      <c r="E22" s="23" t="n">
        <v>8.5</v>
      </c>
      <c r="F22" s="23" t="n">
        <v>0.6</v>
      </c>
      <c r="G22" s="23" t="n">
        <v>3</v>
      </c>
      <c r="H22" s="76" t="s">
        <v>43</v>
      </c>
    </row>
    <row r="23" customFormat="false" ht="13.5" hidden="false" customHeight="false" outlineLevel="0" collapsed="false">
      <c r="A23" s="3"/>
      <c r="B23" s="55" t="s">
        <v>167</v>
      </c>
      <c r="C23" s="55"/>
      <c r="D23" s="56" t="n">
        <v>8.01</v>
      </c>
      <c r="E23" s="23" t="n">
        <v>9.3</v>
      </c>
      <c r="F23" s="23" t="n">
        <v>0.7</v>
      </c>
      <c r="G23" s="23" t="s">
        <v>143</v>
      </c>
      <c r="H23" s="76" t="s">
        <v>43</v>
      </c>
    </row>
    <row r="24" customFormat="false" ht="13.5" hidden="false" customHeight="false" outlineLevel="0" collapsed="false">
      <c r="A24" s="3"/>
      <c r="B24" s="55" t="s">
        <v>168</v>
      </c>
      <c r="C24" s="55"/>
      <c r="D24" s="56" t="n">
        <v>7.71</v>
      </c>
      <c r="E24" s="23" t="n">
        <v>11</v>
      </c>
      <c r="F24" s="23" t="n">
        <v>0.8</v>
      </c>
      <c r="G24" s="23" t="n">
        <v>1</v>
      </c>
      <c r="H24" s="76" t="s">
        <v>43</v>
      </c>
    </row>
    <row r="25" customFormat="false" ht="14.25" hidden="false" customHeight="false" outlineLevel="0" collapsed="false">
      <c r="A25" s="3"/>
      <c r="B25" s="57" t="s">
        <v>170</v>
      </c>
      <c r="C25" s="57"/>
      <c r="D25" s="58" t="n">
        <v>7.8</v>
      </c>
      <c r="E25" s="30" t="n">
        <v>12</v>
      </c>
      <c r="F25" s="30" t="n">
        <v>0.9</v>
      </c>
      <c r="G25" s="30" t="n">
        <v>1</v>
      </c>
      <c r="H25" s="59" t="s">
        <v>43</v>
      </c>
    </row>
    <row r="27" customFormat="false" ht="14.25" hidden="false" customHeight="false" outlineLevel="0" collapsed="false">
      <c r="B27" s="12" t="s">
        <v>46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60" t="s">
        <v>47</v>
      </c>
      <c r="D28" s="61" t="s">
        <v>48</v>
      </c>
      <c r="E28" s="61" t="s">
        <v>49</v>
      </c>
      <c r="F28" s="61" t="s">
        <v>50</v>
      </c>
      <c r="G28" s="61" t="s">
        <v>51</v>
      </c>
      <c r="H28" s="61" t="s">
        <v>52</v>
      </c>
      <c r="I28" s="62" t="s">
        <v>53</v>
      </c>
    </row>
    <row r="29" customFormat="false" ht="14.25" hidden="false" customHeight="false" outlineLevel="0" collapsed="false">
      <c r="A29" s="3"/>
      <c r="B29" s="39"/>
      <c r="C29" s="63" t="s">
        <v>34</v>
      </c>
      <c r="D29" s="40" t="s">
        <v>34</v>
      </c>
      <c r="E29" s="40" t="s">
        <v>34</v>
      </c>
      <c r="F29" s="40" t="s">
        <v>34</v>
      </c>
      <c r="G29" s="40" t="s">
        <v>34</v>
      </c>
      <c r="H29" s="40" t="s">
        <v>34</v>
      </c>
      <c r="I29" s="42" t="s">
        <v>34</v>
      </c>
    </row>
    <row r="30" customFormat="false" ht="14.25" hidden="false" customHeight="false" outlineLevel="0" collapsed="false">
      <c r="A30" s="3"/>
      <c r="B30" s="43" t="s">
        <v>36</v>
      </c>
      <c r="C30" s="44" t="s">
        <v>54</v>
      </c>
      <c r="D30" s="64" t="s">
        <v>55</v>
      </c>
      <c r="E30" s="45" t="s">
        <v>54</v>
      </c>
      <c r="F30" s="65" t="s">
        <v>56</v>
      </c>
      <c r="G30" s="45" t="s">
        <v>54</v>
      </c>
      <c r="H30" s="45" t="s">
        <v>57</v>
      </c>
      <c r="I30" s="66" t="s">
        <v>55</v>
      </c>
    </row>
    <row r="31" customFormat="false" ht="15" hidden="false" customHeight="false" outlineLevel="0" collapsed="false">
      <c r="A31" s="3"/>
      <c r="B31" s="47" t="s">
        <v>58</v>
      </c>
      <c r="C31" s="67" t="s">
        <v>59</v>
      </c>
      <c r="D31" s="68" t="s">
        <v>60</v>
      </c>
      <c r="E31" s="68" t="s">
        <v>61</v>
      </c>
      <c r="F31" s="69" t="s">
        <v>62</v>
      </c>
      <c r="G31" s="68" t="s">
        <v>62</v>
      </c>
      <c r="H31" s="68" t="s">
        <v>63</v>
      </c>
      <c r="I31" s="51" t="s">
        <v>43</v>
      </c>
    </row>
    <row r="32" customFormat="false" ht="14.25" hidden="false" customHeight="false" outlineLevel="0" collapsed="false">
      <c r="A32" s="3"/>
      <c r="B32" s="235" t="s">
        <v>163</v>
      </c>
      <c r="C32" s="70" t="s">
        <v>59</v>
      </c>
      <c r="D32" s="71" t="s">
        <v>60</v>
      </c>
      <c r="E32" s="71" t="s">
        <v>61</v>
      </c>
      <c r="F32" s="72" t="s">
        <v>62</v>
      </c>
      <c r="G32" s="71" t="s">
        <v>62</v>
      </c>
      <c r="H32" s="71" t="s">
        <v>63</v>
      </c>
      <c r="I32" s="54" t="s">
        <v>43</v>
      </c>
    </row>
    <row r="33" customFormat="false" ht="13.5" hidden="false" customHeight="false" outlineLevel="0" collapsed="false">
      <c r="A33" s="3"/>
      <c r="B33" s="21" t="s">
        <v>22</v>
      </c>
      <c r="C33" s="73" t="s">
        <v>59</v>
      </c>
      <c r="D33" s="74" t="s">
        <v>60</v>
      </c>
      <c r="E33" s="74" t="s">
        <v>61</v>
      </c>
      <c r="F33" s="75" t="s">
        <v>62</v>
      </c>
      <c r="G33" s="74" t="s">
        <v>62</v>
      </c>
      <c r="H33" s="74" t="s">
        <v>63</v>
      </c>
      <c r="I33" s="76" t="s">
        <v>43</v>
      </c>
    </row>
    <row r="34" customFormat="false" ht="13.5" hidden="false" customHeight="false" outlineLevel="0" collapsed="false">
      <c r="A34" s="3"/>
      <c r="B34" s="21" t="s">
        <v>166</v>
      </c>
      <c r="C34" s="73" t="s">
        <v>43</v>
      </c>
      <c r="D34" s="73" t="s">
        <v>43</v>
      </c>
      <c r="E34" s="73" t="s">
        <v>43</v>
      </c>
      <c r="F34" s="73" t="s">
        <v>43</v>
      </c>
      <c r="G34" s="73" t="s">
        <v>43</v>
      </c>
      <c r="H34" s="74" t="s">
        <v>63</v>
      </c>
      <c r="I34" s="76" t="s">
        <v>43</v>
      </c>
    </row>
    <row r="35" customFormat="false" ht="13.5" hidden="false" customHeight="false" outlineLevel="0" collapsed="false">
      <c r="A35" s="3"/>
      <c r="B35" s="21" t="s">
        <v>167</v>
      </c>
      <c r="C35" s="73" t="s">
        <v>59</v>
      </c>
      <c r="D35" s="74" t="s">
        <v>60</v>
      </c>
      <c r="E35" s="74" t="s">
        <v>61</v>
      </c>
      <c r="F35" s="75" t="s">
        <v>62</v>
      </c>
      <c r="G35" s="74" t="s">
        <v>62</v>
      </c>
      <c r="H35" s="74" t="s">
        <v>63</v>
      </c>
      <c r="I35" s="76" t="s">
        <v>43</v>
      </c>
    </row>
    <row r="36" customFormat="false" ht="13.5" hidden="false" customHeight="false" outlineLevel="0" collapsed="false">
      <c r="A36" s="3"/>
      <c r="B36" s="21" t="s">
        <v>168</v>
      </c>
      <c r="C36" s="73" t="s">
        <v>59</v>
      </c>
      <c r="D36" s="74" t="s">
        <v>60</v>
      </c>
      <c r="E36" s="74" t="s">
        <v>61</v>
      </c>
      <c r="F36" s="75" t="s">
        <v>62</v>
      </c>
      <c r="G36" s="74" t="s">
        <v>62</v>
      </c>
      <c r="H36" s="74" t="s">
        <v>63</v>
      </c>
      <c r="I36" s="76" t="s">
        <v>43</v>
      </c>
      <c r="L36" s="27"/>
    </row>
    <row r="37" customFormat="false" ht="14.25" hidden="false" customHeight="false" outlineLevel="0" collapsed="false">
      <c r="A37" s="3"/>
      <c r="B37" s="28" t="s">
        <v>170</v>
      </c>
      <c r="C37" s="77" t="s">
        <v>43</v>
      </c>
      <c r="D37" s="77" t="s">
        <v>43</v>
      </c>
      <c r="E37" s="77" t="s">
        <v>43</v>
      </c>
      <c r="F37" s="77" t="s">
        <v>43</v>
      </c>
      <c r="G37" s="77" t="s">
        <v>43</v>
      </c>
      <c r="H37" s="78" t="s">
        <v>63</v>
      </c>
      <c r="I37" s="59" t="s">
        <v>43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80"/>
      <c r="C39" s="81" t="s">
        <v>64</v>
      </c>
      <c r="D39" s="82" t="s">
        <v>65</v>
      </c>
      <c r="E39" s="83" t="s">
        <v>66</v>
      </c>
      <c r="F39" s="84" t="s">
        <v>67</v>
      </c>
      <c r="G39" s="85" t="s">
        <v>68</v>
      </c>
      <c r="H39" s="86" t="s">
        <v>69</v>
      </c>
      <c r="I39" s="87" t="s">
        <v>70</v>
      </c>
    </row>
    <row r="40" customFormat="false" ht="12" hidden="false" customHeight="true" outlineLevel="0" collapsed="false">
      <c r="A40" s="3"/>
      <c r="B40" s="80"/>
      <c r="C40" s="81"/>
      <c r="D40" s="82"/>
      <c r="E40" s="83"/>
      <c r="F40" s="84"/>
      <c r="G40" s="85"/>
      <c r="H40" s="86"/>
      <c r="I40" s="87"/>
    </row>
    <row r="41" customFormat="false" ht="15" hidden="false" customHeight="true" outlineLevel="0" collapsed="false">
      <c r="A41" s="3"/>
      <c r="B41" s="80"/>
      <c r="C41" s="63" t="s">
        <v>34</v>
      </c>
      <c r="D41" s="40" t="s">
        <v>34</v>
      </c>
      <c r="E41" s="40" t="s">
        <v>34</v>
      </c>
      <c r="F41" s="40" t="s">
        <v>34</v>
      </c>
      <c r="G41" s="40" t="s">
        <v>34</v>
      </c>
      <c r="H41" s="40" t="s">
        <v>34</v>
      </c>
      <c r="I41" s="42" t="s">
        <v>34</v>
      </c>
    </row>
    <row r="42" customFormat="false" ht="14.25" hidden="false" customHeight="false" outlineLevel="0" collapsed="false">
      <c r="A42" s="3"/>
      <c r="B42" s="43" t="s">
        <v>36</v>
      </c>
      <c r="C42" s="88" t="s">
        <v>55</v>
      </c>
      <c r="D42" s="45" t="s">
        <v>71</v>
      </c>
      <c r="E42" s="45" t="s">
        <v>72</v>
      </c>
      <c r="F42" s="45" t="s">
        <v>73</v>
      </c>
      <c r="G42" s="45" t="s">
        <v>71</v>
      </c>
      <c r="H42" s="45" t="s">
        <v>74</v>
      </c>
      <c r="I42" s="46" t="s">
        <v>75</v>
      </c>
    </row>
    <row r="43" customFormat="false" ht="15" hidden="false" customHeight="false" outlineLevel="0" collapsed="false">
      <c r="A43" s="3"/>
      <c r="B43" s="47" t="s">
        <v>58</v>
      </c>
      <c r="C43" s="89" t="s">
        <v>43</v>
      </c>
      <c r="D43" s="89" t="s">
        <v>43</v>
      </c>
      <c r="E43" s="89" t="s">
        <v>43</v>
      </c>
      <c r="F43" s="89" t="s">
        <v>43</v>
      </c>
      <c r="G43" s="89" t="s">
        <v>43</v>
      </c>
      <c r="H43" s="89" t="s">
        <v>43</v>
      </c>
      <c r="I43" s="152" t="s">
        <v>43</v>
      </c>
    </row>
    <row r="44" customFormat="false" ht="14.25" hidden="false" customHeight="false" outlineLevel="0" collapsed="false">
      <c r="A44" s="3"/>
      <c r="B44" s="235" t="s">
        <v>163</v>
      </c>
      <c r="C44" s="90" t="s">
        <v>43</v>
      </c>
      <c r="D44" s="90" t="s">
        <v>43</v>
      </c>
      <c r="E44" s="90" t="s">
        <v>43</v>
      </c>
      <c r="F44" s="90" t="s">
        <v>43</v>
      </c>
      <c r="G44" s="90" t="s">
        <v>43</v>
      </c>
      <c r="H44" s="90" t="s">
        <v>43</v>
      </c>
      <c r="I44" s="153" t="s">
        <v>43</v>
      </c>
    </row>
    <row r="45" customFormat="false" ht="13.5" hidden="false" customHeight="false" outlineLevel="0" collapsed="false">
      <c r="A45" s="3"/>
      <c r="B45" s="21" t="s">
        <v>22</v>
      </c>
      <c r="C45" s="91" t="s">
        <v>43</v>
      </c>
      <c r="D45" s="91" t="s">
        <v>43</v>
      </c>
      <c r="E45" s="91" t="s">
        <v>43</v>
      </c>
      <c r="F45" s="91" t="s">
        <v>43</v>
      </c>
      <c r="G45" s="91" t="s">
        <v>43</v>
      </c>
      <c r="H45" s="91" t="s">
        <v>43</v>
      </c>
      <c r="I45" s="154" t="s">
        <v>43</v>
      </c>
    </row>
    <row r="46" customFormat="false" ht="13.5" hidden="false" customHeight="false" outlineLevel="0" collapsed="false">
      <c r="A46" s="3"/>
      <c r="B46" s="21" t="s">
        <v>166</v>
      </c>
      <c r="C46" s="91" t="s">
        <v>43</v>
      </c>
      <c r="D46" s="91" t="s">
        <v>43</v>
      </c>
      <c r="E46" s="91" t="s">
        <v>43</v>
      </c>
      <c r="F46" s="91" t="s">
        <v>43</v>
      </c>
      <c r="G46" s="91" t="s">
        <v>43</v>
      </c>
      <c r="H46" s="91" t="s">
        <v>43</v>
      </c>
      <c r="I46" s="154" t="s">
        <v>43</v>
      </c>
    </row>
    <row r="47" customFormat="false" ht="13.5" hidden="false" customHeight="false" outlineLevel="0" collapsed="false">
      <c r="A47" s="3"/>
      <c r="B47" s="21" t="s">
        <v>167</v>
      </c>
      <c r="C47" s="91" t="s">
        <v>43</v>
      </c>
      <c r="D47" s="91" t="s">
        <v>43</v>
      </c>
      <c r="E47" s="91" t="s">
        <v>43</v>
      </c>
      <c r="F47" s="91" t="s">
        <v>43</v>
      </c>
      <c r="G47" s="91" t="s">
        <v>43</v>
      </c>
      <c r="H47" s="91" t="s">
        <v>43</v>
      </c>
      <c r="I47" s="154" t="s">
        <v>43</v>
      </c>
    </row>
    <row r="48" customFormat="false" ht="13.5" hidden="false" customHeight="false" outlineLevel="0" collapsed="false">
      <c r="A48" s="3"/>
      <c r="B48" s="21" t="s">
        <v>168</v>
      </c>
      <c r="C48" s="91" t="s">
        <v>43</v>
      </c>
      <c r="D48" s="91" t="s">
        <v>43</v>
      </c>
      <c r="E48" s="91" t="s">
        <v>43</v>
      </c>
      <c r="F48" s="91" t="s">
        <v>43</v>
      </c>
      <c r="G48" s="91" t="s">
        <v>43</v>
      </c>
      <c r="H48" s="91" t="s">
        <v>43</v>
      </c>
      <c r="I48" s="154" t="s">
        <v>43</v>
      </c>
    </row>
    <row r="49" customFormat="false" ht="14.25" hidden="false" customHeight="false" outlineLevel="0" collapsed="false">
      <c r="A49" s="3"/>
      <c r="B49" s="28" t="s">
        <v>170</v>
      </c>
      <c r="C49" s="92" t="s">
        <v>43</v>
      </c>
      <c r="D49" s="92" t="s">
        <v>43</v>
      </c>
      <c r="E49" s="92" t="s">
        <v>43</v>
      </c>
      <c r="F49" s="92" t="s">
        <v>43</v>
      </c>
      <c r="G49" s="92" t="s">
        <v>43</v>
      </c>
      <c r="H49" s="92" t="s">
        <v>43</v>
      </c>
      <c r="I49" s="155" t="s">
        <v>43</v>
      </c>
    </row>
    <row r="50" customFormat="false" ht="4.5" hidden="false" customHeight="true" outlineLevel="0" collapsed="false">
      <c r="B50" s="93"/>
      <c r="C50" s="93"/>
      <c r="D50" s="93"/>
      <c r="E50" s="93"/>
      <c r="F50" s="93"/>
      <c r="G50" s="93"/>
      <c r="H50" s="93"/>
      <c r="I50" s="93"/>
    </row>
    <row r="51" customFormat="false" ht="13.5" hidden="false" customHeight="true" outlineLevel="0" collapsed="false">
      <c r="A51" s="3"/>
      <c r="B51" s="94"/>
      <c r="C51" s="95" t="s">
        <v>76</v>
      </c>
      <c r="D51" s="96" t="s">
        <v>77</v>
      </c>
      <c r="E51" s="97" t="s">
        <v>78</v>
      </c>
      <c r="F51" s="84" t="s">
        <v>79</v>
      </c>
      <c r="G51" s="96" t="s">
        <v>80</v>
      </c>
      <c r="H51" s="96" t="s">
        <v>81</v>
      </c>
      <c r="I51" s="98" t="s">
        <v>82</v>
      </c>
    </row>
    <row r="52" customFormat="false" ht="13.5" hidden="false" customHeight="false" outlineLevel="0" collapsed="false">
      <c r="A52" s="3"/>
      <c r="B52" s="94"/>
      <c r="C52" s="95"/>
      <c r="D52" s="96"/>
      <c r="E52" s="97"/>
      <c r="F52" s="84"/>
      <c r="G52" s="96"/>
      <c r="H52" s="96"/>
      <c r="I52" s="98"/>
    </row>
    <row r="53" customFormat="false" ht="14.25" hidden="false" customHeight="false" outlineLevel="0" collapsed="false">
      <c r="A53" s="3"/>
      <c r="B53" s="99"/>
      <c r="C53" s="63" t="s">
        <v>34</v>
      </c>
      <c r="D53" s="40" t="s">
        <v>34</v>
      </c>
      <c r="E53" s="63" t="s">
        <v>34</v>
      </c>
      <c r="F53" s="40" t="s">
        <v>34</v>
      </c>
      <c r="G53" s="63" t="s">
        <v>34</v>
      </c>
      <c r="H53" s="40" t="s">
        <v>34</v>
      </c>
      <c r="I53" s="42" t="s">
        <v>34</v>
      </c>
    </row>
    <row r="54" customFormat="false" ht="14.25" hidden="false" customHeight="false" outlineLevel="0" collapsed="false">
      <c r="A54" s="3"/>
      <c r="B54" s="43" t="s">
        <v>36</v>
      </c>
      <c r="C54" s="100" t="s">
        <v>83</v>
      </c>
      <c r="D54" s="44" t="s">
        <v>84</v>
      </c>
      <c r="E54" s="44" t="s">
        <v>54</v>
      </c>
      <c r="F54" s="45" t="s">
        <v>72</v>
      </c>
      <c r="G54" s="44" t="s">
        <v>83</v>
      </c>
      <c r="H54" s="44" t="s">
        <v>85</v>
      </c>
      <c r="I54" s="101" t="s">
        <v>71</v>
      </c>
    </row>
    <row r="55" customFormat="false" ht="15" hidden="false" customHeight="false" outlineLevel="0" collapsed="false">
      <c r="A55" s="3"/>
      <c r="B55" s="47" t="s">
        <v>58</v>
      </c>
      <c r="C55" s="48" t="s">
        <v>43</v>
      </c>
      <c r="D55" s="89" t="s">
        <v>43</v>
      </c>
      <c r="E55" s="89" t="s">
        <v>43</v>
      </c>
      <c r="F55" s="128" t="s">
        <v>43</v>
      </c>
      <c r="G55" s="89" t="s">
        <v>43</v>
      </c>
      <c r="H55" s="89" t="s">
        <v>43</v>
      </c>
      <c r="I55" s="152" t="s">
        <v>43</v>
      </c>
    </row>
    <row r="56" customFormat="false" ht="14.25" hidden="false" customHeight="false" outlineLevel="0" collapsed="false">
      <c r="A56" s="3"/>
      <c r="B56" s="235" t="s">
        <v>163</v>
      </c>
      <c r="C56" s="109" t="s">
        <v>43</v>
      </c>
      <c r="D56" s="90" t="s">
        <v>43</v>
      </c>
      <c r="E56" s="90" t="s">
        <v>43</v>
      </c>
      <c r="F56" s="162" t="s">
        <v>43</v>
      </c>
      <c r="G56" s="90" t="s">
        <v>43</v>
      </c>
      <c r="H56" s="90" t="s">
        <v>43</v>
      </c>
      <c r="I56" s="153" t="s">
        <v>43</v>
      </c>
    </row>
    <row r="57" customFormat="false" ht="13.5" hidden="false" customHeight="false" outlineLevel="0" collapsed="false">
      <c r="A57" s="3"/>
      <c r="B57" s="21" t="s">
        <v>22</v>
      </c>
      <c r="C57" s="111" t="s">
        <v>43</v>
      </c>
      <c r="D57" s="91" t="s">
        <v>43</v>
      </c>
      <c r="E57" s="91" t="s">
        <v>43</v>
      </c>
      <c r="F57" s="23" t="s">
        <v>43</v>
      </c>
      <c r="G57" s="91" t="s">
        <v>43</v>
      </c>
      <c r="H57" s="91" t="s">
        <v>43</v>
      </c>
      <c r="I57" s="154" t="s">
        <v>43</v>
      </c>
    </row>
    <row r="58" customFormat="false" ht="13.5" hidden="false" customHeight="false" outlineLevel="0" collapsed="false">
      <c r="A58" s="3"/>
      <c r="B58" s="21" t="s">
        <v>166</v>
      </c>
      <c r="C58" s="111" t="s">
        <v>43</v>
      </c>
      <c r="D58" s="91" t="s">
        <v>43</v>
      </c>
      <c r="E58" s="91" t="s">
        <v>43</v>
      </c>
      <c r="F58" s="23" t="s">
        <v>43</v>
      </c>
      <c r="G58" s="91" t="s">
        <v>43</v>
      </c>
      <c r="H58" s="91" t="s">
        <v>43</v>
      </c>
      <c r="I58" s="154" t="s">
        <v>43</v>
      </c>
    </row>
    <row r="59" customFormat="false" ht="13.5" hidden="false" customHeight="false" outlineLevel="0" collapsed="false">
      <c r="A59" s="3"/>
      <c r="B59" s="21" t="s">
        <v>167</v>
      </c>
      <c r="C59" s="111" t="s">
        <v>43</v>
      </c>
      <c r="D59" s="91" t="s">
        <v>43</v>
      </c>
      <c r="E59" s="91" t="s">
        <v>43</v>
      </c>
      <c r="F59" s="23" t="s">
        <v>43</v>
      </c>
      <c r="G59" s="91" t="s">
        <v>43</v>
      </c>
      <c r="H59" s="91" t="s">
        <v>43</v>
      </c>
      <c r="I59" s="154" t="s">
        <v>43</v>
      </c>
    </row>
    <row r="60" customFormat="false" ht="13.5" hidden="false" customHeight="false" outlineLevel="0" collapsed="false">
      <c r="A60" s="3"/>
      <c r="B60" s="21" t="s">
        <v>168</v>
      </c>
      <c r="C60" s="111" t="s">
        <v>43</v>
      </c>
      <c r="D60" s="91" t="s">
        <v>43</v>
      </c>
      <c r="E60" s="91" t="s">
        <v>43</v>
      </c>
      <c r="F60" s="23" t="s">
        <v>43</v>
      </c>
      <c r="G60" s="91" t="s">
        <v>43</v>
      </c>
      <c r="H60" s="91" t="s">
        <v>43</v>
      </c>
      <c r="I60" s="154" t="s">
        <v>43</v>
      </c>
    </row>
    <row r="61" customFormat="false" ht="14.25" hidden="false" customHeight="false" outlineLevel="0" collapsed="false">
      <c r="A61" s="3"/>
      <c r="B61" s="28" t="s">
        <v>170</v>
      </c>
      <c r="C61" s="113" t="s">
        <v>43</v>
      </c>
      <c r="D61" s="114" t="s">
        <v>43</v>
      </c>
      <c r="E61" s="114" t="s">
        <v>43</v>
      </c>
      <c r="F61" s="30" t="s">
        <v>43</v>
      </c>
      <c r="G61" s="114" t="s">
        <v>43</v>
      </c>
      <c r="H61" s="114" t="s">
        <v>43</v>
      </c>
      <c r="I61" s="163" t="s">
        <v>43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4"/>
      <c r="C64" s="102" t="s">
        <v>86</v>
      </c>
      <c r="D64" s="103" t="s">
        <v>87</v>
      </c>
      <c r="E64" s="104" t="s">
        <v>88</v>
      </c>
      <c r="F64" s="105" t="s">
        <v>89</v>
      </c>
      <c r="G64" s="38" t="s">
        <v>90</v>
      </c>
      <c r="H64" s="106"/>
      <c r="I64" s="106"/>
    </row>
    <row r="65" customFormat="false" ht="18" hidden="false" customHeight="true" outlineLevel="0" collapsed="false">
      <c r="B65" s="94"/>
      <c r="C65" s="102"/>
      <c r="D65" s="103"/>
      <c r="E65" s="104"/>
      <c r="F65" s="105"/>
      <c r="G65" s="38"/>
      <c r="H65" s="106"/>
      <c r="I65" s="106"/>
    </row>
    <row r="66" customFormat="false" ht="14.25" hidden="false" customHeight="false" outlineLevel="0" collapsed="false">
      <c r="B66" s="99"/>
      <c r="C66" s="63" t="s">
        <v>34</v>
      </c>
      <c r="D66" s="40" t="s">
        <v>34</v>
      </c>
      <c r="E66" s="63" t="s">
        <v>34</v>
      </c>
      <c r="F66" s="41" t="s">
        <v>34</v>
      </c>
      <c r="G66" s="42" t="s">
        <v>34</v>
      </c>
      <c r="H66" s="107"/>
      <c r="I66" s="107"/>
    </row>
    <row r="67" customFormat="false" ht="14.25" hidden="false" customHeight="false" outlineLevel="0" collapsed="false">
      <c r="B67" s="43" t="s">
        <v>36</v>
      </c>
      <c r="C67" s="100" t="s">
        <v>54</v>
      </c>
      <c r="D67" s="44" t="s">
        <v>54</v>
      </c>
      <c r="E67" s="44" t="s">
        <v>91</v>
      </c>
      <c r="F67" s="65" t="s">
        <v>92</v>
      </c>
      <c r="G67" s="46" t="s">
        <v>75</v>
      </c>
      <c r="H67" s="27"/>
      <c r="I67" s="27"/>
    </row>
    <row r="68" customFormat="false" ht="15" hidden="false" customHeight="false" outlineLevel="0" collapsed="false">
      <c r="B68" s="47" t="s">
        <v>58</v>
      </c>
      <c r="C68" s="48" t="s">
        <v>43</v>
      </c>
      <c r="D68" s="89" t="s">
        <v>43</v>
      </c>
      <c r="E68" s="89" t="s">
        <v>43</v>
      </c>
      <c r="F68" s="108" t="s">
        <v>43</v>
      </c>
      <c r="G68" s="51" t="s">
        <v>43</v>
      </c>
      <c r="H68" s="27"/>
      <c r="I68" s="27"/>
    </row>
    <row r="69" customFormat="false" ht="14.25" hidden="false" customHeight="false" outlineLevel="0" collapsed="false">
      <c r="B69" s="235" t="s">
        <v>163</v>
      </c>
      <c r="C69" s="109" t="s">
        <v>43</v>
      </c>
      <c r="D69" s="90" t="s">
        <v>43</v>
      </c>
      <c r="E69" s="90" t="s">
        <v>43</v>
      </c>
      <c r="F69" s="110" t="s">
        <v>43</v>
      </c>
      <c r="G69" s="54" t="s">
        <v>43</v>
      </c>
      <c r="H69" s="27"/>
      <c r="I69" s="27"/>
    </row>
    <row r="70" customFormat="false" ht="13.5" hidden="false" customHeight="false" outlineLevel="0" collapsed="false">
      <c r="B70" s="21" t="s">
        <v>22</v>
      </c>
      <c r="C70" s="111" t="s">
        <v>43</v>
      </c>
      <c r="D70" s="91" t="s">
        <v>43</v>
      </c>
      <c r="E70" s="91" t="s">
        <v>43</v>
      </c>
      <c r="F70" s="112" t="s">
        <v>43</v>
      </c>
      <c r="G70" s="76" t="s">
        <v>43</v>
      </c>
      <c r="H70" s="27"/>
      <c r="I70" s="27"/>
    </row>
    <row r="71" customFormat="false" ht="13.5" hidden="false" customHeight="false" outlineLevel="0" collapsed="false">
      <c r="B71" s="21" t="s">
        <v>166</v>
      </c>
      <c r="C71" s="111" t="s">
        <v>43</v>
      </c>
      <c r="D71" s="91" t="s">
        <v>43</v>
      </c>
      <c r="E71" s="91" t="s">
        <v>43</v>
      </c>
      <c r="F71" s="112" t="s">
        <v>43</v>
      </c>
      <c r="G71" s="76" t="s">
        <v>43</v>
      </c>
      <c r="H71" s="27"/>
      <c r="I71" s="27"/>
    </row>
    <row r="72" customFormat="false" ht="13.5" hidden="false" customHeight="false" outlineLevel="0" collapsed="false">
      <c r="B72" s="21" t="s">
        <v>167</v>
      </c>
      <c r="C72" s="111" t="s">
        <v>43</v>
      </c>
      <c r="D72" s="91" t="s">
        <v>43</v>
      </c>
      <c r="E72" s="91" t="s">
        <v>43</v>
      </c>
      <c r="F72" s="112" t="s">
        <v>43</v>
      </c>
      <c r="G72" s="76" t="s">
        <v>43</v>
      </c>
      <c r="H72" s="27"/>
      <c r="I72" s="27"/>
    </row>
    <row r="73" customFormat="false" ht="13.5" hidden="false" customHeight="false" outlineLevel="0" collapsed="false">
      <c r="B73" s="21" t="s">
        <v>168</v>
      </c>
      <c r="C73" s="111" t="s">
        <v>43</v>
      </c>
      <c r="D73" s="91" t="s">
        <v>43</v>
      </c>
      <c r="E73" s="91" t="s">
        <v>43</v>
      </c>
      <c r="F73" s="112" t="s">
        <v>43</v>
      </c>
      <c r="G73" s="76" t="s">
        <v>43</v>
      </c>
      <c r="H73" s="27"/>
      <c r="I73" s="27"/>
    </row>
    <row r="74" customFormat="false" ht="14.25" hidden="false" customHeight="false" outlineLevel="0" collapsed="false">
      <c r="B74" s="28" t="s">
        <v>170</v>
      </c>
      <c r="C74" s="113" t="s">
        <v>43</v>
      </c>
      <c r="D74" s="114" t="s">
        <v>43</v>
      </c>
      <c r="E74" s="114" t="s">
        <v>43</v>
      </c>
      <c r="F74" s="115" t="s">
        <v>43</v>
      </c>
      <c r="G74" s="116" t="s">
        <v>43</v>
      </c>
      <c r="H74" s="27"/>
      <c r="I74" s="27"/>
    </row>
    <row r="76" customFormat="false" ht="14.25" hidden="false" customHeight="false" outlineLevel="0" collapsed="false">
      <c r="B76" s="117" t="s">
        <v>93</v>
      </c>
      <c r="C76" s="117"/>
      <c r="D76" s="117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8"/>
      <c r="C77" s="119" t="s">
        <v>94</v>
      </c>
      <c r="D77" s="103" t="s">
        <v>95</v>
      </c>
      <c r="E77" s="103" t="s">
        <v>96</v>
      </c>
      <c r="F77" s="105" t="s">
        <v>97</v>
      </c>
      <c r="G77" s="103" t="s">
        <v>98</v>
      </c>
      <c r="H77" s="103" t="s">
        <v>99</v>
      </c>
      <c r="I77" s="120" t="s">
        <v>100</v>
      </c>
    </row>
    <row r="78" customFormat="false" ht="14.25" hidden="false" customHeight="false" outlineLevel="0" collapsed="false">
      <c r="B78" s="121"/>
      <c r="C78" s="40" t="s">
        <v>34</v>
      </c>
      <c r="D78" s="40" t="s">
        <v>34</v>
      </c>
      <c r="E78" s="40" t="s">
        <v>34</v>
      </c>
      <c r="F78" s="122" t="s">
        <v>34</v>
      </c>
      <c r="G78" s="40" t="s">
        <v>34</v>
      </c>
      <c r="H78" s="40" t="s">
        <v>34</v>
      </c>
      <c r="I78" s="123" t="s">
        <v>34</v>
      </c>
    </row>
    <row r="79" customFormat="false" ht="15" hidden="false" customHeight="false" outlineLevel="0" collapsed="false">
      <c r="B79" s="47" t="s">
        <v>58</v>
      </c>
      <c r="C79" s="124" t="s">
        <v>43</v>
      </c>
      <c r="D79" s="128" t="n">
        <f aca="false">ROUND(AVERAGE(D80:D85),2)</f>
        <v>0.67</v>
      </c>
      <c r="E79" s="128" t="n">
        <f aca="false">ROUND(AVERAGE(E80:E85),3)</f>
        <v>0.03</v>
      </c>
      <c r="F79" s="128" t="s">
        <v>101</v>
      </c>
      <c r="G79" s="128" t="s">
        <v>43</v>
      </c>
      <c r="H79" s="128" t="s">
        <v>43</v>
      </c>
      <c r="I79" s="51" t="s">
        <v>43</v>
      </c>
    </row>
    <row r="80" customFormat="false" ht="14.25" hidden="false" customHeight="false" outlineLevel="0" collapsed="false">
      <c r="B80" s="235" t="s">
        <v>163</v>
      </c>
      <c r="C80" s="130" t="s">
        <v>43</v>
      </c>
      <c r="D80" s="90" t="n">
        <v>0.76</v>
      </c>
      <c r="E80" s="18" t="n">
        <v>0.03</v>
      </c>
      <c r="F80" s="18" t="s">
        <v>101</v>
      </c>
      <c r="G80" s="18" t="s">
        <v>43</v>
      </c>
      <c r="H80" s="18" t="s">
        <v>43</v>
      </c>
      <c r="I80" s="54" t="s">
        <v>43</v>
      </c>
    </row>
    <row r="81" customFormat="false" ht="13.5" hidden="false" customHeight="false" outlineLevel="0" collapsed="false">
      <c r="B81" s="21" t="s">
        <v>22</v>
      </c>
      <c r="C81" s="133" t="s">
        <v>43</v>
      </c>
      <c r="D81" s="91" t="n">
        <v>0.55</v>
      </c>
      <c r="E81" s="23" t="n">
        <v>0.017</v>
      </c>
      <c r="F81" s="23" t="s">
        <v>101</v>
      </c>
      <c r="G81" s="23" t="s">
        <v>43</v>
      </c>
      <c r="H81" s="23" t="s">
        <v>43</v>
      </c>
      <c r="I81" s="76" t="s">
        <v>43</v>
      </c>
    </row>
    <row r="82" customFormat="false" ht="13.5" hidden="false" customHeight="false" outlineLevel="0" collapsed="false">
      <c r="B82" s="21" t="s">
        <v>166</v>
      </c>
      <c r="C82" s="133" t="s">
        <v>43</v>
      </c>
      <c r="D82" s="91" t="s">
        <v>43</v>
      </c>
      <c r="E82" s="23" t="s">
        <v>43</v>
      </c>
      <c r="F82" s="23" t="s">
        <v>43</v>
      </c>
      <c r="G82" s="23" t="s">
        <v>43</v>
      </c>
      <c r="H82" s="23" t="s">
        <v>43</v>
      </c>
      <c r="I82" s="76" t="s">
        <v>43</v>
      </c>
    </row>
    <row r="83" customFormat="false" ht="13.5" hidden="false" customHeight="false" outlineLevel="0" collapsed="false">
      <c r="B83" s="21" t="s">
        <v>167</v>
      </c>
      <c r="C83" s="133" t="s">
        <v>43</v>
      </c>
      <c r="D83" s="91" t="n">
        <v>0.72</v>
      </c>
      <c r="E83" s="23" t="n">
        <v>0.059</v>
      </c>
      <c r="F83" s="23" t="s">
        <v>101</v>
      </c>
      <c r="G83" s="23" t="s">
        <v>43</v>
      </c>
      <c r="H83" s="23" t="s">
        <v>43</v>
      </c>
      <c r="I83" s="76" t="s">
        <v>43</v>
      </c>
    </row>
    <row r="84" customFormat="false" ht="13.5" hidden="false" customHeight="false" outlineLevel="0" collapsed="false">
      <c r="B84" s="21" t="s">
        <v>168</v>
      </c>
      <c r="C84" s="133" t="s">
        <v>43</v>
      </c>
      <c r="D84" s="91" t="n">
        <v>0.66</v>
      </c>
      <c r="E84" s="23" t="n">
        <v>0.013</v>
      </c>
      <c r="F84" s="23" t="s">
        <v>101</v>
      </c>
      <c r="G84" s="23" t="s">
        <v>43</v>
      </c>
      <c r="H84" s="23" t="s">
        <v>43</v>
      </c>
      <c r="I84" s="76" t="s">
        <v>43</v>
      </c>
    </row>
    <row r="85" customFormat="false" ht="14.25" hidden="false" customHeight="false" outlineLevel="0" collapsed="false">
      <c r="B85" s="28" t="s">
        <v>170</v>
      </c>
      <c r="C85" s="134" t="s">
        <v>43</v>
      </c>
      <c r="D85" s="30" t="s">
        <v>43</v>
      </c>
      <c r="E85" s="30" t="s">
        <v>43</v>
      </c>
      <c r="F85" s="30" t="s">
        <v>43</v>
      </c>
      <c r="G85" s="30" t="s">
        <v>43</v>
      </c>
      <c r="H85" s="30" t="s">
        <v>43</v>
      </c>
      <c r="I85" s="59" t="s">
        <v>43</v>
      </c>
    </row>
    <row r="86" customFormat="false" ht="7.5" hidden="false" customHeight="true" outlineLevel="0" collapsed="false">
      <c r="C86" s="93"/>
      <c r="D86" s="93"/>
      <c r="E86" s="93"/>
      <c r="F86" s="93"/>
      <c r="G86" s="93"/>
      <c r="H86" s="93"/>
      <c r="I86" s="93"/>
    </row>
    <row r="87" customFormat="false" ht="27.75" hidden="false" customHeight="true" outlineLevel="0" collapsed="false">
      <c r="B87" s="118"/>
      <c r="C87" s="103" t="s">
        <v>102</v>
      </c>
      <c r="D87" s="82" t="s">
        <v>103</v>
      </c>
      <c r="E87" s="82" t="s">
        <v>104</v>
      </c>
      <c r="F87" s="135" t="s">
        <v>105</v>
      </c>
      <c r="G87" s="82" t="s">
        <v>106</v>
      </c>
      <c r="H87" s="103" t="s">
        <v>107</v>
      </c>
      <c r="I87" s="38" t="s">
        <v>108</v>
      </c>
    </row>
    <row r="88" customFormat="false" ht="14.25" hidden="false" customHeight="false" outlineLevel="0" collapsed="false">
      <c r="B88" s="121"/>
      <c r="C88" s="40" t="s">
        <v>34</v>
      </c>
      <c r="D88" s="40" t="s">
        <v>34</v>
      </c>
      <c r="E88" s="40" t="s">
        <v>34</v>
      </c>
      <c r="F88" s="41" t="s">
        <v>34</v>
      </c>
      <c r="G88" s="40" t="s">
        <v>34</v>
      </c>
      <c r="H88" s="40" t="s">
        <v>109</v>
      </c>
      <c r="I88" s="123" t="s">
        <v>110</v>
      </c>
    </row>
    <row r="89" customFormat="false" ht="15" hidden="false" customHeight="false" outlineLevel="0" collapsed="false">
      <c r="B89" s="47" t="s">
        <v>58</v>
      </c>
      <c r="C89" s="124" t="s">
        <v>43</v>
      </c>
      <c r="D89" s="89" t="s">
        <v>43</v>
      </c>
      <c r="E89" s="128" t="n">
        <f aca="false">ROUND(AVERAGE(E90:E95),1)</f>
        <v>1.1</v>
      </c>
      <c r="F89" s="108" t="s">
        <v>43</v>
      </c>
      <c r="G89" s="128" t="n">
        <v>0.02</v>
      </c>
      <c r="H89" s="108" t="s">
        <v>43</v>
      </c>
      <c r="I89" s="129" t="s">
        <v>43</v>
      </c>
    </row>
    <row r="90" customFormat="false" ht="14.25" hidden="false" customHeight="false" outlineLevel="0" collapsed="false">
      <c r="B90" s="235" t="s">
        <v>163</v>
      </c>
      <c r="C90" s="130" t="s">
        <v>43</v>
      </c>
      <c r="D90" s="90" t="s">
        <v>43</v>
      </c>
      <c r="E90" s="18" t="n">
        <v>1.6</v>
      </c>
      <c r="F90" s="18" t="s">
        <v>43</v>
      </c>
      <c r="G90" s="18" t="s">
        <v>123</v>
      </c>
      <c r="H90" s="131" t="s">
        <v>43</v>
      </c>
      <c r="I90" s="132" t="s">
        <v>43</v>
      </c>
    </row>
    <row r="91" customFormat="false" ht="13.5" hidden="false" customHeight="false" outlineLevel="0" collapsed="false">
      <c r="B91" s="21" t="s">
        <v>22</v>
      </c>
      <c r="C91" s="133" t="s">
        <v>43</v>
      </c>
      <c r="D91" s="91" t="s">
        <v>43</v>
      </c>
      <c r="E91" s="23" t="n">
        <v>1.3</v>
      </c>
      <c r="F91" s="23" t="s">
        <v>43</v>
      </c>
      <c r="G91" s="23" t="s">
        <v>123</v>
      </c>
      <c r="H91" s="112" t="s">
        <v>43</v>
      </c>
      <c r="I91" s="76" t="s">
        <v>43</v>
      </c>
    </row>
    <row r="92" customFormat="false" ht="13.5" hidden="false" customHeight="false" outlineLevel="0" collapsed="false">
      <c r="B92" s="21" t="s">
        <v>166</v>
      </c>
      <c r="C92" s="133" t="s">
        <v>43</v>
      </c>
      <c r="D92" s="91" t="s">
        <v>43</v>
      </c>
      <c r="E92" s="23" t="n">
        <v>1.3</v>
      </c>
      <c r="F92" s="23" t="s">
        <v>43</v>
      </c>
      <c r="G92" s="112" t="s">
        <v>43</v>
      </c>
      <c r="H92" s="112" t="s">
        <v>43</v>
      </c>
      <c r="I92" s="76" t="s">
        <v>43</v>
      </c>
    </row>
    <row r="93" customFormat="false" ht="13.5" hidden="false" customHeight="false" outlineLevel="0" collapsed="false">
      <c r="B93" s="21" t="s">
        <v>167</v>
      </c>
      <c r="C93" s="133" t="s">
        <v>43</v>
      </c>
      <c r="D93" s="91" t="s">
        <v>43</v>
      </c>
      <c r="E93" s="23" t="n">
        <v>1.3</v>
      </c>
      <c r="F93" s="23" t="s">
        <v>43</v>
      </c>
      <c r="G93" s="23" t="n">
        <v>0.05</v>
      </c>
      <c r="H93" s="112" t="s">
        <v>43</v>
      </c>
      <c r="I93" s="76" t="s">
        <v>43</v>
      </c>
    </row>
    <row r="94" customFormat="false" ht="13.5" hidden="false" customHeight="false" outlineLevel="0" collapsed="false">
      <c r="B94" s="21" t="s">
        <v>168</v>
      </c>
      <c r="C94" s="133" t="s">
        <v>43</v>
      </c>
      <c r="D94" s="91" t="s">
        <v>43</v>
      </c>
      <c r="E94" s="23" t="n">
        <v>0.5</v>
      </c>
      <c r="F94" s="23" t="s">
        <v>43</v>
      </c>
      <c r="G94" s="23" t="n">
        <v>0.01</v>
      </c>
      <c r="H94" s="112" t="s">
        <v>43</v>
      </c>
      <c r="I94" s="76" t="s">
        <v>43</v>
      </c>
    </row>
    <row r="95" customFormat="false" ht="14.25" hidden="false" customHeight="false" outlineLevel="0" collapsed="false">
      <c r="B95" s="28" t="s">
        <v>170</v>
      </c>
      <c r="C95" s="134" t="s">
        <v>43</v>
      </c>
      <c r="D95" s="92" t="s">
        <v>43</v>
      </c>
      <c r="E95" s="30" t="n">
        <v>0.6</v>
      </c>
      <c r="F95" s="30" t="s">
        <v>43</v>
      </c>
      <c r="G95" s="115" t="s">
        <v>43</v>
      </c>
      <c r="H95" s="115" t="s">
        <v>43</v>
      </c>
      <c r="I95" s="59" t="s">
        <v>43</v>
      </c>
    </row>
    <row r="124" customFormat="false" ht="15" hidden="false" customHeight="false" outlineLevel="0" collapsed="false">
      <c r="B124" s="1" t="str">
        <f aca="false">B2</f>
        <v>昭和62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95</v>
      </c>
      <c r="D125" s="6" t="s">
        <v>3</v>
      </c>
      <c r="E125" s="7" t="s">
        <v>191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4.25" hidden="false" customHeight="false" outlineLevel="0" collapsed="false">
      <c r="B130" s="235" t="s">
        <v>163</v>
      </c>
      <c r="C130" s="17" t="s">
        <v>17</v>
      </c>
      <c r="D130" s="18" t="n">
        <v>17.4</v>
      </c>
      <c r="E130" s="18" t="n">
        <v>12</v>
      </c>
      <c r="F130" s="19" t="s">
        <v>18</v>
      </c>
      <c r="G130" s="19" t="s">
        <v>19</v>
      </c>
      <c r="H130" s="19" t="s">
        <v>145</v>
      </c>
      <c r="I130" s="20" t="s">
        <v>21</v>
      </c>
    </row>
    <row r="131" customFormat="false" ht="13.5" hidden="false" customHeight="false" outlineLevel="0" collapsed="false">
      <c r="B131" s="21" t="s">
        <v>22</v>
      </c>
      <c r="C131" s="22" t="s">
        <v>17</v>
      </c>
      <c r="D131" s="23" t="n">
        <v>31.1</v>
      </c>
      <c r="E131" s="23" t="n">
        <v>24.2</v>
      </c>
      <c r="F131" s="19" t="s">
        <v>18</v>
      </c>
      <c r="G131" s="24" t="s">
        <v>19</v>
      </c>
      <c r="H131" s="24" t="s">
        <v>192</v>
      </c>
      <c r="I131" s="25" t="s">
        <v>21</v>
      </c>
    </row>
    <row r="132" customFormat="false" ht="13.5" hidden="false" customHeight="false" outlineLevel="0" collapsed="false">
      <c r="B132" s="21" t="s">
        <v>166</v>
      </c>
      <c r="C132" s="22" t="s">
        <v>148</v>
      </c>
      <c r="D132" s="23" t="n">
        <v>30.4</v>
      </c>
      <c r="E132" s="23" t="n">
        <v>25.5</v>
      </c>
      <c r="F132" s="19" t="s">
        <v>18</v>
      </c>
      <c r="G132" s="24" t="s">
        <v>19</v>
      </c>
      <c r="H132" s="24" t="s">
        <v>158</v>
      </c>
      <c r="I132" s="25" t="s">
        <v>21</v>
      </c>
    </row>
    <row r="133" customFormat="false" ht="13.5" hidden="false" customHeight="false" outlineLevel="0" collapsed="false">
      <c r="B133" s="21" t="s">
        <v>167</v>
      </c>
      <c r="C133" s="22" t="s">
        <v>17</v>
      </c>
      <c r="D133" s="23" t="n">
        <v>27.1</v>
      </c>
      <c r="E133" s="23" t="n">
        <v>21.7</v>
      </c>
      <c r="F133" s="19" t="s">
        <v>18</v>
      </c>
      <c r="G133" s="24" t="s">
        <v>19</v>
      </c>
      <c r="H133" s="24" t="s">
        <v>20</v>
      </c>
      <c r="I133" s="25" t="s">
        <v>21</v>
      </c>
    </row>
    <row r="134" customFormat="false" ht="13.5" hidden="false" customHeight="false" outlineLevel="0" collapsed="false">
      <c r="B134" s="21" t="s">
        <v>168</v>
      </c>
      <c r="C134" s="22" t="s">
        <v>193</v>
      </c>
      <c r="D134" s="23" t="n">
        <v>5</v>
      </c>
      <c r="E134" s="23" t="n">
        <v>8.8</v>
      </c>
      <c r="F134" s="19" t="s">
        <v>18</v>
      </c>
      <c r="G134" s="24" t="s">
        <v>19</v>
      </c>
      <c r="H134" s="24" t="s">
        <v>196</v>
      </c>
      <c r="I134" s="25" t="s">
        <v>21</v>
      </c>
    </row>
    <row r="135" customFormat="false" ht="14.25" hidden="false" customHeight="false" outlineLevel="0" collapsed="false">
      <c r="B135" s="28" t="s">
        <v>170</v>
      </c>
      <c r="C135" s="29" t="s">
        <v>24</v>
      </c>
      <c r="D135" s="30" t="n">
        <v>2.4</v>
      </c>
      <c r="E135" s="30" t="n">
        <v>4.4</v>
      </c>
      <c r="F135" s="19" t="s">
        <v>18</v>
      </c>
      <c r="G135" s="31" t="s">
        <v>19</v>
      </c>
      <c r="H135" s="31" t="s">
        <v>20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8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3" t="s">
        <v>29</v>
      </c>
      <c r="E138" s="170" t="s">
        <v>30</v>
      </c>
      <c r="F138" s="170" t="s">
        <v>31</v>
      </c>
      <c r="G138" s="170" t="s">
        <v>32</v>
      </c>
      <c r="H138" s="38" t="s">
        <v>33</v>
      </c>
    </row>
    <row r="139" customFormat="false" ht="14.25" hidden="false" customHeight="false" outlineLevel="0" collapsed="false">
      <c r="B139" s="39"/>
      <c r="C139" s="39"/>
      <c r="D139" s="63"/>
      <c r="E139" s="40" t="s">
        <v>34</v>
      </c>
      <c r="F139" s="41" t="s">
        <v>34</v>
      </c>
      <c r="G139" s="40" t="s">
        <v>34</v>
      </c>
      <c r="H139" s="42" t="s">
        <v>35</v>
      </c>
    </row>
    <row r="140" customFormat="false" ht="14.25" hidden="false" customHeight="false" outlineLevel="0" collapsed="false">
      <c r="B140" s="43" t="s">
        <v>36</v>
      </c>
      <c r="C140" s="43"/>
      <c r="D140" s="44" t="s">
        <v>37</v>
      </c>
      <c r="E140" s="45" t="s">
        <v>38</v>
      </c>
      <c r="F140" s="45" t="s">
        <v>39</v>
      </c>
      <c r="G140" s="45" t="s">
        <v>40</v>
      </c>
      <c r="H140" s="46" t="s">
        <v>41</v>
      </c>
    </row>
    <row r="141" customFormat="false" ht="15" hidden="false" customHeight="false" outlineLevel="0" collapsed="false">
      <c r="B141" s="47" t="s">
        <v>42</v>
      </c>
      <c r="C141" s="47"/>
      <c r="D141" s="48" t="s">
        <v>43</v>
      </c>
      <c r="E141" s="128" t="n">
        <f aca="false">ROUND(AVERAGE(E142:E147),1)</f>
        <v>10</v>
      </c>
      <c r="F141" s="128" t="s">
        <v>197</v>
      </c>
      <c r="G141" s="192" t="n">
        <f aca="false">ROUND(AVERAGE(G142:G147),1)</f>
        <v>2</v>
      </c>
      <c r="H141" s="51" t="s">
        <v>43</v>
      </c>
    </row>
    <row r="142" customFormat="false" ht="14.25" hidden="false" customHeight="false" outlineLevel="0" collapsed="false">
      <c r="B142" s="52" t="s">
        <v>163</v>
      </c>
      <c r="C142" s="52"/>
      <c r="D142" s="90" t="n">
        <v>7.9</v>
      </c>
      <c r="E142" s="18" t="n">
        <v>12</v>
      </c>
      <c r="F142" s="18" t="n">
        <v>0.5</v>
      </c>
      <c r="G142" s="18" t="n">
        <v>1</v>
      </c>
      <c r="H142" s="54" t="s">
        <v>43</v>
      </c>
    </row>
    <row r="143" customFormat="false" ht="13.5" hidden="false" customHeight="false" outlineLevel="0" collapsed="false">
      <c r="B143" s="55" t="s">
        <v>22</v>
      </c>
      <c r="C143" s="55"/>
      <c r="D143" s="91" t="n">
        <v>8</v>
      </c>
      <c r="E143" s="23" t="n">
        <v>8.6</v>
      </c>
      <c r="F143" s="23" t="s">
        <v>45</v>
      </c>
      <c r="G143" s="23" t="n">
        <v>1</v>
      </c>
      <c r="H143" s="76" t="s">
        <v>43</v>
      </c>
    </row>
    <row r="144" customFormat="false" ht="13.5" hidden="false" customHeight="false" outlineLevel="0" collapsed="false">
      <c r="B144" s="55" t="s">
        <v>166</v>
      </c>
      <c r="C144" s="55"/>
      <c r="D144" s="91" t="n">
        <v>7.74</v>
      </c>
      <c r="E144" s="23" t="n">
        <v>8.5</v>
      </c>
      <c r="F144" s="23" t="n">
        <v>1.2</v>
      </c>
      <c r="G144" s="23" t="n">
        <v>4</v>
      </c>
      <c r="H144" s="76" t="s">
        <v>43</v>
      </c>
    </row>
    <row r="145" customFormat="false" ht="13.5" hidden="false" customHeight="false" outlineLevel="0" collapsed="false">
      <c r="B145" s="55" t="s">
        <v>167</v>
      </c>
      <c r="C145" s="55"/>
      <c r="D145" s="91" t="n">
        <v>7.93</v>
      </c>
      <c r="E145" s="23" t="n">
        <v>9.7</v>
      </c>
      <c r="F145" s="23" t="n">
        <v>0.7</v>
      </c>
      <c r="G145" s="23" t="s">
        <v>143</v>
      </c>
      <c r="H145" s="76" t="s">
        <v>43</v>
      </c>
    </row>
    <row r="146" customFormat="false" ht="13.5" hidden="false" customHeight="false" outlineLevel="0" collapsed="false">
      <c r="B146" s="55" t="s">
        <v>168</v>
      </c>
      <c r="C146" s="55"/>
      <c r="D146" s="91" t="n">
        <v>7.7</v>
      </c>
      <c r="E146" s="23" t="n">
        <v>9.4</v>
      </c>
      <c r="F146" s="23" t="n">
        <v>0.7</v>
      </c>
      <c r="G146" s="23" t="s">
        <v>143</v>
      </c>
      <c r="H146" s="76" t="s">
        <v>43</v>
      </c>
    </row>
    <row r="147" customFormat="false" ht="14.25" hidden="false" customHeight="false" outlineLevel="0" collapsed="false">
      <c r="B147" s="57" t="s">
        <v>170</v>
      </c>
      <c r="C147" s="57"/>
      <c r="D147" s="92" t="n">
        <v>7.76</v>
      </c>
      <c r="E147" s="30" t="n">
        <v>12</v>
      </c>
      <c r="F147" s="30" t="n">
        <v>0.7</v>
      </c>
      <c r="G147" s="30" t="s">
        <v>143</v>
      </c>
      <c r="H147" s="59" t="s">
        <v>43</v>
      </c>
    </row>
    <row r="149" customFormat="false" ht="14.25" hidden="false" customHeight="false" outlineLevel="0" collapsed="false">
      <c r="B149" s="12" t="s">
        <v>46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60" t="s">
        <v>47</v>
      </c>
      <c r="D150" s="61" t="s">
        <v>48</v>
      </c>
      <c r="E150" s="61" t="s">
        <v>49</v>
      </c>
      <c r="F150" s="61" t="s">
        <v>50</v>
      </c>
      <c r="G150" s="61" t="s">
        <v>51</v>
      </c>
      <c r="H150" s="61" t="s">
        <v>52</v>
      </c>
      <c r="I150" s="62" t="s">
        <v>53</v>
      </c>
    </row>
    <row r="151" customFormat="false" ht="14.25" hidden="false" customHeight="false" outlineLevel="0" collapsed="false">
      <c r="B151" s="39"/>
      <c r="C151" s="63" t="s">
        <v>34</v>
      </c>
      <c r="D151" s="40" t="s">
        <v>34</v>
      </c>
      <c r="E151" s="40" t="s">
        <v>34</v>
      </c>
      <c r="F151" s="40" t="s">
        <v>34</v>
      </c>
      <c r="G151" s="40" t="s">
        <v>34</v>
      </c>
      <c r="H151" s="40" t="s">
        <v>34</v>
      </c>
      <c r="I151" s="42" t="s">
        <v>34</v>
      </c>
    </row>
    <row r="152" customFormat="false" ht="14.25" hidden="false" customHeight="false" outlineLevel="0" collapsed="false">
      <c r="B152" s="43" t="s">
        <v>36</v>
      </c>
      <c r="C152" s="44" t="s">
        <v>54</v>
      </c>
      <c r="D152" s="64" t="s">
        <v>55</v>
      </c>
      <c r="E152" s="45" t="s">
        <v>54</v>
      </c>
      <c r="F152" s="65" t="s">
        <v>56</v>
      </c>
      <c r="G152" s="45" t="s">
        <v>54</v>
      </c>
      <c r="H152" s="45" t="s">
        <v>57</v>
      </c>
      <c r="I152" s="66" t="s">
        <v>55</v>
      </c>
    </row>
    <row r="153" customFormat="false" ht="15" hidden="false" customHeight="false" outlineLevel="0" collapsed="false">
      <c r="B153" s="47" t="s">
        <v>58</v>
      </c>
      <c r="C153" s="67" t="s">
        <v>59</v>
      </c>
      <c r="D153" s="68" t="s">
        <v>60</v>
      </c>
      <c r="E153" s="68" t="s">
        <v>61</v>
      </c>
      <c r="F153" s="69" t="s">
        <v>62</v>
      </c>
      <c r="G153" s="68" t="s">
        <v>62</v>
      </c>
      <c r="H153" s="68" t="s">
        <v>63</v>
      </c>
      <c r="I153" s="51" t="s">
        <v>43</v>
      </c>
    </row>
    <row r="154" customFormat="false" ht="14.25" hidden="false" customHeight="false" outlineLevel="0" collapsed="false">
      <c r="B154" s="235" t="s">
        <v>163</v>
      </c>
      <c r="C154" s="70" t="s">
        <v>59</v>
      </c>
      <c r="D154" s="71" t="s">
        <v>60</v>
      </c>
      <c r="E154" s="71" t="s">
        <v>61</v>
      </c>
      <c r="F154" s="72" t="s">
        <v>62</v>
      </c>
      <c r="G154" s="71" t="s">
        <v>62</v>
      </c>
      <c r="H154" s="71" t="s">
        <v>63</v>
      </c>
      <c r="I154" s="54" t="s">
        <v>43</v>
      </c>
    </row>
    <row r="155" customFormat="false" ht="13.5" hidden="false" customHeight="false" outlineLevel="0" collapsed="false">
      <c r="B155" s="21" t="s">
        <v>22</v>
      </c>
      <c r="C155" s="73" t="s">
        <v>59</v>
      </c>
      <c r="D155" s="74" t="s">
        <v>60</v>
      </c>
      <c r="E155" s="74" t="s">
        <v>61</v>
      </c>
      <c r="F155" s="75" t="s">
        <v>62</v>
      </c>
      <c r="G155" s="74" t="s">
        <v>62</v>
      </c>
      <c r="H155" s="74" t="s">
        <v>63</v>
      </c>
      <c r="I155" s="76" t="s">
        <v>43</v>
      </c>
    </row>
    <row r="156" customFormat="false" ht="13.5" hidden="false" customHeight="false" outlineLevel="0" collapsed="false">
      <c r="B156" s="21" t="s">
        <v>166</v>
      </c>
      <c r="C156" s="73" t="s">
        <v>43</v>
      </c>
      <c r="D156" s="73" t="s">
        <v>43</v>
      </c>
      <c r="E156" s="73" t="s">
        <v>43</v>
      </c>
      <c r="F156" s="73" t="s">
        <v>43</v>
      </c>
      <c r="G156" s="74" t="s">
        <v>43</v>
      </c>
      <c r="H156" s="74" t="s">
        <v>63</v>
      </c>
      <c r="I156" s="76" t="s">
        <v>43</v>
      </c>
    </row>
    <row r="157" customFormat="false" ht="13.5" hidden="false" customHeight="false" outlineLevel="0" collapsed="false">
      <c r="B157" s="21" t="s">
        <v>167</v>
      </c>
      <c r="C157" s="73" t="s">
        <v>59</v>
      </c>
      <c r="D157" s="74" t="s">
        <v>60</v>
      </c>
      <c r="E157" s="74" t="s">
        <v>61</v>
      </c>
      <c r="F157" s="75" t="s">
        <v>62</v>
      </c>
      <c r="G157" s="74" t="s">
        <v>62</v>
      </c>
      <c r="H157" s="74" t="s">
        <v>63</v>
      </c>
      <c r="I157" s="76" t="s">
        <v>43</v>
      </c>
    </row>
    <row r="158" customFormat="false" ht="13.5" hidden="false" customHeight="false" outlineLevel="0" collapsed="false">
      <c r="B158" s="21" t="s">
        <v>168</v>
      </c>
      <c r="C158" s="73" t="s">
        <v>59</v>
      </c>
      <c r="D158" s="74" t="s">
        <v>60</v>
      </c>
      <c r="E158" s="74" t="s">
        <v>61</v>
      </c>
      <c r="F158" s="75" t="s">
        <v>62</v>
      </c>
      <c r="G158" s="74" t="s">
        <v>62</v>
      </c>
      <c r="H158" s="74" t="s">
        <v>63</v>
      </c>
      <c r="I158" s="76" t="s">
        <v>43</v>
      </c>
    </row>
    <row r="159" customFormat="false" ht="14.25" hidden="false" customHeight="false" outlineLevel="0" collapsed="false">
      <c r="B159" s="28" t="s">
        <v>170</v>
      </c>
      <c r="C159" s="77" t="s">
        <v>43</v>
      </c>
      <c r="D159" s="78" t="s">
        <v>43</v>
      </c>
      <c r="E159" s="78" t="s">
        <v>43</v>
      </c>
      <c r="F159" s="151" t="s">
        <v>43</v>
      </c>
      <c r="G159" s="78" t="s">
        <v>43</v>
      </c>
      <c r="H159" s="78" t="s">
        <v>63</v>
      </c>
      <c r="I159" s="59" t="s">
        <v>43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80"/>
      <c r="C161" s="81" t="s">
        <v>64</v>
      </c>
      <c r="D161" s="82" t="s">
        <v>65</v>
      </c>
      <c r="E161" s="83" t="s">
        <v>66</v>
      </c>
      <c r="F161" s="84" t="s">
        <v>67</v>
      </c>
      <c r="G161" s="85" t="s">
        <v>68</v>
      </c>
      <c r="H161" s="86" t="s">
        <v>69</v>
      </c>
      <c r="I161" s="87" t="s">
        <v>70</v>
      </c>
    </row>
    <row r="162" customFormat="false" ht="13.5" hidden="false" customHeight="false" outlineLevel="0" collapsed="false">
      <c r="B162" s="80"/>
      <c r="C162" s="81"/>
      <c r="D162" s="82"/>
      <c r="E162" s="83"/>
      <c r="F162" s="84"/>
      <c r="G162" s="85"/>
      <c r="H162" s="86"/>
      <c r="I162" s="87"/>
    </row>
    <row r="163" customFormat="false" ht="14.25" hidden="false" customHeight="false" outlineLevel="0" collapsed="false">
      <c r="B163" s="80"/>
      <c r="C163" s="63" t="s">
        <v>34</v>
      </c>
      <c r="D163" s="40" t="s">
        <v>34</v>
      </c>
      <c r="E163" s="40" t="s">
        <v>34</v>
      </c>
      <c r="F163" s="40" t="s">
        <v>34</v>
      </c>
      <c r="G163" s="40" t="s">
        <v>34</v>
      </c>
      <c r="H163" s="40" t="s">
        <v>34</v>
      </c>
      <c r="I163" s="42" t="s">
        <v>34</v>
      </c>
    </row>
    <row r="164" customFormat="false" ht="14.25" hidden="false" customHeight="false" outlineLevel="0" collapsed="false">
      <c r="B164" s="43" t="s">
        <v>36</v>
      </c>
      <c r="C164" s="88" t="s">
        <v>55</v>
      </c>
      <c r="D164" s="45" t="s">
        <v>71</v>
      </c>
      <c r="E164" s="45" t="s">
        <v>72</v>
      </c>
      <c r="F164" s="45" t="s">
        <v>73</v>
      </c>
      <c r="G164" s="45" t="s">
        <v>71</v>
      </c>
      <c r="H164" s="45" t="s">
        <v>74</v>
      </c>
      <c r="I164" s="46" t="s">
        <v>75</v>
      </c>
    </row>
    <row r="165" customFormat="false" ht="15" hidden="false" customHeight="false" outlineLevel="0" collapsed="false">
      <c r="B165" s="47" t="s">
        <v>58</v>
      </c>
      <c r="C165" s="89" t="s">
        <v>43</v>
      </c>
      <c r="D165" s="128" t="s">
        <v>43</v>
      </c>
      <c r="E165" s="128" t="s">
        <v>43</v>
      </c>
      <c r="F165" s="128" t="s">
        <v>43</v>
      </c>
      <c r="G165" s="128" t="s">
        <v>43</v>
      </c>
      <c r="H165" s="128" t="s">
        <v>43</v>
      </c>
      <c r="I165" s="51" t="s">
        <v>43</v>
      </c>
    </row>
    <row r="166" customFormat="false" ht="14.25" hidden="false" customHeight="false" outlineLevel="0" collapsed="false">
      <c r="B166" s="235" t="s">
        <v>163</v>
      </c>
      <c r="C166" s="90" t="s">
        <v>43</v>
      </c>
      <c r="D166" s="18" t="s">
        <v>43</v>
      </c>
      <c r="E166" s="18" t="s">
        <v>43</v>
      </c>
      <c r="F166" s="18" t="s">
        <v>43</v>
      </c>
      <c r="G166" s="18" t="s">
        <v>43</v>
      </c>
      <c r="H166" s="18" t="s">
        <v>43</v>
      </c>
      <c r="I166" s="54" t="s">
        <v>43</v>
      </c>
    </row>
    <row r="167" customFormat="false" ht="13.5" hidden="false" customHeight="false" outlineLevel="0" collapsed="false">
      <c r="B167" s="21" t="s">
        <v>22</v>
      </c>
      <c r="C167" s="91" t="s">
        <v>43</v>
      </c>
      <c r="D167" s="23" t="s">
        <v>43</v>
      </c>
      <c r="E167" s="23" t="s">
        <v>43</v>
      </c>
      <c r="F167" s="23" t="s">
        <v>43</v>
      </c>
      <c r="G167" s="23" t="s">
        <v>43</v>
      </c>
      <c r="H167" s="23" t="s">
        <v>43</v>
      </c>
      <c r="I167" s="76" t="s">
        <v>43</v>
      </c>
    </row>
    <row r="168" customFormat="false" ht="13.5" hidden="false" customHeight="false" outlineLevel="0" collapsed="false">
      <c r="B168" s="21" t="s">
        <v>166</v>
      </c>
      <c r="C168" s="91" t="s">
        <v>43</v>
      </c>
      <c r="D168" s="23" t="s">
        <v>43</v>
      </c>
      <c r="E168" s="23" t="s">
        <v>43</v>
      </c>
      <c r="F168" s="23" t="s">
        <v>43</v>
      </c>
      <c r="G168" s="23" t="s">
        <v>43</v>
      </c>
      <c r="H168" s="23" t="s">
        <v>43</v>
      </c>
      <c r="I168" s="76" t="s">
        <v>43</v>
      </c>
    </row>
    <row r="169" customFormat="false" ht="13.5" hidden="false" customHeight="false" outlineLevel="0" collapsed="false">
      <c r="B169" s="21" t="s">
        <v>167</v>
      </c>
      <c r="C169" s="91" t="s">
        <v>43</v>
      </c>
      <c r="D169" s="23" t="s">
        <v>43</v>
      </c>
      <c r="E169" s="23" t="s">
        <v>43</v>
      </c>
      <c r="F169" s="23" t="s">
        <v>43</v>
      </c>
      <c r="G169" s="23" t="s">
        <v>43</v>
      </c>
      <c r="H169" s="23" t="s">
        <v>43</v>
      </c>
      <c r="I169" s="76" t="s">
        <v>43</v>
      </c>
    </row>
    <row r="170" customFormat="false" ht="13.5" hidden="false" customHeight="false" outlineLevel="0" collapsed="false">
      <c r="B170" s="21" t="s">
        <v>168</v>
      </c>
      <c r="C170" s="91" t="s">
        <v>43</v>
      </c>
      <c r="D170" s="23" t="s">
        <v>43</v>
      </c>
      <c r="E170" s="23" t="s">
        <v>43</v>
      </c>
      <c r="F170" s="23" t="s">
        <v>43</v>
      </c>
      <c r="G170" s="23" t="s">
        <v>43</v>
      </c>
      <c r="H170" s="23" t="s">
        <v>43</v>
      </c>
      <c r="I170" s="76" t="s">
        <v>43</v>
      </c>
    </row>
    <row r="171" customFormat="false" ht="14.25" hidden="false" customHeight="false" outlineLevel="0" collapsed="false">
      <c r="B171" s="28" t="s">
        <v>170</v>
      </c>
      <c r="C171" s="92" t="s">
        <v>43</v>
      </c>
      <c r="D171" s="30" t="s">
        <v>43</v>
      </c>
      <c r="E171" s="30" t="s">
        <v>43</v>
      </c>
      <c r="F171" s="30" t="s">
        <v>43</v>
      </c>
      <c r="G171" s="30" t="s">
        <v>43</v>
      </c>
      <c r="H171" s="30" t="s">
        <v>43</v>
      </c>
      <c r="I171" s="59" t="s">
        <v>43</v>
      </c>
    </row>
    <row r="172" customFormat="false" ht="3.75" hidden="false" customHeight="true" outlineLevel="0" collapsed="false">
      <c r="B172" s="93"/>
      <c r="C172" s="93"/>
      <c r="D172" s="93"/>
      <c r="E172" s="93"/>
      <c r="F172" s="93"/>
      <c r="G172" s="93"/>
      <c r="H172" s="93"/>
      <c r="I172" s="93"/>
    </row>
    <row r="173" customFormat="false" ht="13.5" hidden="false" customHeight="true" outlineLevel="0" collapsed="false">
      <c r="B173" s="94"/>
      <c r="C173" s="95" t="s">
        <v>76</v>
      </c>
      <c r="D173" s="96" t="s">
        <v>77</v>
      </c>
      <c r="E173" s="97" t="s">
        <v>78</v>
      </c>
      <c r="F173" s="84" t="s">
        <v>79</v>
      </c>
      <c r="G173" s="96" t="s">
        <v>80</v>
      </c>
      <c r="H173" s="96" t="s">
        <v>81</v>
      </c>
      <c r="I173" s="98" t="s">
        <v>82</v>
      </c>
    </row>
    <row r="174" customFormat="false" ht="13.5" hidden="false" customHeight="false" outlineLevel="0" collapsed="false">
      <c r="B174" s="94"/>
      <c r="C174" s="95"/>
      <c r="D174" s="96"/>
      <c r="E174" s="97"/>
      <c r="F174" s="84"/>
      <c r="G174" s="96"/>
      <c r="H174" s="96"/>
      <c r="I174" s="98"/>
    </row>
    <row r="175" customFormat="false" ht="14.25" hidden="false" customHeight="false" outlineLevel="0" collapsed="false">
      <c r="B175" s="99"/>
      <c r="C175" s="63" t="s">
        <v>34</v>
      </c>
      <c r="D175" s="40" t="s">
        <v>34</v>
      </c>
      <c r="E175" s="63" t="s">
        <v>34</v>
      </c>
      <c r="F175" s="40" t="s">
        <v>34</v>
      </c>
      <c r="G175" s="63" t="s">
        <v>34</v>
      </c>
      <c r="H175" s="40" t="s">
        <v>34</v>
      </c>
      <c r="I175" s="42" t="s">
        <v>34</v>
      </c>
    </row>
    <row r="176" customFormat="false" ht="14.25" hidden="false" customHeight="false" outlineLevel="0" collapsed="false">
      <c r="B176" s="43" t="s">
        <v>36</v>
      </c>
      <c r="C176" s="100" t="s">
        <v>83</v>
      </c>
      <c r="D176" s="44" t="s">
        <v>84</v>
      </c>
      <c r="E176" s="44" t="s">
        <v>54</v>
      </c>
      <c r="F176" s="45" t="s">
        <v>72</v>
      </c>
      <c r="G176" s="44" t="s">
        <v>83</v>
      </c>
      <c r="H176" s="44" t="s">
        <v>85</v>
      </c>
      <c r="I176" s="101" t="s">
        <v>71</v>
      </c>
    </row>
    <row r="177" customFormat="false" ht="15" hidden="false" customHeight="false" outlineLevel="0" collapsed="false">
      <c r="B177" s="47" t="s">
        <v>58</v>
      </c>
      <c r="C177" s="48" t="s">
        <v>43</v>
      </c>
      <c r="D177" s="89" t="s">
        <v>43</v>
      </c>
      <c r="E177" s="89" t="s">
        <v>43</v>
      </c>
      <c r="F177" s="128" t="s">
        <v>43</v>
      </c>
      <c r="G177" s="89" t="s">
        <v>43</v>
      </c>
      <c r="H177" s="89" t="s">
        <v>43</v>
      </c>
      <c r="I177" s="152" t="s">
        <v>43</v>
      </c>
    </row>
    <row r="178" customFormat="false" ht="14.25" hidden="false" customHeight="false" outlineLevel="0" collapsed="false">
      <c r="B178" s="235" t="s">
        <v>163</v>
      </c>
      <c r="C178" s="109" t="s">
        <v>43</v>
      </c>
      <c r="D178" s="90" t="s">
        <v>43</v>
      </c>
      <c r="E178" s="90" t="s">
        <v>43</v>
      </c>
      <c r="F178" s="162" t="s">
        <v>43</v>
      </c>
      <c r="G178" s="90" t="s">
        <v>43</v>
      </c>
      <c r="H178" s="90" t="s">
        <v>43</v>
      </c>
      <c r="I178" s="153" t="s">
        <v>43</v>
      </c>
    </row>
    <row r="179" customFormat="false" ht="13.5" hidden="false" customHeight="false" outlineLevel="0" collapsed="false">
      <c r="B179" s="21" t="s">
        <v>22</v>
      </c>
      <c r="C179" s="111" t="s">
        <v>43</v>
      </c>
      <c r="D179" s="91" t="s">
        <v>43</v>
      </c>
      <c r="E179" s="91" t="s">
        <v>43</v>
      </c>
      <c r="F179" s="23" t="s">
        <v>43</v>
      </c>
      <c r="G179" s="91" t="s">
        <v>43</v>
      </c>
      <c r="H179" s="91" t="s">
        <v>43</v>
      </c>
      <c r="I179" s="154" t="s">
        <v>43</v>
      </c>
    </row>
    <row r="180" customFormat="false" ht="13.5" hidden="false" customHeight="false" outlineLevel="0" collapsed="false">
      <c r="B180" s="21" t="s">
        <v>166</v>
      </c>
      <c r="C180" s="111" t="s">
        <v>43</v>
      </c>
      <c r="D180" s="91" t="s">
        <v>43</v>
      </c>
      <c r="E180" s="91" t="s">
        <v>43</v>
      </c>
      <c r="F180" s="23" t="s">
        <v>43</v>
      </c>
      <c r="G180" s="91" t="s">
        <v>43</v>
      </c>
      <c r="H180" s="91" t="s">
        <v>43</v>
      </c>
      <c r="I180" s="154" t="s">
        <v>43</v>
      </c>
    </row>
    <row r="181" customFormat="false" ht="13.5" hidden="false" customHeight="false" outlineLevel="0" collapsed="false">
      <c r="B181" s="21" t="s">
        <v>167</v>
      </c>
      <c r="C181" s="111" t="s">
        <v>43</v>
      </c>
      <c r="D181" s="91" t="s">
        <v>43</v>
      </c>
      <c r="E181" s="91" t="s">
        <v>43</v>
      </c>
      <c r="F181" s="23" t="s">
        <v>43</v>
      </c>
      <c r="G181" s="91" t="s">
        <v>43</v>
      </c>
      <c r="H181" s="91" t="s">
        <v>43</v>
      </c>
      <c r="I181" s="154" t="s">
        <v>43</v>
      </c>
    </row>
    <row r="182" customFormat="false" ht="13.5" hidden="false" customHeight="false" outlineLevel="0" collapsed="false">
      <c r="B182" s="21" t="s">
        <v>168</v>
      </c>
      <c r="C182" s="111" t="s">
        <v>43</v>
      </c>
      <c r="D182" s="91" t="s">
        <v>43</v>
      </c>
      <c r="E182" s="91" t="s">
        <v>43</v>
      </c>
      <c r="F182" s="23" t="s">
        <v>43</v>
      </c>
      <c r="G182" s="91" t="s">
        <v>43</v>
      </c>
      <c r="H182" s="91" t="s">
        <v>43</v>
      </c>
      <c r="I182" s="154" t="s">
        <v>43</v>
      </c>
      <c r="L182" s="11"/>
    </row>
    <row r="183" customFormat="false" ht="14.25" hidden="false" customHeight="false" outlineLevel="0" collapsed="false">
      <c r="B183" s="28" t="s">
        <v>170</v>
      </c>
      <c r="C183" s="113" t="s">
        <v>43</v>
      </c>
      <c r="D183" s="114" t="s">
        <v>43</v>
      </c>
      <c r="E183" s="114" t="s">
        <v>43</v>
      </c>
      <c r="F183" s="30" t="s">
        <v>43</v>
      </c>
      <c r="G183" s="114" t="s">
        <v>43</v>
      </c>
      <c r="H183" s="114" t="s">
        <v>43</v>
      </c>
      <c r="I183" s="163" t="s">
        <v>43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4"/>
      <c r="C186" s="102" t="s">
        <v>86</v>
      </c>
      <c r="D186" s="103" t="s">
        <v>87</v>
      </c>
      <c r="E186" s="104" t="s">
        <v>88</v>
      </c>
      <c r="F186" s="105" t="s">
        <v>89</v>
      </c>
      <c r="G186" s="38" t="s">
        <v>90</v>
      </c>
      <c r="H186" s="106"/>
      <c r="I186" s="106"/>
    </row>
    <row r="187" customFormat="false" ht="13.5" hidden="false" customHeight="false" outlineLevel="0" collapsed="false">
      <c r="B187" s="94"/>
      <c r="C187" s="102"/>
      <c r="D187" s="103"/>
      <c r="E187" s="104"/>
      <c r="F187" s="105"/>
      <c r="G187" s="38"/>
      <c r="H187" s="106"/>
      <c r="I187" s="106"/>
    </row>
    <row r="188" customFormat="false" ht="14.25" hidden="false" customHeight="false" outlineLevel="0" collapsed="false">
      <c r="B188" s="99"/>
      <c r="C188" s="63" t="s">
        <v>34</v>
      </c>
      <c r="D188" s="40" t="s">
        <v>34</v>
      </c>
      <c r="E188" s="63" t="s">
        <v>34</v>
      </c>
      <c r="F188" s="41" t="s">
        <v>34</v>
      </c>
      <c r="G188" s="42" t="s">
        <v>34</v>
      </c>
      <c r="H188" s="107"/>
      <c r="I188" s="107"/>
    </row>
    <row r="189" customFormat="false" ht="14.25" hidden="false" customHeight="false" outlineLevel="0" collapsed="false">
      <c r="B189" s="43" t="s">
        <v>36</v>
      </c>
      <c r="C189" s="100" t="s">
        <v>54</v>
      </c>
      <c r="D189" s="44" t="s">
        <v>54</v>
      </c>
      <c r="E189" s="44" t="s">
        <v>91</v>
      </c>
      <c r="F189" s="65" t="s">
        <v>92</v>
      </c>
      <c r="G189" s="46" t="s">
        <v>75</v>
      </c>
      <c r="H189" s="27"/>
      <c r="I189" s="27"/>
    </row>
    <row r="190" customFormat="false" ht="15" hidden="false" customHeight="false" outlineLevel="0" collapsed="false">
      <c r="B190" s="47" t="s">
        <v>58</v>
      </c>
      <c r="C190" s="48" t="s">
        <v>43</v>
      </c>
      <c r="D190" s="89" t="s">
        <v>43</v>
      </c>
      <c r="E190" s="89" t="s">
        <v>43</v>
      </c>
      <c r="F190" s="108" t="s">
        <v>43</v>
      </c>
      <c r="G190" s="51" t="s">
        <v>43</v>
      </c>
      <c r="H190" s="27"/>
      <c r="I190" s="27"/>
    </row>
    <row r="191" customFormat="false" ht="14.25" hidden="false" customHeight="false" outlineLevel="0" collapsed="false">
      <c r="B191" s="235" t="s">
        <v>163</v>
      </c>
      <c r="C191" s="109" t="s">
        <v>43</v>
      </c>
      <c r="D191" s="90" t="s">
        <v>43</v>
      </c>
      <c r="E191" s="90" t="s">
        <v>43</v>
      </c>
      <c r="F191" s="110" t="s">
        <v>43</v>
      </c>
      <c r="G191" s="54" t="s">
        <v>43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111" t="s">
        <v>43</v>
      </c>
      <c r="D192" s="91" t="s">
        <v>43</v>
      </c>
      <c r="E192" s="91" t="s">
        <v>43</v>
      </c>
      <c r="F192" s="112" t="s">
        <v>43</v>
      </c>
      <c r="G192" s="76" t="s">
        <v>43</v>
      </c>
      <c r="H192" s="27"/>
      <c r="I192" s="27"/>
    </row>
    <row r="193" customFormat="false" ht="13.5" hidden="false" customHeight="false" outlineLevel="0" collapsed="false">
      <c r="B193" s="21" t="s">
        <v>166</v>
      </c>
      <c r="C193" s="111" t="s">
        <v>43</v>
      </c>
      <c r="D193" s="91" t="s">
        <v>43</v>
      </c>
      <c r="E193" s="91" t="s">
        <v>43</v>
      </c>
      <c r="F193" s="112" t="s">
        <v>43</v>
      </c>
      <c r="G193" s="76" t="s">
        <v>43</v>
      </c>
      <c r="H193" s="27"/>
      <c r="I193" s="27"/>
    </row>
    <row r="194" customFormat="false" ht="13.5" hidden="false" customHeight="false" outlineLevel="0" collapsed="false">
      <c r="B194" s="21" t="s">
        <v>167</v>
      </c>
      <c r="C194" s="111" t="s">
        <v>43</v>
      </c>
      <c r="D194" s="91" t="s">
        <v>43</v>
      </c>
      <c r="E194" s="91" t="s">
        <v>43</v>
      </c>
      <c r="F194" s="112" t="s">
        <v>43</v>
      </c>
      <c r="G194" s="76" t="s">
        <v>43</v>
      </c>
      <c r="H194" s="27"/>
      <c r="I194" s="27"/>
    </row>
    <row r="195" customFormat="false" ht="13.5" hidden="false" customHeight="false" outlineLevel="0" collapsed="false">
      <c r="B195" s="21" t="s">
        <v>168</v>
      </c>
      <c r="C195" s="111" t="s">
        <v>43</v>
      </c>
      <c r="D195" s="91" t="s">
        <v>43</v>
      </c>
      <c r="E195" s="91" t="s">
        <v>43</v>
      </c>
      <c r="F195" s="112" t="s">
        <v>43</v>
      </c>
      <c r="G195" s="76" t="s">
        <v>43</v>
      </c>
      <c r="H195" s="27"/>
      <c r="I195" s="27"/>
    </row>
    <row r="196" customFormat="false" ht="14.25" hidden="false" customHeight="false" outlineLevel="0" collapsed="false">
      <c r="B196" s="28" t="s">
        <v>170</v>
      </c>
      <c r="C196" s="113" t="s">
        <v>43</v>
      </c>
      <c r="D196" s="114" t="s">
        <v>43</v>
      </c>
      <c r="E196" s="114" t="s">
        <v>43</v>
      </c>
      <c r="F196" s="115" t="s">
        <v>43</v>
      </c>
      <c r="G196" s="116" t="s">
        <v>43</v>
      </c>
      <c r="H196" s="27"/>
      <c r="I196" s="27"/>
    </row>
    <row r="198" customFormat="false" ht="14.25" hidden="false" customHeight="false" outlineLevel="0" collapsed="false">
      <c r="B198" s="117" t="s">
        <v>93</v>
      </c>
      <c r="C198" s="117"/>
      <c r="D198" s="117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8"/>
      <c r="C199" s="119" t="s">
        <v>94</v>
      </c>
      <c r="D199" s="103" t="s">
        <v>95</v>
      </c>
      <c r="E199" s="103" t="s">
        <v>96</v>
      </c>
      <c r="F199" s="105" t="s">
        <v>97</v>
      </c>
      <c r="G199" s="103" t="s">
        <v>98</v>
      </c>
      <c r="H199" s="103" t="s">
        <v>99</v>
      </c>
      <c r="I199" s="120" t="s">
        <v>100</v>
      </c>
    </row>
    <row r="200" customFormat="false" ht="14.25" hidden="false" customHeight="false" outlineLevel="0" collapsed="false">
      <c r="B200" s="121"/>
      <c r="C200" s="40" t="s">
        <v>34</v>
      </c>
      <c r="D200" s="40" t="s">
        <v>34</v>
      </c>
      <c r="E200" s="40" t="s">
        <v>34</v>
      </c>
      <c r="F200" s="122" t="s">
        <v>34</v>
      </c>
      <c r="G200" s="40" t="s">
        <v>34</v>
      </c>
      <c r="H200" s="40" t="s">
        <v>34</v>
      </c>
      <c r="I200" s="123" t="s">
        <v>34</v>
      </c>
    </row>
    <row r="201" customFormat="false" ht="15" hidden="false" customHeight="false" outlineLevel="0" collapsed="false">
      <c r="B201" s="47" t="s">
        <v>58</v>
      </c>
      <c r="C201" s="124" t="s">
        <v>43</v>
      </c>
      <c r="D201" s="128" t="n">
        <f aca="false">ROUND(AVERAGE(D202:D207),2)</f>
        <v>0.7</v>
      </c>
      <c r="E201" s="128" t="n">
        <f aca="false">ROUND(AVERAGE(E202:E207),3)</f>
        <v>0.024</v>
      </c>
      <c r="F201" s="128" t="s">
        <v>101</v>
      </c>
      <c r="G201" s="128" t="s">
        <v>43</v>
      </c>
      <c r="H201" s="108" t="s">
        <v>43</v>
      </c>
      <c r="I201" s="129" t="s">
        <v>43</v>
      </c>
    </row>
    <row r="202" customFormat="false" ht="14.25" hidden="false" customHeight="false" outlineLevel="0" collapsed="false">
      <c r="B202" s="235" t="s">
        <v>163</v>
      </c>
      <c r="C202" s="130" t="s">
        <v>43</v>
      </c>
      <c r="D202" s="90" t="n">
        <v>0.47</v>
      </c>
      <c r="E202" s="18" t="n">
        <v>0.027</v>
      </c>
      <c r="F202" s="18" t="s">
        <v>101</v>
      </c>
      <c r="G202" s="18" t="s">
        <v>43</v>
      </c>
      <c r="H202" s="131" t="s">
        <v>43</v>
      </c>
      <c r="I202" s="132" t="s">
        <v>43</v>
      </c>
    </row>
    <row r="203" customFormat="false" ht="13.5" hidden="false" customHeight="false" outlineLevel="0" collapsed="false">
      <c r="B203" s="21" t="s">
        <v>22</v>
      </c>
      <c r="C203" s="133" t="s">
        <v>43</v>
      </c>
      <c r="D203" s="91" t="n">
        <v>0.78</v>
      </c>
      <c r="E203" s="23" t="n">
        <v>0.027</v>
      </c>
      <c r="F203" s="23" t="s">
        <v>101</v>
      </c>
      <c r="G203" s="23" t="s">
        <v>43</v>
      </c>
      <c r="H203" s="112" t="s">
        <v>43</v>
      </c>
      <c r="I203" s="76" t="s">
        <v>43</v>
      </c>
    </row>
    <row r="204" customFormat="false" ht="13.5" hidden="false" customHeight="false" outlineLevel="0" collapsed="false">
      <c r="B204" s="21" t="s">
        <v>166</v>
      </c>
      <c r="C204" s="133" t="s">
        <v>43</v>
      </c>
      <c r="D204" s="23" t="s">
        <v>43</v>
      </c>
      <c r="E204" s="23" t="s">
        <v>43</v>
      </c>
      <c r="F204" s="23" t="s">
        <v>43</v>
      </c>
      <c r="G204" s="23" t="s">
        <v>43</v>
      </c>
      <c r="H204" s="112" t="s">
        <v>43</v>
      </c>
      <c r="I204" s="76" t="s">
        <v>43</v>
      </c>
    </row>
    <row r="205" customFormat="false" ht="13.5" hidden="false" customHeight="false" outlineLevel="0" collapsed="false">
      <c r="B205" s="21" t="s">
        <v>167</v>
      </c>
      <c r="C205" s="133" t="s">
        <v>43</v>
      </c>
      <c r="D205" s="91" t="n">
        <v>0.79</v>
      </c>
      <c r="E205" s="23" t="n">
        <v>0.03</v>
      </c>
      <c r="F205" s="23" t="s">
        <v>101</v>
      </c>
      <c r="G205" s="23" t="s">
        <v>43</v>
      </c>
      <c r="H205" s="112" t="s">
        <v>43</v>
      </c>
      <c r="I205" s="76" t="s">
        <v>43</v>
      </c>
    </row>
    <row r="206" customFormat="false" ht="13.5" hidden="false" customHeight="false" outlineLevel="0" collapsed="false">
      <c r="B206" s="21" t="s">
        <v>168</v>
      </c>
      <c r="C206" s="133" t="s">
        <v>43</v>
      </c>
      <c r="D206" s="91" t="n">
        <v>0.75</v>
      </c>
      <c r="E206" s="23" t="n">
        <v>0.012</v>
      </c>
      <c r="F206" s="23" t="s">
        <v>101</v>
      </c>
      <c r="G206" s="23" t="s">
        <v>43</v>
      </c>
      <c r="H206" s="112" t="s">
        <v>43</v>
      </c>
      <c r="I206" s="76" t="s">
        <v>43</v>
      </c>
    </row>
    <row r="207" customFormat="false" ht="14.25" hidden="false" customHeight="false" outlineLevel="0" collapsed="false">
      <c r="B207" s="28" t="s">
        <v>170</v>
      </c>
      <c r="C207" s="134" t="s">
        <v>43</v>
      </c>
      <c r="D207" s="92" t="s">
        <v>43</v>
      </c>
      <c r="E207" s="30" t="s">
        <v>43</v>
      </c>
      <c r="F207" s="30" t="s">
        <v>43</v>
      </c>
      <c r="G207" s="30" t="s">
        <v>43</v>
      </c>
      <c r="H207" s="115" t="s">
        <v>43</v>
      </c>
      <c r="I207" s="59" t="s">
        <v>43</v>
      </c>
    </row>
    <row r="208" customFormat="false" ht="6.75" hidden="false" customHeight="true" outlineLevel="0" collapsed="false">
      <c r="C208" s="93"/>
      <c r="D208" s="93"/>
      <c r="E208" s="93"/>
      <c r="F208" s="93"/>
      <c r="G208" s="93"/>
      <c r="H208" s="93"/>
      <c r="I208" s="93"/>
    </row>
    <row r="209" customFormat="false" ht="27" hidden="false" customHeight="true" outlineLevel="0" collapsed="false">
      <c r="B209" s="118"/>
      <c r="C209" s="103" t="s">
        <v>102</v>
      </c>
      <c r="D209" s="82" t="s">
        <v>103</v>
      </c>
      <c r="E209" s="82" t="s">
        <v>104</v>
      </c>
      <c r="F209" s="135" t="s">
        <v>105</v>
      </c>
      <c r="G209" s="82" t="s">
        <v>106</v>
      </c>
      <c r="H209" s="103" t="s">
        <v>107</v>
      </c>
      <c r="I209" s="38" t="s">
        <v>108</v>
      </c>
    </row>
    <row r="210" customFormat="false" ht="14.25" hidden="false" customHeight="false" outlineLevel="0" collapsed="false">
      <c r="B210" s="121"/>
      <c r="C210" s="40" t="s">
        <v>34</v>
      </c>
      <c r="D210" s="40" t="s">
        <v>34</v>
      </c>
      <c r="E210" s="40" t="s">
        <v>34</v>
      </c>
      <c r="F210" s="41" t="s">
        <v>34</v>
      </c>
      <c r="G210" s="40" t="s">
        <v>34</v>
      </c>
      <c r="H210" s="40" t="s">
        <v>109</v>
      </c>
      <c r="I210" s="123" t="s">
        <v>110</v>
      </c>
    </row>
    <row r="211" customFormat="false" ht="15" hidden="false" customHeight="false" outlineLevel="0" collapsed="false">
      <c r="B211" s="47" t="s">
        <v>58</v>
      </c>
      <c r="C211" s="124" t="s">
        <v>43</v>
      </c>
      <c r="D211" s="89" t="s">
        <v>43</v>
      </c>
      <c r="E211" s="49" t="n">
        <f aca="false">AVERAGE(E212:E217)</f>
        <v>1.43333333333333</v>
      </c>
      <c r="F211" s="89" t="s">
        <v>43</v>
      </c>
      <c r="G211" s="245" t="n">
        <f aca="false">AVERAGE(G212:G217)</f>
        <v>0.02</v>
      </c>
      <c r="H211" s="89" t="s">
        <v>43</v>
      </c>
      <c r="I211" s="129" t="s">
        <v>43</v>
      </c>
    </row>
    <row r="212" customFormat="false" ht="14.25" hidden="false" customHeight="false" outlineLevel="0" collapsed="false">
      <c r="B212" s="235" t="s">
        <v>163</v>
      </c>
      <c r="C212" s="130" t="s">
        <v>43</v>
      </c>
      <c r="D212" s="90" t="s">
        <v>43</v>
      </c>
      <c r="E212" s="18" t="n">
        <v>1.6</v>
      </c>
      <c r="F212" s="90" t="s">
        <v>43</v>
      </c>
      <c r="G212" s="18" t="s">
        <v>123</v>
      </c>
      <c r="H212" s="90" t="s">
        <v>43</v>
      </c>
      <c r="I212" s="132" t="s">
        <v>43</v>
      </c>
    </row>
    <row r="213" customFormat="false" ht="13.5" hidden="false" customHeight="false" outlineLevel="0" collapsed="false">
      <c r="B213" s="21" t="s">
        <v>22</v>
      </c>
      <c r="C213" s="133" t="s">
        <v>43</v>
      </c>
      <c r="D213" s="91" t="s">
        <v>43</v>
      </c>
      <c r="E213" s="23" t="n">
        <v>1.4</v>
      </c>
      <c r="F213" s="91" t="s">
        <v>43</v>
      </c>
      <c r="G213" s="23" t="n">
        <v>0.02</v>
      </c>
      <c r="H213" s="91" t="s">
        <v>43</v>
      </c>
      <c r="I213" s="76" t="s">
        <v>43</v>
      </c>
    </row>
    <row r="214" customFormat="false" ht="13.5" hidden="false" customHeight="false" outlineLevel="0" collapsed="false">
      <c r="B214" s="21" t="s">
        <v>166</v>
      </c>
      <c r="C214" s="133" t="s">
        <v>43</v>
      </c>
      <c r="D214" s="91" t="s">
        <v>43</v>
      </c>
      <c r="E214" s="23" t="n">
        <v>2.2</v>
      </c>
      <c r="F214" s="91" t="s">
        <v>43</v>
      </c>
      <c r="G214" s="91" t="s">
        <v>43</v>
      </c>
      <c r="H214" s="91" t="s">
        <v>43</v>
      </c>
      <c r="I214" s="76" t="s">
        <v>43</v>
      </c>
    </row>
    <row r="215" customFormat="false" ht="13.5" hidden="false" customHeight="false" outlineLevel="0" collapsed="false">
      <c r="B215" s="21" t="s">
        <v>167</v>
      </c>
      <c r="C215" s="133" t="s">
        <v>43</v>
      </c>
      <c r="D215" s="91" t="s">
        <v>43</v>
      </c>
      <c r="E215" s="23" t="n">
        <v>1.3</v>
      </c>
      <c r="F215" s="91" t="s">
        <v>43</v>
      </c>
      <c r="G215" s="23" t="n">
        <v>0.02</v>
      </c>
      <c r="H215" s="91" t="s">
        <v>43</v>
      </c>
      <c r="I215" s="76" t="s">
        <v>43</v>
      </c>
    </row>
    <row r="216" customFormat="false" ht="13.5" hidden="false" customHeight="false" outlineLevel="0" collapsed="false">
      <c r="B216" s="21" t="s">
        <v>168</v>
      </c>
      <c r="C216" s="133" t="s">
        <v>43</v>
      </c>
      <c r="D216" s="91" t="s">
        <v>43</v>
      </c>
      <c r="E216" s="23" t="n">
        <v>0.9</v>
      </c>
      <c r="F216" s="91" t="s">
        <v>43</v>
      </c>
      <c r="G216" s="23" t="s">
        <v>123</v>
      </c>
      <c r="H216" s="91" t="s">
        <v>43</v>
      </c>
      <c r="I216" s="76" t="s">
        <v>43</v>
      </c>
    </row>
    <row r="217" customFormat="false" ht="14.25" hidden="false" customHeight="false" outlineLevel="0" collapsed="false">
      <c r="B217" s="28" t="s">
        <v>170</v>
      </c>
      <c r="C217" s="134" t="s">
        <v>43</v>
      </c>
      <c r="D217" s="92" t="s">
        <v>43</v>
      </c>
      <c r="E217" s="30" t="n">
        <v>1.2</v>
      </c>
      <c r="F217" s="92" t="s">
        <v>43</v>
      </c>
      <c r="G217" s="92" t="s">
        <v>43</v>
      </c>
      <c r="H217" s="92" t="s">
        <v>43</v>
      </c>
      <c r="I217" s="59" t="s">
        <v>43</v>
      </c>
    </row>
    <row r="246" customFormat="false" ht="15" hidden="false" customHeight="false" outlineLevel="0" collapsed="false">
      <c r="B246" s="1" t="str">
        <f aca="false">B2</f>
        <v>昭和62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198</v>
      </c>
      <c r="D247" s="6" t="s">
        <v>3</v>
      </c>
      <c r="E247" s="7" t="s">
        <v>191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4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4.25" hidden="false" customHeight="false" outlineLevel="0" collapsed="false">
      <c r="B252" s="235" t="s">
        <v>163</v>
      </c>
      <c r="C252" s="17" t="s">
        <v>17</v>
      </c>
      <c r="D252" s="18" t="n">
        <v>17.8</v>
      </c>
      <c r="E252" s="18" t="n">
        <v>12.6</v>
      </c>
      <c r="F252" s="19" t="s">
        <v>18</v>
      </c>
      <c r="G252" s="19" t="s">
        <v>19</v>
      </c>
      <c r="H252" s="173" t="s">
        <v>20</v>
      </c>
      <c r="I252" s="20" t="s">
        <v>21</v>
      </c>
    </row>
    <row r="253" customFormat="false" ht="13.5" hidden="false" customHeight="false" outlineLevel="0" collapsed="false">
      <c r="B253" s="21" t="s">
        <v>22</v>
      </c>
      <c r="C253" s="22" t="s">
        <v>17</v>
      </c>
      <c r="D253" s="23" t="n">
        <v>31</v>
      </c>
      <c r="E253" s="23" t="n">
        <v>24.2</v>
      </c>
      <c r="F253" s="19" t="s">
        <v>18</v>
      </c>
      <c r="G253" s="24" t="s">
        <v>19</v>
      </c>
      <c r="H253" s="161" t="s">
        <v>20</v>
      </c>
      <c r="I253" s="25" t="s">
        <v>21</v>
      </c>
    </row>
    <row r="254" customFormat="false" ht="13.5" hidden="false" customHeight="false" outlineLevel="0" collapsed="false">
      <c r="B254" s="21" t="s">
        <v>166</v>
      </c>
      <c r="C254" s="22" t="s">
        <v>148</v>
      </c>
      <c r="D254" s="23" t="n">
        <v>27.8</v>
      </c>
      <c r="E254" s="23" t="n">
        <v>24.8</v>
      </c>
      <c r="F254" s="19" t="s">
        <v>18</v>
      </c>
      <c r="G254" s="24" t="s">
        <v>19</v>
      </c>
      <c r="H254" s="161" t="s">
        <v>115</v>
      </c>
      <c r="I254" s="25" t="s">
        <v>21</v>
      </c>
    </row>
    <row r="255" customFormat="false" ht="13.5" hidden="false" customHeight="false" outlineLevel="0" collapsed="false">
      <c r="B255" s="21" t="s">
        <v>167</v>
      </c>
      <c r="C255" s="22" t="s">
        <v>17</v>
      </c>
      <c r="D255" s="23" t="n">
        <v>26.8</v>
      </c>
      <c r="E255" s="23" t="n">
        <v>23.2</v>
      </c>
      <c r="F255" s="19" t="s">
        <v>18</v>
      </c>
      <c r="G255" s="24" t="s">
        <v>19</v>
      </c>
      <c r="H255" s="161" t="s">
        <v>20</v>
      </c>
      <c r="I255" s="25" t="s">
        <v>21</v>
      </c>
    </row>
    <row r="256" customFormat="false" ht="13.5" hidden="false" customHeight="false" outlineLevel="0" collapsed="false">
      <c r="B256" s="21" t="s">
        <v>168</v>
      </c>
      <c r="C256" s="22" t="s">
        <v>24</v>
      </c>
      <c r="D256" s="23" t="n">
        <v>8.6</v>
      </c>
      <c r="E256" s="23" t="n">
        <v>10.2</v>
      </c>
      <c r="F256" s="19" t="s">
        <v>18</v>
      </c>
      <c r="G256" s="24" t="s">
        <v>19</v>
      </c>
      <c r="H256" s="161" t="s">
        <v>196</v>
      </c>
      <c r="I256" s="25" t="s">
        <v>21</v>
      </c>
    </row>
    <row r="257" customFormat="false" ht="14.25" hidden="false" customHeight="false" outlineLevel="0" collapsed="false">
      <c r="B257" s="28" t="s">
        <v>170</v>
      </c>
      <c r="C257" s="29" t="s">
        <v>24</v>
      </c>
      <c r="D257" s="30" t="n">
        <v>1.8</v>
      </c>
      <c r="E257" s="30" t="n">
        <v>4.8</v>
      </c>
      <c r="F257" s="19" t="s">
        <v>18</v>
      </c>
      <c r="G257" s="31" t="s">
        <v>19</v>
      </c>
      <c r="H257" s="168" t="s">
        <v>20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28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29</v>
      </c>
      <c r="E260" s="37" t="s">
        <v>30</v>
      </c>
      <c r="F260" s="37" t="s">
        <v>31</v>
      </c>
      <c r="G260" s="37" t="s">
        <v>32</v>
      </c>
      <c r="H260" s="38" t="s">
        <v>33</v>
      </c>
    </row>
    <row r="261" customFormat="false" ht="14.25" hidden="false" customHeight="false" outlineLevel="0" collapsed="false">
      <c r="B261" s="39"/>
      <c r="C261" s="39"/>
      <c r="D261" s="36"/>
      <c r="E261" s="40" t="s">
        <v>34</v>
      </c>
      <c r="F261" s="41" t="s">
        <v>34</v>
      </c>
      <c r="G261" s="40" t="s">
        <v>34</v>
      </c>
      <c r="H261" s="42" t="s">
        <v>35</v>
      </c>
    </row>
    <row r="262" customFormat="false" ht="14.25" hidden="false" customHeight="false" outlineLevel="0" collapsed="false">
      <c r="B262" s="43" t="s">
        <v>36</v>
      </c>
      <c r="C262" s="43"/>
      <c r="D262" s="44" t="s">
        <v>37</v>
      </c>
      <c r="E262" s="45" t="s">
        <v>38</v>
      </c>
      <c r="F262" s="45" t="s">
        <v>39</v>
      </c>
      <c r="G262" s="45" t="s">
        <v>40</v>
      </c>
      <c r="H262" s="46" t="s">
        <v>41</v>
      </c>
    </row>
    <row r="263" customFormat="false" ht="15" hidden="false" customHeight="false" outlineLevel="0" collapsed="false">
      <c r="B263" s="47" t="s">
        <v>42</v>
      </c>
      <c r="C263" s="47"/>
      <c r="D263" s="48" t="s">
        <v>43</v>
      </c>
      <c r="E263" s="128" t="n">
        <f aca="false">ROUND(AVERAGE(E264:E269),1)</f>
        <v>10.2</v>
      </c>
      <c r="F263" s="128" t="s">
        <v>199</v>
      </c>
      <c r="G263" s="50" t="n">
        <v>3</v>
      </c>
      <c r="H263" s="51" t="n">
        <v>12000</v>
      </c>
    </row>
    <row r="264" customFormat="false" ht="14.25" hidden="false" customHeight="false" outlineLevel="0" collapsed="false">
      <c r="B264" s="52" t="s">
        <v>163</v>
      </c>
      <c r="C264" s="52"/>
      <c r="D264" s="90" t="n">
        <v>7.87</v>
      </c>
      <c r="E264" s="18" t="n">
        <v>12</v>
      </c>
      <c r="F264" s="18" t="n">
        <v>0.8</v>
      </c>
      <c r="G264" s="18" t="n">
        <v>2</v>
      </c>
      <c r="H264" s="54" t="s">
        <v>43</v>
      </c>
    </row>
    <row r="265" customFormat="false" ht="13.5" hidden="false" customHeight="false" outlineLevel="0" collapsed="false">
      <c r="B265" s="55" t="s">
        <v>22</v>
      </c>
      <c r="C265" s="55"/>
      <c r="D265" s="91" t="n">
        <v>8.04</v>
      </c>
      <c r="E265" s="23" t="n">
        <v>9</v>
      </c>
      <c r="F265" s="23" t="n">
        <v>0.7</v>
      </c>
      <c r="G265" s="23" t="n">
        <v>4</v>
      </c>
      <c r="H265" s="54" t="s">
        <v>43</v>
      </c>
    </row>
    <row r="266" customFormat="false" ht="13.5" hidden="false" customHeight="false" outlineLevel="0" collapsed="false">
      <c r="B266" s="55" t="s">
        <v>166</v>
      </c>
      <c r="C266" s="55"/>
      <c r="D266" s="91" t="n">
        <v>7.72</v>
      </c>
      <c r="E266" s="23" t="n">
        <v>8.3</v>
      </c>
      <c r="F266" s="23" t="s">
        <v>45</v>
      </c>
      <c r="G266" s="23" t="n">
        <v>6</v>
      </c>
      <c r="H266" s="54" t="n">
        <v>24000</v>
      </c>
    </row>
    <row r="267" customFormat="false" ht="13.5" hidden="false" customHeight="false" outlineLevel="0" collapsed="false">
      <c r="B267" s="55" t="s">
        <v>167</v>
      </c>
      <c r="C267" s="55"/>
      <c r="D267" s="91" t="n">
        <v>8.06</v>
      </c>
      <c r="E267" s="23" t="n">
        <v>10</v>
      </c>
      <c r="F267" s="23" t="n">
        <v>1</v>
      </c>
      <c r="G267" s="23" t="n">
        <v>2</v>
      </c>
      <c r="H267" s="54" t="s">
        <v>43</v>
      </c>
    </row>
    <row r="268" customFormat="false" ht="13.5" hidden="false" customHeight="false" outlineLevel="0" collapsed="false">
      <c r="B268" s="55" t="s">
        <v>168</v>
      </c>
      <c r="C268" s="55"/>
      <c r="D268" s="91" t="n">
        <v>7.71</v>
      </c>
      <c r="E268" s="23" t="n">
        <v>10</v>
      </c>
      <c r="F268" s="23" t="n">
        <v>1</v>
      </c>
      <c r="G268" s="23" t="s">
        <v>143</v>
      </c>
      <c r="H268" s="54" t="s">
        <v>43</v>
      </c>
    </row>
    <row r="269" customFormat="false" ht="14.25" hidden="false" customHeight="false" outlineLevel="0" collapsed="false">
      <c r="B269" s="57" t="s">
        <v>170</v>
      </c>
      <c r="C269" s="57"/>
      <c r="D269" s="92" t="n">
        <v>7.91</v>
      </c>
      <c r="E269" s="30" t="n">
        <v>12</v>
      </c>
      <c r="F269" s="30" t="n">
        <v>0.9</v>
      </c>
      <c r="G269" s="30" t="s">
        <v>143</v>
      </c>
      <c r="H269" s="116" t="n">
        <v>8</v>
      </c>
    </row>
    <row r="270" customFormat="false" ht="13.5" hidden="false" customHeight="false" outlineLevel="0" collapsed="false">
      <c r="D270" s="11"/>
      <c r="E270" s="11"/>
      <c r="F270" s="11"/>
      <c r="G270" s="11"/>
    </row>
    <row r="271" customFormat="false" ht="14.25" hidden="false" customHeight="false" outlineLevel="0" collapsed="false">
      <c r="B271" s="12" t="s">
        <v>46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60" t="s">
        <v>47</v>
      </c>
      <c r="D272" s="61" t="s">
        <v>48</v>
      </c>
      <c r="E272" s="61" t="s">
        <v>49</v>
      </c>
      <c r="F272" s="61" t="s">
        <v>50</v>
      </c>
      <c r="G272" s="61" t="s">
        <v>51</v>
      </c>
      <c r="H272" s="61" t="s">
        <v>52</v>
      </c>
      <c r="I272" s="62" t="s">
        <v>53</v>
      </c>
    </row>
    <row r="273" customFormat="false" ht="14.25" hidden="false" customHeight="false" outlineLevel="0" collapsed="false">
      <c r="B273" s="39"/>
      <c r="C273" s="63" t="s">
        <v>34</v>
      </c>
      <c r="D273" s="40" t="s">
        <v>34</v>
      </c>
      <c r="E273" s="40" t="s">
        <v>34</v>
      </c>
      <c r="F273" s="40" t="s">
        <v>34</v>
      </c>
      <c r="G273" s="40" t="s">
        <v>34</v>
      </c>
      <c r="H273" s="40" t="s">
        <v>34</v>
      </c>
      <c r="I273" s="42" t="s">
        <v>34</v>
      </c>
    </row>
    <row r="274" customFormat="false" ht="14.25" hidden="false" customHeight="false" outlineLevel="0" collapsed="false">
      <c r="B274" s="43" t="s">
        <v>36</v>
      </c>
      <c r="C274" s="44" t="s">
        <v>54</v>
      </c>
      <c r="D274" s="64" t="s">
        <v>55</v>
      </c>
      <c r="E274" s="45" t="s">
        <v>54</v>
      </c>
      <c r="F274" s="65" t="s">
        <v>56</v>
      </c>
      <c r="G274" s="45" t="s">
        <v>54</v>
      </c>
      <c r="H274" s="45" t="s">
        <v>57</v>
      </c>
      <c r="I274" s="66" t="s">
        <v>55</v>
      </c>
    </row>
    <row r="275" customFormat="false" ht="15" hidden="false" customHeight="false" outlineLevel="0" collapsed="false">
      <c r="B275" s="47" t="s">
        <v>58</v>
      </c>
      <c r="C275" s="246" t="s">
        <v>59</v>
      </c>
      <c r="D275" s="68" t="s">
        <v>60</v>
      </c>
      <c r="E275" s="68" t="s">
        <v>61</v>
      </c>
      <c r="F275" s="69" t="s">
        <v>62</v>
      </c>
      <c r="G275" s="68" t="s">
        <v>62</v>
      </c>
      <c r="H275" s="68" t="s">
        <v>63</v>
      </c>
      <c r="I275" s="51" t="s">
        <v>43</v>
      </c>
    </row>
    <row r="276" customFormat="false" ht="14.25" hidden="false" customHeight="false" outlineLevel="0" collapsed="false">
      <c r="B276" s="235" t="s">
        <v>163</v>
      </c>
      <c r="C276" s="70" t="s">
        <v>59</v>
      </c>
      <c r="D276" s="71" t="s">
        <v>60</v>
      </c>
      <c r="E276" s="71" t="s">
        <v>61</v>
      </c>
      <c r="F276" s="72" t="s">
        <v>62</v>
      </c>
      <c r="G276" s="71" t="s">
        <v>62</v>
      </c>
      <c r="H276" s="71" t="s">
        <v>63</v>
      </c>
      <c r="I276" s="54" t="s">
        <v>43</v>
      </c>
    </row>
    <row r="277" customFormat="false" ht="13.5" hidden="false" customHeight="false" outlineLevel="0" collapsed="false">
      <c r="B277" s="21" t="s">
        <v>22</v>
      </c>
      <c r="C277" s="73" t="s">
        <v>59</v>
      </c>
      <c r="D277" s="74" t="s">
        <v>60</v>
      </c>
      <c r="E277" s="74" t="s">
        <v>61</v>
      </c>
      <c r="F277" s="75" t="s">
        <v>62</v>
      </c>
      <c r="G277" s="74" t="s">
        <v>62</v>
      </c>
      <c r="H277" s="74" t="s">
        <v>63</v>
      </c>
      <c r="I277" s="76" t="s">
        <v>43</v>
      </c>
    </row>
    <row r="278" customFormat="false" ht="13.5" hidden="false" customHeight="false" outlineLevel="0" collapsed="false">
      <c r="B278" s="21" t="s">
        <v>166</v>
      </c>
      <c r="C278" s="73" t="s">
        <v>43</v>
      </c>
      <c r="D278" s="73" t="s">
        <v>43</v>
      </c>
      <c r="E278" s="73" t="s">
        <v>43</v>
      </c>
      <c r="F278" s="73" t="s">
        <v>43</v>
      </c>
      <c r="G278" s="74"/>
      <c r="H278" s="74" t="s">
        <v>63</v>
      </c>
      <c r="I278" s="76" t="s">
        <v>43</v>
      </c>
    </row>
    <row r="279" customFormat="false" ht="13.5" hidden="false" customHeight="false" outlineLevel="0" collapsed="false">
      <c r="B279" s="21" t="s">
        <v>167</v>
      </c>
      <c r="C279" s="73" t="s">
        <v>59</v>
      </c>
      <c r="D279" s="74" t="s">
        <v>60</v>
      </c>
      <c r="E279" s="74" t="s">
        <v>61</v>
      </c>
      <c r="F279" s="75" t="s">
        <v>62</v>
      </c>
      <c r="G279" s="74" t="s">
        <v>62</v>
      </c>
      <c r="H279" s="74" t="s">
        <v>63</v>
      </c>
      <c r="I279" s="76" t="s">
        <v>43</v>
      </c>
    </row>
    <row r="280" customFormat="false" ht="13.5" hidden="false" customHeight="false" outlineLevel="0" collapsed="false">
      <c r="B280" s="21" t="s">
        <v>168</v>
      </c>
      <c r="C280" s="73" t="s">
        <v>59</v>
      </c>
      <c r="D280" s="74" t="s">
        <v>60</v>
      </c>
      <c r="E280" s="74" t="s">
        <v>61</v>
      </c>
      <c r="F280" s="75" t="s">
        <v>62</v>
      </c>
      <c r="G280" s="74" t="s">
        <v>62</v>
      </c>
      <c r="H280" s="74" t="s">
        <v>63</v>
      </c>
      <c r="I280" s="76" t="s">
        <v>43</v>
      </c>
    </row>
    <row r="281" customFormat="false" ht="14.25" hidden="false" customHeight="false" outlineLevel="0" collapsed="false">
      <c r="B281" s="28" t="s">
        <v>170</v>
      </c>
      <c r="C281" s="77" t="s">
        <v>43</v>
      </c>
      <c r="D281" s="77" t="s">
        <v>43</v>
      </c>
      <c r="E281" s="77" t="s">
        <v>43</v>
      </c>
      <c r="F281" s="77" t="s">
        <v>43</v>
      </c>
      <c r="G281" s="77" t="s">
        <v>43</v>
      </c>
      <c r="H281" s="78" t="s">
        <v>63</v>
      </c>
      <c r="I281" s="59" t="s">
        <v>43</v>
      </c>
    </row>
    <row r="282" customFormat="false" ht="5.25" hidden="false" customHeight="true" outlineLevel="0" collapsed="false">
      <c r="C282" s="247"/>
    </row>
    <row r="283" customFormat="false" ht="13.5" hidden="false" customHeight="true" outlineLevel="0" collapsed="false">
      <c r="B283" s="80"/>
      <c r="C283" s="81" t="s">
        <v>64</v>
      </c>
      <c r="D283" s="82" t="s">
        <v>65</v>
      </c>
      <c r="E283" s="83" t="s">
        <v>66</v>
      </c>
      <c r="F283" s="84" t="s">
        <v>67</v>
      </c>
      <c r="G283" s="85" t="s">
        <v>68</v>
      </c>
      <c r="H283" s="86" t="s">
        <v>69</v>
      </c>
      <c r="I283" s="87" t="s">
        <v>70</v>
      </c>
    </row>
    <row r="284" customFormat="false" ht="13.5" hidden="false" customHeight="false" outlineLevel="0" collapsed="false">
      <c r="B284" s="80"/>
      <c r="C284" s="81"/>
      <c r="D284" s="82"/>
      <c r="E284" s="83"/>
      <c r="F284" s="84"/>
      <c r="G284" s="85"/>
      <c r="H284" s="86"/>
      <c r="I284" s="87"/>
    </row>
    <row r="285" customFormat="false" ht="14.25" hidden="false" customHeight="false" outlineLevel="0" collapsed="false">
      <c r="B285" s="80"/>
      <c r="C285" s="63" t="s">
        <v>34</v>
      </c>
      <c r="D285" s="40" t="s">
        <v>34</v>
      </c>
      <c r="E285" s="40" t="s">
        <v>34</v>
      </c>
      <c r="F285" s="40" t="s">
        <v>34</v>
      </c>
      <c r="G285" s="40" t="s">
        <v>34</v>
      </c>
      <c r="H285" s="40" t="s">
        <v>34</v>
      </c>
      <c r="I285" s="42" t="s">
        <v>34</v>
      </c>
    </row>
    <row r="286" customFormat="false" ht="14.25" hidden="false" customHeight="false" outlineLevel="0" collapsed="false">
      <c r="B286" s="43" t="s">
        <v>36</v>
      </c>
      <c r="C286" s="88" t="s">
        <v>55</v>
      </c>
      <c r="D286" s="45" t="s">
        <v>71</v>
      </c>
      <c r="E286" s="45" t="s">
        <v>72</v>
      </c>
      <c r="F286" s="45" t="s">
        <v>73</v>
      </c>
      <c r="G286" s="45" t="s">
        <v>71</v>
      </c>
      <c r="H286" s="45" t="s">
        <v>74</v>
      </c>
      <c r="I286" s="46" t="s">
        <v>75</v>
      </c>
    </row>
    <row r="287" customFormat="false" ht="15" hidden="false" customHeight="false" outlineLevel="0" collapsed="false">
      <c r="B287" s="47" t="s">
        <v>58</v>
      </c>
      <c r="C287" s="89" t="s">
        <v>43</v>
      </c>
      <c r="D287" s="89" t="s">
        <v>43</v>
      </c>
      <c r="E287" s="89" t="s">
        <v>43</v>
      </c>
      <c r="F287" s="89" t="s">
        <v>43</v>
      </c>
      <c r="G287" s="89" t="s">
        <v>43</v>
      </c>
      <c r="H287" s="89" t="s">
        <v>43</v>
      </c>
      <c r="I287" s="152" t="s">
        <v>43</v>
      </c>
    </row>
    <row r="288" customFormat="false" ht="14.25" hidden="false" customHeight="false" outlineLevel="0" collapsed="false">
      <c r="B288" s="235" t="s">
        <v>163</v>
      </c>
      <c r="C288" s="90" t="s">
        <v>43</v>
      </c>
      <c r="D288" s="90" t="s">
        <v>43</v>
      </c>
      <c r="E288" s="90" t="s">
        <v>43</v>
      </c>
      <c r="F288" s="90" t="s">
        <v>43</v>
      </c>
      <c r="G288" s="90" t="s">
        <v>43</v>
      </c>
      <c r="H288" s="90" t="s">
        <v>43</v>
      </c>
      <c r="I288" s="153" t="s">
        <v>43</v>
      </c>
    </row>
    <row r="289" customFormat="false" ht="13.5" hidden="false" customHeight="false" outlineLevel="0" collapsed="false">
      <c r="B289" s="21" t="s">
        <v>22</v>
      </c>
      <c r="C289" s="91" t="s">
        <v>43</v>
      </c>
      <c r="D289" s="91" t="s">
        <v>43</v>
      </c>
      <c r="E289" s="91" t="s">
        <v>43</v>
      </c>
      <c r="F289" s="91" t="s">
        <v>43</v>
      </c>
      <c r="G289" s="91" t="s">
        <v>43</v>
      </c>
      <c r="H289" s="91" t="s">
        <v>43</v>
      </c>
      <c r="I289" s="154" t="s">
        <v>43</v>
      </c>
    </row>
    <row r="290" customFormat="false" ht="13.5" hidden="false" customHeight="false" outlineLevel="0" collapsed="false">
      <c r="B290" s="21" t="s">
        <v>166</v>
      </c>
      <c r="C290" s="91" t="s">
        <v>43</v>
      </c>
      <c r="D290" s="91" t="s">
        <v>43</v>
      </c>
      <c r="E290" s="91" t="s">
        <v>43</v>
      </c>
      <c r="F290" s="91" t="s">
        <v>43</v>
      </c>
      <c r="G290" s="91" t="s">
        <v>43</v>
      </c>
      <c r="H290" s="91" t="s">
        <v>43</v>
      </c>
      <c r="I290" s="154" t="s">
        <v>43</v>
      </c>
    </row>
    <row r="291" customFormat="false" ht="13.5" hidden="false" customHeight="false" outlineLevel="0" collapsed="false">
      <c r="B291" s="21" t="s">
        <v>167</v>
      </c>
      <c r="C291" s="91" t="s">
        <v>43</v>
      </c>
      <c r="D291" s="91" t="s">
        <v>43</v>
      </c>
      <c r="E291" s="91" t="s">
        <v>43</v>
      </c>
      <c r="F291" s="91" t="s">
        <v>43</v>
      </c>
      <c r="G291" s="91" t="s">
        <v>43</v>
      </c>
      <c r="H291" s="91" t="s">
        <v>43</v>
      </c>
      <c r="I291" s="154" t="s">
        <v>43</v>
      </c>
    </row>
    <row r="292" customFormat="false" ht="13.5" hidden="false" customHeight="false" outlineLevel="0" collapsed="false">
      <c r="B292" s="21" t="s">
        <v>168</v>
      </c>
      <c r="C292" s="91" t="s">
        <v>43</v>
      </c>
      <c r="D292" s="91" t="s">
        <v>43</v>
      </c>
      <c r="E292" s="91" t="s">
        <v>43</v>
      </c>
      <c r="F292" s="91" t="s">
        <v>43</v>
      </c>
      <c r="G292" s="91" t="s">
        <v>43</v>
      </c>
      <c r="H292" s="91" t="s">
        <v>43</v>
      </c>
      <c r="I292" s="154" t="s">
        <v>43</v>
      </c>
    </row>
    <row r="293" customFormat="false" ht="14.25" hidden="false" customHeight="false" outlineLevel="0" collapsed="false">
      <c r="B293" s="28" t="s">
        <v>170</v>
      </c>
      <c r="C293" s="92" t="s">
        <v>43</v>
      </c>
      <c r="D293" s="92" t="s">
        <v>43</v>
      </c>
      <c r="E293" s="92" t="s">
        <v>43</v>
      </c>
      <c r="F293" s="92" t="s">
        <v>43</v>
      </c>
      <c r="G293" s="92" t="s">
        <v>43</v>
      </c>
      <c r="H293" s="92" t="s">
        <v>43</v>
      </c>
      <c r="I293" s="155" t="s">
        <v>43</v>
      </c>
    </row>
    <row r="294" customFormat="false" ht="5.25" hidden="false" customHeight="true" outlineLevel="0" collapsed="false">
      <c r="B294" s="93"/>
      <c r="C294" s="93"/>
      <c r="D294" s="93"/>
      <c r="E294" s="93"/>
      <c r="F294" s="93"/>
      <c r="G294" s="93"/>
      <c r="H294" s="93"/>
      <c r="I294" s="93"/>
    </row>
    <row r="295" customFormat="false" ht="13.5" hidden="false" customHeight="true" outlineLevel="0" collapsed="false">
      <c r="B295" s="94"/>
      <c r="C295" s="95" t="s">
        <v>76</v>
      </c>
      <c r="D295" s="96" t="s">
        <v>77</v>
      </c>
      <c r="E295" s="97" t="s">
        <v>78</v>
      </c>
      <c r="F295" s="84" t="s">
        <v>79</v>
      </c>
      <c r="G295" s="96" t="s">
        <v>80</v>
      </c>
      <c r="H295" s="96" t="s">
        <v>81</v>
      </c>
      <c r="I295" s="98" t="s">
        <v>82</v>
      </c>
    </row>
    <row r="296" customFormat="false" ht="13.5" hidden="false" customHeight="false" outlineLevel="0" collapsed="false">
      <c r="B296" s="94"/>
      <c r="C296" s="95"/>
      <c r="D296" s="96"/>
      <c r="E296" s="97"/>
      <c r="F296" s="84"/>
      <c r="G296" s="96"/>
      <c r="H296" s="96"/>
      <c r="I296" s="98"/>
    </row>
    <row r="297" customFormat="false" ht="14.25" hidden="false" customHeight="false" outlineLevel="0" collapsed="false">
      <c r="B297" s="99"/>
      <c r="C297" s="63" t="s">
        <v>34</v>
      </c>
      <c r="D297" s="40" t="s">
        <v>34</v>
      </c>
      <c r="E297" s="63" t="s">
        <v>34</v>
      </c>
      <c r="F297" s="40" t="s">
        <v>34</v>
      </c>
      <c r="G297" s="63" t="s">
        <v>34</v>
      </c>
      <c r="H297" s="40" t="s">
        <v>34</v>
      </c>
      <c r="I297" s="42" t="s">
        <v>34</v>
      </c>
    </row>
    <row r="298" customFormat="false" ht="14.25" hidden="false" customHeight="false" outlineLevel="0" collapsed="false">
      <c r="B298" s="43" t="s">
        <v>36</v>
      </c>
      <c r="C298" s="100" t="s">
        <v>83</v>
      </c>
      <c r="D298" s="44" t="s">
        <v>84</v>
      </c>
      <c r="E298" s="44" t="s">
        <v>54</v>
      </c>
      <c r="F298" s="45" t="s">
        <v>72</v>
      </c>
      <c r="G298" s="44" t="s">
        <v>83</v>
      </c>
      <c r="H298" s="44" t="s">
        <v>85</v>
      </c>
      <c r="I298" s="101" t="s">
        <v>71</v>
      </c>
    </row>
    <row r="299" customFormat="false" ht="15" hidden="false" customHeight="false" outlineLevel="0" collapsed="false">
      <c r="B299" s="47" t="s">
        <v>58</v>
      </c>
      <c r="C299" s="48" t="s">
        <v>43</v>
      </c>
      <c r="D299" s="128" t="s">
        <v>43</v>
      </c>
      <c r="E299" s="128" t="s">
        <v>43</v>
      </c>
      <c r="F299" s="128" t="s">
        <v>43</v>
      </c>
      <c r="G299" s="89" t="s">
        <v>43</v>
      </c>
      <c r="H299" s="89" t="s">
        <v>43</v>
      </c>
      <c r="I299" s="152" t="s">
        <v>43</v>
      </c>
    </row>
    <row r="300" customFormat="false" ht="14.25" hidden="false" customHeight="false" outlineLevel="0" collapsed="false">
      <c r="B300" s="235" t="s">
        <v>163</v>
      </c>
      <c r="C300" s="109" t="s">
        <v>43</v>
      </c>
      <c r="D300" s="162" t="s">
        <v>43</v>
      </c>
      <c r="E300" s="162" t="s">
        <v>43</v>
      </c>
      <c r="F300" s="162" t="s">
        <v>43</v>
      </c>
      <c r="G300" s="90" t="s">
        <v>43</v>
      </c>
      <c r="H300" s="90" t="s">
        <v>43</v>
      </c>
      <c r="I300" s="153" t="s">
        <v>43</v>
      </c>
    </row>
    <row r="301" customFormat="false" ht="13.5" hidden="false" customHeight="false" outlineLevel="0" collapsed="false">
      <c r="B301" s="21" t="s">
        <v>22</v>
      </c>
      <c r="C301" s="111" t="s">
        <v>43</v>
      </c>
      <c r="D301" s="23" t="s">
        <v>43</v>
      </c>
      <c r="E301" s="23" t="s">
        <v>43</v>
      </c>
      <c r="F301" s="23" t="s">
        <v>43</v>
      </c>
      <c r="G301" s="91" t="s">
        <v>43</v>
      </c>
      <c r="H301" s="91" t="s">
        <v>43</v>
      </c>
      <c r="I301" s="154" t="s">
        <v>43</v>
      </c>
    </row>
    <row r="302" customFormat="false" ht="13.5" hidden="false" customHeight="false" outlineLevel="0" collapsed="false">
      <c r="B302" s="21" t="s">
        <v>166</v>
      </c>
      <c r="C302" s="111" t="s">
        <v>43</v>
      </c>
      <c r="D302" s="23" t="s">
        <v>43</v>
      </c>
      <c r="E302" s="23" t="s">
        <v>43</v>
      </c>
      <c r="F302" s="23" t="s">
        <v>43</v>
      </c>
      <c r="G302" s="91" t="s">
        <v>43</v>
      </c>
      <c r="H302" s="91" t="s">
        <v>43</v>
      </c>
      <c r="I302" s="154" t="s">
        <v>43</v>
      </c>
    </row>
    <row r="303" customFormat="false" ht="13.5" hidden="false" customHeight="false" outlineLevel="0" collapsed="false">
      <c r="B303" s="21" t="s">
        <v>167</v>
      </c>
      <c r="C303" s="111" t="s">
        <v>43</v>
      </c>
      <c r="D303" s="23" t="s">
        <v>43</v>
      </c>
      <c r="E303" s="23" t="s">
        <v>43</v>
      </c>
      <c r="F303" s="23" t="s">
        <v>43</v>
      </c>
      <c r="G303" s="91" t="s">
        <v>43</v>
      </c>
      <c r="H303" s="91" t="s">
        <v>43</v>
      </c>
      <c r="I303" s="154" t="s">
        <v>43</v>
      </c>
    </row>
    <row r="304" customFormat="false" ht="13.5" hidden="false" customHeight="false" outlineLevel="0" collapsed="false">
      <c r="B304" s="21" t="s">
        <v>168</v>
      </c>
      <c r="C304" s="111" t="s">
        <v>43</v>
      </c>
      <c r="D304" s="23" t="s">
        <v>43</v>
      </c>
      <c r="E304" s="23" t="s">
        <v>43</v>
      </c>
      <c r="F304" s="23" t="s">
        <v>43</v>
      </c>
      <c r="G304" s="91" t="s">
        <v>43</v>
      </c>
      <c r="H304" s="91" t="s">
        <v>43</v>
      </c>
      <c r="I304" s="154" t="s">
        <v>43</v>
      </c>
    </row>
    <row r="305" customFormat="false" ht="14.25" hidden="false" customHeight="false" outlineLevel="0" collapsed="false">
      <c r="B305" s="28" t="s">
        <v>170</v>
      </c>
      <c r="C305" s="113" t="s">
        <v>43</v>
      </c>
      <c r="D305" s="30" t="s">
        <v>43</v>
      </c>
      <c r="E305" s="30" t="s">
        <v>43</v>
      </c>
      <c r="F305" s="30" t="s">
        <v>43</v>
      </c>
      <c r="G305" s="114" t="s">
        <v>43</v>
      </c>
      <c r="H305" s="114" t="s">
        <v>43</v>
      </c>
      <c r="I305" s="163" t="s">
        <v>43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4"/>
      <c r="C308" s="102" t="s">
        <v>86</v>
      </c>
      <c r="D308" s="103" t="s">
        <v>87</v>
      </c>
      <c r="E308" s="104" t="s">
        <v>88</v>
      </c>
      <c r="F308" s="105" t="s">
        <v>89</v>
      </c>
      <c r="G308" s="38" t="s">
        <v>90</v>
      </c>
      <c r="H308" s="106"/>
      <c r="I308" s="106"/>
    </row>
    <row r="309" customFormat="false" ht="13.5" hidden="false" customHeight="false" outlineLevel="0" collapsed="false">
      <c r="B309" s="94"/>
      <c r="C309" s="102"/>
      <c r="D309" s="103"/>
      <c r="E309" s="104"/>
      <c r="F309" s="105"/>
      <c r="G309" s="38"/>
      <c r="H309" s="106"/>
      <c r="I309" s="106"/>
    </row>
    <row r="310" customFormat="false" ht="14.25" hidden="false" customHeight="false" outlineLevel="0" collapsed="false">
      <c r="B310" s="99"/>
      <c r="C310" s="63" t="s">
        <v>34</v>
      </c>
      <c r="D310" s="40" t="s">
        <v>34</v>
      </c>
      <c r="E310" s="63" t="s">
        <v>34</v>
      </c>
      <c r="F310" s="41" t="s">
        <v>34</v>
      </c>
      <c r="G310" s="42" t="s">
        <v>34</v>
      </c>
      <c r="H310" s="107"/>
      <c r="I310" s="107"/>
    </row>
    <row r="311" customFormat="false" ht="14.25" hidden="false" customHeight="false" outlineLevel="0" collapsed="false">
      <c r="B311" s="43" t="s">
        <v>36</v>
      </c>
      <c r="C311" s="100" t="s">
        <v>54</v>
      </c>
      <c r="D311" s="44" t="s">
        <v>54</v>
      </c>
      <c r="E311" s="44" t="s">
        <v>91</v>
      </c>
      <c r="F311" s="65" t="s">
        <v>92</v>
      </c>
      <c r="G311" s="46" t="s">
        <v>75</v>
      </c>
      <c r="H311" s="27"/>
      <c r="I311" s="27"/>
    </row>
    <row r="312" customFormat="false" ht="15" hidden="false" customHeight="false" outlineLevel="0" collapsed="false">
      <c r="B312" s="47" t="s">
        <v>58</v>
      </c>
      <c r="C312" s="48" t="s">
        <v>43</v>
      </c>
      <c r="D312" s="89" t="s">
        <v>43</v>
      </c>
      <c r="E312" s="89" t="s">
        <v>43</v>
      </c>
      <c r="F312" s="108" t="s">
        <v>43</v>
      </c>
      <c r="G312" s="51" t="s">
        <v>43</v>
      </c>
      <c r="H312" s="27"/>
      <c r="I312" s="27"/>
    </row>
    <row r="313" customFormat="false" ht="14.25" hidden="false" customHeight="false" outlineLevel="0" collapsed="false">
      <c r="B313" s="235" t="s">
        <v>163</v>
      </c>
      <c r="C313" s="109" t="s">
        <v>43</v>
      </c>
      <c r="D313" s="90" t="s">
        <v>43</v>
      </c>
      <c r="E313" s="90" t="s">
        <v>43</v>
      </c>
      <c r="F313" s="110" t="s">
        <v>43</v>
      </c>
      <c r="G313" s="54" t="s">
        <v>43</v>
      </c>
      <c r="H313" s="27"/>
      <c r="I313" s="27"/>
    </row>
    <row r="314" customFormat="false" ht="13.5" hidden="false" customHeight="false" outlineLevel="0" collapsed="false">
      <c r="B314" s="21" t="s">
        <v>22</v>
      </c>
      <c r="C314" s="111" t="s">
        <v>43</v>
      </c>
      <c r="D314" s="91" t="s">
        <v>43</v>
      </c>
      <c r="E314" s="91" t="s">
        <v>43</v>
      </c>
      <c r="F314" s="112" t="s">
        <v>43</v>
      </c>
      <c r="G314" s="76" t="s">
        <v>43</v>
      </c>
      <c r="H314" s="27"/>
      <c r="I314" s="27"/>
    </row>
    <row r="315" customFormat="false" ht="13.5" hidden="false" customHeight="false" outlineLevel="0" collapsed="false">
      <c r="B315" s="21" t="s">
        <v>166</v>
      </c>
      <c r="C315" s="111" t="s">
        <v>43</v>
      </c>
      <c r="D315" s="91" t="s">
        <v>43</v>
      </c>
      <c r="E315" s="91" t="s">
        <v>43</v>
      </c>
      <c r="F315" s="112" t="s">
        <v>43</v>
      </c>
      <c r="G315" s="76" t="s">
        <v>43</v>
      </c>
      <c r="H315" s="27"/>
      <c r="I315" s="27"/>
    </row>
    <row r="316" customFormat="false" ht="13.5" hidden="false" customHeight="false" outlineLevel="0" collapsed="false">
      <c r="B316" s="21" t="s">
        <v>167</v>
      </c>
      <c r="C316" s="111" t="s">
        <v>43</v>
      </c>
      <c r="D316" s="91" t="s">
        <v>43</v>
      </c>
      <c r="E316" s="91" t="s">
        <v>43</v>
      </c>
      <c r="F316" s="112" t="s">
        <v>43</v>
      </c>
      <c r="G316" s="76" t="s">
        <v>43</v>
      </c>
      <c r="H316" s="27"/>
      <c r="I316" s="27"/>
    </row>
    <row r="317" customFormat="false" ht="13.5" hidden="false" customHeight="false" outlineLevel="0" collapsed="false">
      <c r="B317" s="21" t="s">
        <v>168</v>
      </c>
      <c r="C317" s="111" t="s">
        <v>43</v>
      </c>
      <c r="D317" s="91" t="s">
        <v>43</v>
      </c>
      <c r="E317" s="91" t="s">
        <v>43</v>
      </c>
      <c r="F317" s="112" t="s">
        <v>43</v>
      </c>
      <c r="G317" s="76" t="s">
        <v>43</v>
      </c>
      <c r="H317" s="27"/>
      <c r="I317" s="27"/>
    </row>
    <row r="318" customFormat="false" ht="14.25" hidden="false" customHeight="false" outlineLevel="0" collapsed="false">
      <c r="B318" s="28" t="s">
        <v>170</v>
      </c>
      <c r="C318" s="113" t="s">
        <v>43</v>
      </c>
      <c r="D318" s="114" t="s">
        <v>43</v>
      </c>
      <c r="E318" s="114" t="s">
        <v>43</v>
      </c>
      <c r="F318" s="115" t="s">
        <v>43</v>
      </c>
      <c r="G318" s="116" t="s">
        <v>43</v>
      </c>
      <c r="H318" s="27"/>
      <c r="I318" s="27"/>
    </row>
    <row r="320" customFormat="false" ht="14.25" hidden="false" customHeight="false" outlineLevel="0" collapsed="false">
      <c r="B320" s="117" t="s">
        <v>93</v>
      </c>
      <c r="C320" s="117"/>
      <c r="D320" s="117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8"/>
      <c r="C321" s="119" t="s">
        <v>94</v>
      </c>
      <c r="D321" s="103" t="s">
        <v>95</v>
      </c>
      <c r="E321" s="103" t="s">
        <v>96</v>
      </c>
      <c r="F321" s="105" t="s">
        <v>97</v>
      </c>
      <c r="G321" s="103" t="s">
        <v>98</v>
      </c>
      <c r="H321" s="103" t="s">
        <v>99</v>
      </c>
      <c r="I321" s="120" t="s">
        <v>100</v>
      </c>
    </row>
    <row r="322" customFormat="false" ht="14.25" hidden="false" customHeight="false" outlineLevel="0" collapsed="false">
      <c r="B322" s="121"/>
      <c r="C322" s="40" t="s">
        <v>34</v>
      </c>
      <c r="D322" s="40" t="s">
        <v>34</v>
      </c>
      <c r="E322" s="40" t="s">
        <v>34</v>
      </c>
      <c r="F322" s="122" t="s">
        <v>34</v>
      </c>
      <c r="G322" s="40" t="s">
        <v>34</v>
      </c>
      <c r="H322" s="40" t="s">
        <v>34</v>
      </c>
      <c r="I322" s="123" t="s">
        <v>34</v>
      </c>
    </row>
    <row r="323" customFormat="false" ht="15" hidden="false" customHeight="false" outlineLevel="0" collapsed="false">
      <c r="B323" s="47" t="s">
        <v>58</v>
      </c>
      <c r="C323" s="124" t="s">
        <v>43</v>
      </c>
      <c r="D323" s="128" t="n">
        <f aca="false">ROUND(AVERAGE(D324:D329),2)</f>
        <v>1.1</v>
      </c>
      <c r="E323" s="128" t="n">
        <f aca="false">ROUND(AVERAGE(E324:E329),3)</f>
        <v>0.027</v>
      </c>
      <c r="F323" s="127" t="s">
        <v>101</v>
      </c>
      <c r="G323" s="137" t="s">
        <v>43</v>
      </c>
      <c r="H323" s="164" t="s">
        <v>43</v>
      </c>
      <c r="I323" s="129" t="s">
        <v>43</v>
      </c>
    </row>
    <row r="324" customFormat="false" ht="14.25" hidden="false" customHeight="false" outlineLevel="0" collapsed="false">
      <c r="B324" s="235" t="s">
        <v>163</v>
      </c>
      <c r="C324" s="130" t="s">
        <v>43</v>
      </c>
      <c r="D324" s="70" t="n">
        <v>0.89</v>
      </c>
      <c r="E324" s="71" t="n">
        <v>0.03</v>
      </c>
      <c r="F324" s="131" t="s">
        <v>101</v>
      </c>
      <c r="G324" s="140" t="s">
        <v>43</v>
      </c>
      <c r="H324" s="165" t="s">
        <v>43</v>
      </c>
      <c r="I324" s="132" t="s">
        <v>43</v>
      </c>
    </row>
    <row r="325" customFormat="false" ht="13.5" hidden="false" customHeight="false" outlineLevel="0" collapsed="false">
      <c r="B325" s="21" t="s">
        <v>22</v>
      </c>
      <c r="C325" s="133" t="s">
        <v>43</v>
      </c>
      <c r="D325" s="73" t="n">
        <v>1.4</v>
      </c>
      <c r="E325" s="74" t="n">
        <v>0.022</v>
      </c>
      <c r="F325" s="112" t="s">
        <v>101</v>
      </c>
      <c r="G325" s="143" t="s">
        <v>43</v>
      </c>
      <c r="H325" s="166" t="s">
        <v>43</v>
      </c>
      <c r="I325" s="76" t="s">
        <v>43</v>
      </c>
    </row>
    <row r="326" customFormat="false" ht="13.5" hidden="false" customHeight="false" outlineLevel="0" collapsed="false">
      <c r="B326" s="21" t="s">
        <v>166</v>
      </c>
      <c r="C326" s="133" t="s">
        <v>43</v>
      </c>
      <c r="D326" s="143" t="s">
        <v>43</v>
      </c>
      <c r="E326" s="143" t="s">
        <v>43</v>
      </c>
      <c r="F326" s="143" t="s">
        <v>43</v>
      </c>
      <c r="G326" s="143" t="s">
        <v>43</v>
      </c>
      <c r="H326" s="166" t="s">
        <v>43</v>
      </c>
      <c r="I326" s="76" t="s">
        <v>43</v>
      </c>
    </row>
    <row r="327" customFormat="false" ht="13.5" hidden="false" customHeight="false" outlineLevel="0" collapsed="false">
      <c r="B327" s="21" t="s">
        <v>167</v>
      </c>
      <c r="C327" s="133" t="s">
        <v>43</v>
      </c>
      <c r="D327" s="91" t="n">
        <v>1</v>
      </c>
      <c r="E327" s="23" t="n">
        <v>0.04</v>
      </c>
      <c r="F327" s="112" t="s">
        <v>101</v>
      </c>
      <c r="G327" s="143" t="s">
        <v>43</v>
      </c>
      <c r="H327" s="166" t="s">
        <v>43</v>
      </c>
      <c r="I327" s="76" t="s">
        <v>43</v>
      </c>
    </row>
    <row r="328" customFormat="false" ht="13.5" hidden="false" customHeight="false" outlineLevel="0" collapsed="false">
      <c r="B328" s="21" t="s">
        <v>168</v>
      </c>
      <c r="C328" s="133" t="s">
        <v>43</v>
      </c>
      <c r="D328" s="91" t="n">
        <v>1.1</v>
      </c>
      <c r="E328" s="23" t="n">
        <v>0.014</v>
      </c>
      <c r="F328" s="112" t="s">
        <v>101</v>
      </c>
      <c r="G328" s="143" t="s">
        <v>43</v>
      </c>
      <c r="H328" s="166" t="s">
        <v>43</v>
      </c>
      <c r="I328" s="76" t="s">
        <v>43</v>
      </c>
    </row>
    <row r="329" customFormat="false" ht="14.25" hidden="false" customHeight="false" outlineLevel="0" collapsed="false">
      <c r="B329" s="28" t="s">
        <v>170</v>
      </c>
      <c r="C329" s="134" t="s">
        <v>43</v>
      </c>
      <c r="D329" s="146" t="s">
        <v>43</v>
      </c>
      <c r="E329" s="146" t="s">
        <v>43</v>
      </c>
      <c r="F329" s="146" t="s">
        <v>43</v>
      </c>
      <c r="G329" s="146" t="s">
        <v>43</v>
      </c>
      <c r="H329" s="167" t="s">
        <v>43</v>
      </c>
      <c r="I329" s="59" t="s">
        <v>43</v>
      </c>
    </row>
    <row r="330" customFormat="false" ht="14.25" hidden="false" customHeight="false" outlineLevel="0" collapsed="false">
      <c r="C330" s="93"/>
      <c r="D330" s="93"/>
      <c r="E330" s="93"/>
      <c r="F330" s="93"/>
      <c r="G330" s="93"/>
      <c r="H330" s="93"/>
      <c r="I330" s="93"/>
    </row>
    <row r="331" customFormat="false" ht="27" hidden="false" customHeight="true" outlineLevel="0" collapsed="false">
      <c r="B331" s="118"/>
      <c r="C331" s="103" t="s">
        <v>102</v>
      </c>
      <c r="D331" s="82" t="s">
        <v>103</v>
      </c>
      <c r="E331" s="82" t="s">
        <v>104</v>
      </c>
      <c r="F331" s="135" t="s">
        <v>105</v>
      </c>
      <c r="G331" s="82" t="s">
        <v>106</v>
      </c>
      <c r="H331" s="103" t="s">
        <v>107</v>
      </c>
      <c r="I331" s="38" t="s">
        <v>108</v>
      </c>
    </row>
    <row r="332" customFormat="false" ht="14.25" hidden="false" customHeight="false" outlineLevel="0" collapsed="false">
      <c r="B332" s="121"/>
      <c r="C332" s="40" t="s">
        <v>34</v>
      </c>
      <c r="D332" s="40" t="s">
        <v>34</v>
      </c>
      <c r="E332" s="40" t="s">
        <v>34</v>
      </c>
      <c r="F332" s="41" t="s">
        <v>34</v>
      </c>
      <c r="G332" s="40" t="s">
        <v>34</v>
      </c>
      <c r="H332" s="40" t="s">
        <v>109</v>
      </c>
      <c r="I332" s="123" t="s">
        <v>110</v>
      </c>
    </row>
    <row r="333" customFormat="false" ht="15" hidden="false" customHeight="false" outlineLevel="0" collapsed="false">
      <c r="B333" s="47" t="s">
        <v>58</v>
      </c>
      <c r="C333" s="124" t="s">
        <v>43</v>
      </c>
      <c r="D333" s="89" t="s">
        <v>43</v>
      </c>
      <c r="E333" s="128" t="n">
        <f aca="false">ROUND(AVERAGE(E334:E339),1)</f>
        <v>1.1</v>
      </c>
      <c r="F333" s="128" t="s">
        <v>43</v>
      </c>
      <c r="G333" s="128" t="n">
        <f aca="false">ROUND(AVERAGE(G334:G339),2)</f>
        <v>0.01</v>
      </c>
      <c r="H333" s="89" t="s">
        <v>43</v>
      </c>
      <c r="I333" s="129" t="s">
        <v>43</v>
      </c>
    </row>
    <row r="334" customFormat="false" ht="14.25" hidden="false" customHeight="false" outlineLevel="0" collapsed="false">
      <c r="B334" s="235" t="s">
        <v>163</v>
      </c>
      <c r="C334" s="130" t="s">
        <v>43</v>
      </c>
      <c r="D334" s="90" t="s">
        <v>43</v>
      </c>
      <c r="E334" s="18" t="n">
        <v>1.4</v>
      </c>
      <c r="F334" s="90" t="s">
        <v>43</v>
      </c>
      <c r="G334" s="18" t="s">
        <v>123</v>
      </c>
      <c r="H334" s="90" t="s">
        <v>43</v>
      </c>
      <c r="I334" s="132" t="s">
        <v>43</v>
      </c>
    </row>
    <row r="335" customFormat="false" ht="13.5" hidden="false" customHeight="false" outlineLevel="0" collapsed="false">
      <c r="B335" s="21" t="s">
        <v>22</v>
      </c>
      <c r="C335" s="133" t="s">
        <v>43</v>
      </c>
      <c r="D335" s="91" t="s">
        <v>43</v>
      </c>
      <c r="E335" s="23" t="n">
        <v>0.9</v>
      </c>
      <c r="F335" s="91" t="s">
        <v>43</v>
      </c>
      <c r="G335" s="23" t="n">
        <v>0.01</v>
      </c>
      <c r="H335" s="91" t="s">
        <v>43</v>
      </c>
      <c r="I335" s="76" t="s">
        <v>43</v>
      </c>
    </row>
    <row r="336" customFormat="false" ht="13.5" hidden="false" customHeight="false" outlineLevel="0" collapsed="false">
      <c r="B336" s="21" t="s">
        <v>166</v>
      </c>
      <c r="C336" s="133" t="s">
        <v>43</v>
      </c>
      <c r="D336" s="91" t="s">
        <v>43</v>
      </c>
      <c r="E336" s="23" t="n">
        <v>1.2</v>
      </c>
      <c r="F336" s="91" t="s">
        <v>43</v>
      </c>
      <c r="G336" s="91" t="s">
        <v>43</v>
      </c>
      <c r="H336" s="91" t="s">
        <v>43</v>
      </c>
      <c r="I336" s="76" t="s">
        <v>43</v>
      </c>
    </row>
    <row r="337" customFormat="false" ht="13.5" hidden="false" customHeight="false" outlineLevel="0" collapsed="false">
      <c r="B337" s="21" t="s">
        <v>167</v>
      </c>
      <c r="C337" s="133" t="s">
        <v>43</v>
      </c>
      <c r="D337" s="91" t="s">
        <v>43</v>
      </c>
      <c r="E337" s="23" t="n">
        <v>1.5</v>
      </c>
      <c r="F337" s="91" t="s">
        <v>43</v>
      </c>
      <c r="G337" s="23" t="n">
        <v>0.02</v>
      </c>
      <c r="H337" s="91" t="s">
        <v>43</v>
      </c>
      <c r="I337" s="76" t="s">
        <v>43</v>
      </c>
    </row>
    <row r="338" customFormat="false" ht="13.5" hidden="false" customHeight="false" outlineLevel="0" collapsed="false">
      <c r="B338" s="21" t="s">
        <v>168</v>
      </c>
      <c r="C338" s="133" t="s">
        <v>43</v>
      </c>
      <c r="D338" s="91" t="s">
        <v>43</v>
      </c>
      <c r="E338" s="23" t="n">
        <v>1.1</v>
      </c>
      <c r="F338" s="91" t="s">
        <v>43</v>
      </c>
      <c r="G338" s="23" t="n">
        <v>0.01</v>
      </c>
      <c r="H338" s="91" t="s">
        <v>43</v>
      </c>
      <c r="I338" s="76" t="s">
        <v>43</v>
      </c>
    </row>
    <row r="339" customFormat="false" ht="14.25" hidden="false" customHeight="false" outlineLevel="0" collapsed="false">
      <c r="B339" s="28" t="s">
        <v>170</v>
      </c>
      <c r="C339" s="134" t="s">
        <v>43</v>
      </c>
      <c r="D339" s="92" t="s">
        <v>43</v>
      </c>
      <c r="E339" s="30" t="n">
        <v>0.7</v>
      </c>
      <c r="F339" s="92" t="s">
        <v>43</v>
      </c>
      <c r="G339" s="92" t="s">
        <v>43</v>
      </c>
      <c r="H339" s="92" t="s">
        <v>43</v>
      </c>
      <c r="I339" s="59" t="s">
        <v>43</v>
      </c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6"/>
  <sheetViews>
    <sheetView showFormulas="false" showGridLines="true" showRowColHeaders="true" showZeros="true" rightToLeft="false" tabSelected="false" showOutlineSymbols="true" defaultGridColor="true" view="normal" topLeftCell="A524" colorId="64" zoomScale="100" zoomScaleNormal="100" zoomScalePageLayoutView="100" workbookViewId="0">
      <selection pane="topLeft" activeCell="H455" activeCellId="0" sqref="H4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2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00</v>
      </c>
      <c r="D3" s="6" t="s">
        <v>3</v>
      </c>
      <c r="E3" s="7" t="s">
        <v>201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4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202</v>
      </c>
      <c r="D8" s="18" t="n">
        <v>19</v>
      </c>
      <c r="E8" s="18" t="n">
        <v>15.7</v>
      </c>
      <c r="F8" s="19" t="s">
        <v>18</v>
      </c>
      <c r="G8" s="19" t="s">
        <v>19</v>
      </c>
      <c r="H8" s="19" t="s">
        <v>192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203</v>
      </c>
      <c r="D9" s="23" t="n">
        <v>22.7</v>
      </c>
      <c r="E9" s="23" t="n">
        <v>21.2</v>
      </c>
      <c r="F9" s="19" t="s">
        <v>18</v>
      </c>
      <c r="G9" s="24" t="s">
        <v>19</v>
      </c>
      <c r="H9" s="24" t="s">
        <v>204</v>
      </c>
      <c r="I9" s="25" t="s">
        <v>21</v>
      </c>
    </row>
    <row r="10" customFormat="false" ht="13.5" hidden="false" customHeight="false" outlineLevel="0" collapsed="false">
      <c r="A10" s="3"/>
      <c r="B10" s="21" t="s">
        <v>23</v>
      </c>
      <c r="C10" s="22" t="s">
        <v>17</v>
      </c>
      <c r="D10" s="23" t="n">
        <v>33.2</v>
      </c>
      <c r="E10" s="23" t="n">
        <v>26.7</v>
      </c>
      <c r="F10" s="19" t="s">
        <v>18</v>
      </c>
      <c r="G10" s="24" t="s">
        <v>19</v>
      </c>
      <c r="H10" s="24" t="s">
        <v>205</v>
      </c>
      <c r="I10" s="25" t="s">
        <v>21</v>
      </c>
    </row>
    <row r="11" customFormat="false" ht="13.5" hidden="false" customHeight="false" outlineLevel="0" collapsed="false">
      <c r="A11" s="3"/>
      <c r="B11" s="21" t="s">
        <v>25</v>
      </c>
      <c r="C11" s="22" t="s">
        <v>202</v>
      </c>
      <c r="D11" s="23" t="n">
        <v>19.6</v>
      </c>
      <c r="E11" s="23" t="n">
        <v>13.3</v>
      </c>
      <c r="F11" s="19" t="s">
        <v>18</v>
      </c>
      <c r="G11" s="24" t="s">
        <v>19</v>
      </c>
      <c r="H11" s="24" t="s">
        <v>204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6</v>
      </c>
      <c r="C12" s="22" t="s">
        <v>17</v>
      </c>
      <c r="D12" s="23" t="n">
        <v>2.2</v>
      </c>
      <c r="E12" s="23" t="n">
        <v>8.6</v>
      </c>
      <c r="F12" s="19" t="s">
        <v>18</v>
      </c>
      <c r="G12" s="24" t="s">
        <v>19</v>
      </c>
      <c r="H12" s="24" t="s">
        <v>192</v>
      </c>
      <c r="I12" s="25" t="s">
        <v>21</v>
      </c>
    </row>
    <row r="13" customFormat="false" ht="14.25" hidden="false" customHeight="false" outlineLevel="0" collapsed="false">
      <c r="A13" s="3"/>
      <c r="B13" s="28" t="s">
        <v>27</v>
      </c>
      <c r="C13" s="29" t="s">
        <v>24</v>
      </c>
      <c r="D13" s="30" t="n">
        <v>8.6</v>
      </c>
      <c r="E13" s="30" t="n">
        <v>7.7</v>
      </c>
      <c r="F13" s="19" t="s">
        <v>18</v>
      </c>
      <c r="G13" s="31" t="s">
        <v>19</v>
      </c>
      <c r="H13" s="31" t="s">
        <v>206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8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3" t="s">
        <v>29</v>
      </c>
      <c r="E16" s="170" t="s">
        <v>30</v>
      </c>
      <c r="F16" s="170" t="s">
        <v>31</v>
      </c>
      <c r="G16" s="170" t="s">
        <v>32</v>
      </c>
      <c r="H16" s="38" t="s">
        <v>33</v>
      </c>
    </row>
    <row r="17" customFormat="false" ht="14.25" hidden="false" customHeight="false" outlineLevel="0" collapsed="false">
      <c r="A17" s="3"/>
      <c r="B17" s="39"/>
      <c r="C17" s="39"/>
      <c r="D17" s="63"/>
      <c r="E17" s="40" t="s">
        <v>34</v>
      </c>
      <c r="F17" s="41" t="s">
        <v>34</v>
      </c>
      <c r="G17" s="40" t="s">
        <v>34</v>
      </c>
      <c r="H17" s="42" t="s">
        <v>35</v>
      </c>
    </row>
    <row r="18" customFormat="false" ht="14.25" hidden="false" customHeight="false" outlineLevel="0" collapsed="false">
      <c r="A18" s="3"/>
      <c r="B18" s="43" t="s">
        <v>36</v>
      </c>
      <c r="C18" s="43"/>
      <c r="D18" s="44" t="s">
        <v>37</v>
      </c>
      <c r="E18" s="45" t="s">
        <v>38</v>
      </c>
      <c r="F18" s="45" t="s">
        <v>39</v>
      </c>
      <c r="G18" s="45" t="s">
        <v>40</v>
      </c>
      <c r="H18" s="46" t="s">
        <v>41</v>
      </c>
    </row>
    <row r="19" customFormat="false" ht="15" hidden="false" customHeight="false" outlineLevel="0" collapsed="false">
      <c r="A19" s="3"/>
      <c r="B19" s="47" t="s">
        <v>42</v>
      </c>
      <c r="C19" s="47"/>
      <c r="D19" s="48" t="s">
        <v>43</v>
      </c>
      <c r="E19" s="128" t="n">
        <f aca="false">ROUND(AVERAGE(E20:E25),1)</f>
        <v>10.1</v>
      </c>
      <c r="F19" s="108" t="s">
        <v>194</v>
      </c>
      <c r="G19" s="128" t="n">
        <v>1</v>
      </c>
      <c r="H19" s="51" t="n">
        <v>590</v>
      </c>
    </row>
    <row r="20" customFormat="false" ht="14.25" hidden="false" customHeight="false" outlineLevel="0" collapsed="false">
      <c r="A20" s="3"/>
      <c r="B20" s="52" t="s">
        <v>16</v>
      </c>
      <c r="C20" s="52"/>
      <c r="D20" s="90" t="n">
        <v>7.6</v>
      </c>
      <c r="E20" s="18" t="n">
        <v>10</v>
      </c>
      <c r="F20" s="18" t="s">
        <v>45</v>
      </c>
      <c r="G20" s="18" t="n">
        <v>1</v>
      </c>
      <c r="H20" s="54" t="s">
        <v>43</v>
      </c>
    </row>
    <row r="21" customFormat="false" ht="13.5" hidden="false" customHeight="false" outlineLevel="0" collapsed="false">
      <c r="A21" s="3"/>
      <c r="B21" s="55" t="s">
        <v>22</v>
      </c>
      <c r="C21" s="55"/>
      <c r="D21" s="91" t="n">
        <v>7.22</v>
      </c>
      <c r="E21" s="23" t="n">
        <v>8.9</v>
      </c>
      <c r="F21" s="23" t="n">
        <v>0.5</v>
      </c>
      <c r="G21" s="23" t="s">
        <v>143</v>
      </c>
      <c r="H21" s="76" t="n">
        <v>930</v>
      </c>
    </row>
    <row r="22" customFormat="false" ht="13.5" hidden="false" customHeight="false" outlineLevel="0" collapsed="false">
      <c r="A22" s="3"/>
      <c r="B22" s="55" t="s">
        <v>23</v>
      </c>
      <c r="C22" s="55"/>
      <c r="D22" s="91" t="n">
        <v>6.53</v>
      </c>
      <c r="E22" s="23" t="n">
        <v>8.4</v>
      </c>
      <c r="F22" s="23" t="n">
        <v>0.8</v>
      </c>
      <c r="G22" s="23" t="s">
        <v>143</v>
      </c>
      <c r="H22" s="76" t="s">
        <v>43</v>
      </c>
    </row>
    <row r="23" customFormat="false" ht="13.5" hidden="false" customHeight="false" outlineLevel="0" collapsed="false">
      <c r="A23" s="3"/>
      <c r="B23" s="55" t="s">
        <v>25</v>
      </c>
      <c r="C23" s="55"/>
      <c r="D23" s="91" t="n">
        <v>7.52</v>
      </c>
      <c r="E23" s="23" t="n">
        <v>11</v>
      </c>
      <c r="F23" s="23" t="n">
        <v>0.9</v>
      </c>
      <c r="G23" s="23" t="n">
        <v>1</v>
      </c>
      <c r="H23" s="76" t="s">
        <v>43</v>
      </c>
    </row>
    <row r="24" customFormat="false" ht="13.5" hidden="false" customHeight="false" outlineLevel="0" collapsed="false">
      <c r="A24" s="3"/>
      <c r="B24" s="55" t="s">
        <v>26</v>
      </c>
      <c r="C24" s="55"/>
      <c r="D24" s="91" t="n">
        <v>7.11</v>
      </c>
      <c r="E24" s="23" t="n">
        <v>11</v>
      </c>
      <c r="F24" s="23" t="n">
        <v>0.7</v>
      </c>
      <c r="G24" s="23" t="s">
        <v>143</v>
      </c>
      <c r="H24" s="76" t="n">
        <v>240</v>
      </c>
    </row>
    <row r="25" customFormat="false" ht="14.25" hidden="false" customHeight="false" outlineLevel="0" collapsed="false">
      <c r="A25" s="3"/>
      <c r="B25" s="57" t="s">
        <v>27</v>
      </c>
      <c r="C25" s="57"/>
      <c r="D25" s="92" t="n">
        <v>7.51</v>
      </c>
      <c r="E25" s="30" t="n">
        <v>11</v>
      </c>
      <c r="F25" s="30" t="s">
        <v>45</v>
      </c>
      <c r="G25" s="30" t="s">
        <v>143</v>
      </c>
      <c r="H25" s="59" t="s">
        <v>43</v>
      </c>
    </row>
    <row r="27" customFormat="false" ht="14.25" hidden="false" customHeight="false" outlineLevel="0" collapsed="false">
      <c r="B27" s="12" t="s">
        <v>46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60" t="s">
        <v>47</v>
      </c>
      <c r="D28" s="61" t="s">
        <v>48</v>
      </c>
      <c r="E28" s="61" t="s">
        <v>49</v>
      </c>
      <c r="F28" s="61" t="s">
        <v>50</v>
      </c>
      <c r="G28" s="61" t="s">
        <v>51</v>
      </c>
      <c r="H28" s="61" t="s">
        <v>52</v>
      </c>
      <c r="I28" s="62" t="s">
        <v>53</v>
      </c>
    </row>
    <row r="29" customFormat="false" ht="14.25" hidden="false" customHeight="false" outlineLevel="0" collapsed="false">
      <c r="A29" s="3"/>
      <c r="B29" s="39"/>
      <c r="C29" s="63" t="s">
        <v>34</v>
      </c>
      <c r="D29" s="40" t="s">
        <v>34</v>
      </c>
      <c r="E29" s="40" t="s">
        <v>34</v>
      </c>
      <c r="F29" s="40" t="s">
        <v>34</v>
      </c>
      <c r="G29" s="40" t="s">
        <v>34</v>
      </c>
      <c r="H29" s="40" t="s">
        <v>34</v>
      </c>
      <c r="I29" s="42" t="s">
        <v>34</v>
      </c>
    </row>
    <row r="30" customFormat="false" ht="14.25" hidden="false" customHeight="false" outlineLevel="0" collapsed="false">
      <c r="A30" s="3"/>
      <c r="B30" s="43" t="s">
        <v>36</v>
      </c>
      <c r="C30" s="44" t="s">
        <v>54</v>
      </c>
      <c r="D30" s="64" t="s">
        <v>55</v>
      </c>
      <c r="E30" s="45" t="s">
        <v>54</v>
      </c>
      <c r="F30" s="65" t="s">
        <v>56</v>
      </c>
      <c r="G30" s="45" t="s">
        <v>54</v>
      </c>
      <c r="H30" s="45" t="s">
        <v>57</v>
      </c>
      <c r="I30" s="66" t="s">
        <v>55</v>
      </c>
    </row>
    <row r="31" customFormat="false" ht="15" hidden="false" customHeight="false" outlineLevel="0" collapsed="false">
      <c r="A31" s="3"/>
      <c r="B31" s="47" t="s">
        <v>58</v>
      </c>
      <c r="C31" s="67" t="s">
        <v>59</v>
      </c>
      <c r="D31" s="68" t="s">
        <v>60</v>
      </c>
      <c r="E31" s="68" t="s">
        <v>61</v>
      </c>
      <c r="F31" s="69" t="s">
        <v>62</v>
      </c>
      <c r="G31" s="68" t="s">
        <v>62</v>
      </c>
      <c r="H31" s="68" t="s">
        <v>63</v>
      </c>
      <c r="I31" s="51" t="s">
        <v>43</v>
      </c>
    </row>
    <row r="32" customFormat="false" ht="14.25" hidden="false" customHeight="false" outlineLevel="0" collapsed="false">
      <c r="A32" s="3"/>
      <c r="B32" s="16" t="s">
        <v>16</v>
      </c>
      <c r="C32" s="70" t="s">
        <v>59</v>
      </c>
      <c r="D32" s="71" t="s">
        <v>60</v>
      </c>
      <c r="E32" s="71" t="s">
        <v>61</v>
      </c>
      <c r="F32" s="72" t="s">
        <v>62</v>
      </c>
      <c r="G32" s="71" t="s">
        <v>62</v>
      </c>
      <c r="H32" s="71" t="s">
        <v>63</v>
      </c>
      <c r="I32" s="54" t="s">
        <v>43</v>
      </c>
    </row>
    <row r="33" customFormat="false" ht="13.5" hidden="false" customHeight="false" outlineLevel="0" collapsed="false">
      <c r="A33" s="3"/>
      <c r="B33" s="21" t="s">
        <v>22</v>
      </c>
      <c r="C33" s="73" t="s">
        <v>59</v>
      </c>
      <c r="D33" s="74" t="s">
        <v>60</v>
      </c>
      <c r="E33" s="74" t="s">
        <v>61</v>
      </c>
      <c r="F33" s="75" t="s">
        <v>62</v>
      </c>
      <c r="G33" s="74" t="s">
        <v>62</v>
      </c>
      <c r="H33" s="74" t="s">
        <v>63</v>
      </c>
      <c r="I33" s="76" t="s">
        <v>43</v>
      </c>
    </row>
    <row r="34" customFormat="false" ht="13.5" hidden="false" customHeight="false" outlineLevel="0" collapsed="false">
      <c r="A34" s="3"/>
      <c r="B34" s="21" t="s">
        <v>23</v>
      </c>
      <c r="C34" s="73" t="s">
        <v>43</v>
      </c>
      <c r="D34" s="73" t="s">
        <v>43</v>
      </c>
      <c r="E34" s="73" t="s">
        <v>43</v>
      </c>
      <c r="F34" s="73" t="s">
        <v>43</v>
      </c>
      <c r="G34" s="73" t="s">
        <v>43</v>
      </c>
      <c r="H34" s="74" t="s">
        <v>63</v>
      </c>
      <c r="I34" s="76" t="s">
        <v>43</v>
      </c>
    </row>
    <row r="35" customFormat="false" ht="13.5" hidden="false" customHeight="false" outlineLevel="0" collapsed="false">
      <c r="A35" s="3"/>
      <c r="B35" s="21" t="s">
        <v>25</v>
      </c>
      <c r="C35" s="73" t="s">
        <v>59</v>
      </c>
      <c r="D35" s="74" t="s">
        <v>60</v>
      </c>
      <c r="E35" s="74" t="s">
        <v>61</v>
      </c>
      <c r="F35" s="75" t="s">
        <v>62</v>
      </c>
      <c r="G35" s="74" t="s">
        <v>62</v>
      </c>
      <c r="H35" s="74" t="s">
        <v>63</v>
      </c>
      <c r="I35" s="76" t="s">
        <v>43</v>
      </c>
    </row>
    <row r="36" customFormat="false" ht="13.5" hidden="false" customHeight="false" outlineLevel="0" collapsed="false">
      <c r="A36" s="3"/>
      <c r="B36" s="21" t="s">
        <v>26</v>
      </c>
      <c r="C36" s="73" t="s">
        <v>59</v>
      </c>
      <c r="D36" s="74" t="s">
        <v>60</v>
      </c>
      <c r="E36" s="74" t="s">
        <v>61</v>
      </c>
      <c r="F36" s="75" t="s">
        <v>62</v>
      </c>
      <c r="G36" s="74" t="s">
        <v>62</v>
      </c>
      <c r="H36" s="74" t="s">
        <v>63</v>
      </c>
      <c r="I36" s="76" t="s">
        <v>43</v>
      </c>
      <c r="L36" s="27"/>
    </row>
    <row r="37" customFormat="false" ht="14.25" hidden="false" customHeight="false" outlineLevel="0" collapsed="false">
      <c r="A37" s="3"/>
      <c r="B37" s="28" t="s">
        <v>27</v>
      </c>
      <c r="C37" s="77" t="s">
        <v>43</v>
      </c>
      <c r="D37" s="78" t="s">
        <v>43</v>
      </c>
      <c r="E37" s="78" t="s">
        <v>43</v>
      </c>
      <c r="F37" s="151" t="s">
        <v>43</v>
      </c>
      <c r="G37" s="78" t="s">
        <v>43</v>
      </c>
      <c r="H37" s="78" t="s">
        <v>63</v>
      </c>
      <c r="I37" s="59" t="s">
        <v>43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80"/>
      <c r="C39" s="81" t="s">
        <v>64</v>
      </c>
      <c r="D39" s="82" t="s">
        <v>65</v>
      </c>
      <c r="E39" s="83" t="s">
        <v>66</v>
      </c>
      <c r="F39" s="84" t="s">
        <v>67</v>
      </c>
      <c r="G39" s="85" t="s">
        <v>68</v>
      </c>
      <c r="H39" s="86" t="s">
        <v>69</v>
      </c>
      <c r="I39" s="87" t="s">
        <v>70</v>
      </c>
    </row>
    <row r="40" customFormat="false" ht="12" hidden="false" customHeight="true" outlineLevel="0" collapsed="false">
      <c r="A40" s="3"/>
      <c r="B40" s="80"/>
      <c r="C40" s="81"/>
      <c r="D40" s="82"/>
      <c r="E40" s="83"/>
      <c r="F40" s="84"/>
      <c r="G40" s="85"/>
      <c r="H40" s="86"/>
      <c r="I40" s="87"/>
    </row>
    <row r="41" customFormat="false" ht="15" hidden="false" customHeight="true" outlineLevel="0" collapsed="false">
      <c r="A41" s="3"/>
      <c r="B41" s="80"/>
      <c r="C41" s="63" t="s">
        <v>34</v>
      </c>
      <c r="D41" s="40" t="s">
        <v>34</v>
      </c>
      <c r="E41" s="40" t="s">
        <v>34</v>
      </c>
      <c r="F41" s="40" t="s">
        <v>34</v>
      </c>
      <c r="G41" s="40" t="s">
        <v>34</v>
      </c>
      <c r="H41" s="40" t="s">
        <v>34</v>
      </c>
      <c r="I41" s="42" t="s">
        <v>34</v>
      </c>
    </row>
    <row r="42" customFormat="false" ht="14.25" hidden="false" customHeight="false" outlineLevel="0" collapsed="false">
      <c r="A42" s="3"/>
      <c r="B42" s="43" t="s">
        <v>36</v>
      </c>
      <c r="C42" s="88" t="s">
        <v>55</v>
      </c>
      <c r="D42" s="45" t="s">
        <v>71</v>
      </c>
      <c r="E42" s="45" t="s">
        <v>72</v>
      </c>
      <c r="F42" s="45" t="s">
        <v>73</v>
      </c>
      <c r="G42" s="45" t="s">
        <v>71</v>
      </c>
      <c r="H42" s="45" t="s">
        <v>74</v>
      </c>
      <c r="I42" s="46" t="s">
        <v>75</v>
      </c>
    </row>
    <row r="43" customFormat="false" ht="15" hidden="false" customHeight="false" outlineLevel="0" collapsed="false">
      <c r="A43" s="3"/>
      <c r="B43" s="47" t="s">
        <v>58</v>
      </c>
      <c r="C43" s="89" t="s">
        <v>43</v>
      </c>
      <c r="D43" s="89" t="s">
        <v>43</v>
      </c>
      <c r="E43" s="89" t="s">
        <v>43</v>
      </c>
      <c r="F43" s="89" t="s">
        <v>43</v>
      </c>
      <c r="G43" s="89" t="s">
        <v>43</v>
      </c>
      <c r="H43" s="89" t="s">
        <v>43</v>
      </c>
      <c r="I43" s="152" t="s">
        <v>43</v>
      </c>
    </row>
    <row r="44" customFormat="false" ht="14.25" hidden="false" customHeight="false" outlineLevel="0" collapsed="false">
      <c r="A44" s="3"/>
      <c r="B44" s="16" t="s">
        <v>16</v>
      </c>
      <c r="C44" s="90" t="s">
        <v>43</v>
      </c>
      <c r="D44" s="90" t="s">
        <v>43</v>
      </c>
      <c r="E44" s="90" t="s">
        <v>43</v>
      </c>
      <c r="F44" s="90" t="s">
        <v>43</v>
      </c>
      <c r="G44" s="90" t="s">
        <v>43</v>
      </c>
      <c r="H44" s="90" t="s">
        <v>43</v>
      </c>
      <c r="I44" s="153" t="s">
        <v>43</v>
      </c>
    </row>
    <row r="45" customFormat="false" ht="13.5" hidden="false" customHeight="false" outlineLevel="0" collapsed="false">
      <c r="A45" s="3"/>
      <c r="B45" s="21" t="s">
        <v>22</v>
      </c>
      <c r="C45" s="91" t="s">
        <v>43</v>
      </c>
      <c r="D45" s="91" t="s">
        <v>43</v>
      </c>
      <c r="E45" s="91" t="s">
        <v>43</v>
      </c>
      <c r="F45" s="91" t="s">
        <v>43</v>
      </c>
      <c r="G45" s="91" t="s">
        <v>43</v>
      </c>
      <c r="H45" s="91" t="s">
        <v>43</v>
      </c>
      <c r="I45" s="154" t="s">
        <v>43</v>
      </c>
    </row>
    <row r="46" customFormat="false" ht="13.5" hidden="false" customHeight="false" outlineLevel="0" collapsed="false">
      <c r="A46" s="3"/>
      <c r="B46" s="21" t="s">
        <v>23</v>
      </c>
      <c r="C46" s="91" t="s">
        <v>43</v>
      </c>
      <c r="D46" s="91" t="s">
        <v>43</v>
      </c>
      <c r="E46" s="91" t="s">
        <v>43</v>
      </c>
      <c r="F46" s="91" t="s">
        <v>43</v>
      </c>
      <c r="G46" s="91" t="s">
        <v>43</v>
      </c>
      <c r="H46" s="91" t="s">
        <v>43</v>
      </c>
      <c r="I46" s="154" t="s">
        <v>43</v>
      </c>
    </row>
    <row r="47" customFormat="false" ht="13.5" hidden="false" customHeight="false" outlineLevel="0" collapsed="false">
      <c r="A47" s="3"/>
      <c r="B47" s="21" t="s">
        <v>25</v>
      </c>
      <c r="C47" s="91" t="s">
        <v>43</v>
      </c>
      <c r="D47" s="91" t="s">
        <v>43</v>
      </c>
      <c r="E47" s="91" t="s">
        <v>43</v>
      </c>
      <c r="F47" s="91" t="s">
        <v>43</v>
      </c>
      <c r="G47" s="91" t="s">
        <v>43</v>
      </c>
      <c r="H47" s="91" t="s">
        <v>43</v>
      </c>
      <c r="I47" s="154" t="s">
        <v>43</v>
      </c>
    </row>
    <row r="48" customFormat="false" ht="13.5" hidden="false" customHeight="false" outlineLevel="0" collapsed="false">
      <c r="A48" s="3"/>
      <c r="B48" s="21" t="s">
        <v>26</v>
      </c>
      <c r="C48" s="91" t="s">
        <v>43</v>
      </c>
      <c r="D48" s="91" t="s">
        <v>43</v>
      </c>
      <c r="E48" s="91" t="s">
        <v>43</v>
      </c>
      <c r="F48" s="91" t="s">
        <v>43</v>
      </c>
      <c r="G48" s="91" t="s">
        <v>43</v>
      </c>
      <c r="H48" s="91" t="s">
        <v>43</v>
      </c>
      <c r="I48" s="154" t="s">
        <v>43</v>
      </c>
    </row>
    <row r="49" customFormat="false" ht="14.25" hidden="false" customHeight="false" outlineLevel="0" collapsed="false">
      <c r="A49" s="3"/>
      <c r="B49" s="28" t="s">
        <v>27</v>
      </c>
      <c r="C49" s="92" t="s">
        <v>43</v>
      </c>
      <c r="D49" s="92" t="s">
        <v>43</v>
      </c>
      <c r="E49" s="92" t="s">
        <v>43</v>
      </c>
      <c r="F49" s="92" t="s">
        <v>43</v>
      </c>
      <c r="G49" s="92" t="s">
        <v>43</v>
      </c>
      <c r="H49" s="92" t="s">
        <v>43</v>
      </c>
      <c r="I49" s="155" t="s">
        <v>43</v>
      </c>
    </row>
    <row r="50" customFormat="false" ht="4.5" hidden="false" customHeight="true" outlineLevel="0" collapsed="false">
      <c r="B50" s="93"/>
      <c r="C50" s="93"/>
      <c r="D50" s="93"/>
      <c r="E50" s="93"/>
      <c r="F50" s="93"/>
      <c r="G50" s="93"/>
      <c r="H50" s="93"/>
      <c r="I50" s="93"/>
    </row>
    <row r="51" customFormat="false" ht="13.5" hidden="false" customHeight="true" outlineLevel="0" collapsed="false">
      <c r="A51" s="3"/>
      <c r="B51" s="94"/>
      <c r="C51" s="95" t="s">
        <v>76</v>
      </c>
      <c r="D51" s="96" t="s">
        <v>77</v>
      </c>
      <c r="E51" s="97" t="s">
        <v>78</v>
      </c>
      <c r="F51" s="84" t="s">
        <v>79</v>
      </c>
      <c r="G51" s="96" t="s">
        <v>80</v>
      </c>
      <c r="H51" s="96" t="s">
        <v>81</v>
      </c>
      <c r="I51" s="98" t="s">
        <v>82</v>
      </c>
    </row>
    <row r="52" customFormat="false" ht="13.5" hidden="false" customHeight="false" outlineLevel="0" collapsed="false">
      <c r="A52" s="3"/>
      <c r="B52" s="94"/>
      <c r="C52" s="95"/>
      <c r="D52" s="96"/>
      <c r="E52" s="97"/>
      <c r="F52" s="84"/>
      <c r="G52" s="96"/>
      <c r="H52" s="96"/>
      <c r="I52" s="98"/>
    </row>
    <row r="53" customFormat="false" ht="14.25" hidden="false" customHeight="false" outlineLevel="0" collapsed="false">
      <c r="A53" s="3"/>
      <c r="B53" s="99"/>
      <c r="C53" s="63" t="s">
        <v>34</v>
      </c>
      <c r="D53" s="40" t="s">
        <v>34</v>
      </c>
      <c r="E53" s="63" t="s">
        <v>34</v>
      </c>
      <c r="F53" s="40" t="s">
        <v>34</v>
      </c>
      <c r="G53" s="63" t="s">
        <v>34</v>
      </c>
      <c r="H53" s="40" t="s">
        <v>34</v>
      </c>
      <c r="I53" s="42" t="s">
        <v>34</v>
      </c>
    </row>
    <row r="54" customFormat="false" ht="14.25" hidden="false" customHeight="false" outlineLevel="0" collapsed="false">
      <c r="A54" s="3"/>
      <c r="B54" s="43" t="s">
        <v>36</v>
      </c>
      <c r="C54" s="100" t="s">
        <v>83</v>
      </c>
      <c r="D54" s="44" t="s">
        <v>84</v>
      </c>
      <c r="E54" s="44" t="s">
        <v>54</v>
      </c>
      <c r="F54" s="45" t="s">
        <v>72</v>
      </c>
      <c r="G54" s="44" t="s">
        <v>83</v>
      </c>
      <c r="H54" s="44" t="s">
        <v>85</v>
      </c>
      <c r="I54" s="101" t="s">
        <v>71</v>
      </c>
    </row>
    <row r="55" customFormat="false" ht="15" hidden="false" customHeight="false" outlineLevel="0" collapsed="false">
      <c r="A55" s="3"/>
      <c r="B55" s="47" t="s">
        <v>58</v>
      </c>
      <c r="C55" s="89" t="s">
        <v>43</v>
      </c>
      <c r="D55" s="89" t="s">
        <v>43</v>
      </c>
      <c r="E55" s="89" t="s">
        <v>43</v>
      </c>
      <c r="F55" s="89" t="s">
        <v>43</v>
      </c>
      <c r="G55" s="89" t="s">
        <v>43</v>
      </c>
      <c r="H55" s="89" t="s">
        <v>43</v>
      </c>
      <c r="I55" s="152" t="s">
        <v>43</v>
      </c>
    </row>
    <row r="56" customFormat="false" ht="14.25" hidden="false" customHeight="false" outlineLevel="0" collapsed="false">
      <c r="A56" s="3"/>
      <c r="B56" s="16" t="s">
        <v>16</v>
      </c>
      <c r="C56" s="90" t="s">
        <v>43</v>
      </c>
      <c r="D56" s="90" t="s">
        <v>43</v>
      </c>
      <c r="E56" s="90" t="s">
        <v>43</v>
      </c>
      <c r="F56" s="90" t="s">
        <v>43</v>
      </c>
      <c r="G56" s="90" t="s">
        <v>43</v>
      </c>
      <c r="H56" s="90" t="s">
        <v>43</v>
      </c>
      <c r="I56" s="153" t="s">
        <v>43</v>
      </c>
    </row>
    <row r="57" customFormat="false" ht="13.5" hidden="false" customHeight="false" outlineLevel="0" collapsed="false">
      <c r="A57" s="3"/>
      <c r="B57" s="21" t="s">
        <v>22</v>
      </c>
      <c r="C57" s="91" t="s">
        <v>43</v>
      </c>
      <c r="D57" s="91" t="s">
        <v>43</v>
      </c>
      <c r="E57" s="91" t="s">
        <v>43</v>
      </c>
      <c r="F57" s="91" t="s">
        <v>43</v>
      </c>
      <c r="G57" s="91" t="s">
        <v>43</v>
      </c>
      <c r="H57" s="91" t="s">
        <v>43</v>
      </c>
      <c r="I57" s="154" t="s">
        <v>43</v>
      </c>
    </row>
    <row r="58" customFormat="false" ht="13.5" hidden="false" customHeight="false" outlineLevel="0" collapsed="false">
      <c r="A58" s="3"/>
      <c r="B58" s="21" t="s">
        <v>23</v>
      </c>
      <c r="C58" s="91" t="s">
        <v>43</v>
      </c>
      <c r="D58" s="91" t="s">
        <v>43</v>
      </c>
      <c r="E58" s="91" t="s">
        <v>43</v>
      </c>
      <c r="F58" s="91" t="s">
        <v>43</v>
      </c>
      <c r="G58" s="91" t="s">
        <v>43</v>
      </c>
      <c r="H58" s="91" t="s">
        <v>43</v>
      </c>
      <c r="I58" s="154" t="s">
        <v>43</v>
      </c>
    </row>
    <row r="59" customFormat="false" ht="13.5" hidden="false" customHeight="false" outlineLevel="0" collapsed="false">
      <c r="A59" s="3"/>
      <c r="B59" s="21" t="s">
        <v>25</v>
      </c>
      <c r="C59" s="91" t="s">
        <v>43</v>
      </c>
      <c r="D59" s="91" t="s">
        <v>43</v>
      </c>
      <c r="E59" s="91" t="s">
        <v>43</v>
      </c>
      <c r="F59" s="91" t="s">
        <v>43</v>
      </c>
      <c r="G59" s="91" t="s">
        <v>43</v>
      </c>
      <c r="H59" s="91" t="s">
        <v>43</v>
      </c>
      <c r="I59" s="154" t="s">
        <v>43</v>
      </c>
    </row>
    <row r="60" customFormat="false" ht="13.5" hidden="false" customHeight="false" outlineLevel="0" collapsed="false">
      <c r="A60" s="3"/>
      <c r="B60" s="21" t="s">
        <v>26</v>
      </c>
      <c r="C60" s="91" t="s">
        <v>43</v>
      </c>
      <c r="D60" s="91" t="s">
        <v>43</v>
      </c>
      <c r="E60" s="91" t="s">
        <v>43</v>
      </c>
      <c r="F60" s="91" t="s">
        <v>43</v>
      </c>
      <c r="G60" s="91" t="s">
        <v>43</v>
      </c>
      <c r="H60" s="91" t="s">
        <v>43</v>
      </c>
      <c r="I60" s="154" t="s">
        <v>43</v>
      </c>
    </row>
    <row r="61" customFormat="false" ht="14.25" hidden="false" customHeight="false" outlineLevel="0" collapsed="false">
      <c r="A61" s="3"/>
      <c r="B61" s="28" t="s">
        <v>27</v>
      </c>
      <c r="C61" s="92" t="s">
        <v>43</v>
      </c>
      <c r="D61" s="92" t="s">
        <v>43</v>
      </c>
      <c r="E61" s="92" t="s">
        <v>43</v>
      </c>
      <c r="F61" s="92" t="s">
        <v>43</v>
      </c>
      <c r="G61" s="92" t="s">
        <v>43</v>
      </c>
      <c r="H61" s="92" t="s">
        <v>43</v>
      </c>
      <c r="I61" s="155" t="s">
        <v>43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35"/>
      <c r="C64" s="102" t="s">
        <v>86</v>
      </c>
      <c r="D64" s="103" t="s">
        <v>87</v>
      </c>
      <c r="E64" s="104" t="s">
        <v>88</v>
      </c>
      <c r="F64" s="105" t="s">
        <v>89</v>
      </c>
      <c r="G64" s="38" t="s">
        <v>90</v>
      </c>
      <c r="H64" s="106"/>
      <c r="I64" s="106"/>
    </row>
    <row r="65" customFormat="false" ht="18" hidden="false" customHeight="true" outlineLevel="0" collapsed="false">
      <c r="B65" s="35"/>
      <c r="C65" s="102"/>
      <c r="D65" s="103"/>
      <c r="E65" s="104"/>
      <c r="F65" s="105"/>
      <c r="G65" s="38"/>
      <c r="H65" s="106"/>
      <c r="I65" s="106"/>
    </row>
    <row r="66" customFormat="false" ht="14.25" hidden="false" customHeight="false" outlineLevel="0" collapsed="false">
      <c r="B66" s="99"/>
      <c r="C66" s="63" t="s">
        <v>34</v>
      </c>
      <c r="D66" s="40" t="s">
        <v>34</v>
      </c>
      <c r="E66" s="63" t="s">
        <v>34</v>
      </c>
      <c r="F66" s="41" t="s">
        <v>34</v>
      </c>
      <c r="G66" s="42" t="s">
        <v>34</v>
      </c>
      <c r="H66" s="107"/>
      <c r="I66" s="107"/>
    </row>
    <row r="67" customFormat="false" ht="14.25" hidden="false" customHeight="false" outlineLevel="0" collapsed="false">
      <c r="B67" s="43" t="s">
        <v>36</v>
      </c>
      <c r="C67" s="100" t="s">
        <v>54</v>
      </c>
      <c r="D67" s="44" t="s">
        <v>54</v>
      </c>
      <c r="E67" s="44" t="s">
        <v>91</v>
      </c>
      <c r="F67" s="65" t="s">
        <v>92</v>
      </c>
      <c r="G67" s="46" t="s">
        <v>75</v>
      </c>
      <c r="H67" s="27"/>
      <c r="I67" s="27"/>
    </row>
    <row r="68" customFormat="false" ht="15" hidden="false" customHeight="false" outlineLevel="0" collapsed="false">
      <c r="B68" s="47" t="s">
        <v>58</v>
      </c>
      <c r="C68" s="89" t="s">
        <v>43</v>
      </c>
      <c r="D68" s="89" t="s">
        <v>43</v>
      </c>
      <c r="E68" s="89" t="s">
        <v>43</v>
      </c>
      <c r="F68" s="89" t="s">
        <v>43</v>
      </c>
      <c r="G68" s="152" t="s">
        <v>43</v>
      </c>
      <c r="H68" s="27"/>
      <c r="I68" s="27"/>
    </row>
    <row r="69" customFormat="false" ht="14.25" hidden="false" customHeight="false" outlineLevel="0" collapsed="false">
      <c r="B69" s="16" t="s">
        <v>16</v>
      </c>
      <c r="C69" s="90" t="s">
        <v>43</v>
      </c>
      <c r="D69" s="90" t="s">
        <v>43</v>
      </c>
      <c r="E69" s="90" t="s">
        <v>43</v>
      </c>
      <c r="F69" s="90" t="s">
        <v>43</v>
      </c>
      <c r="G69" s="153" t="s">
        <v>43</v>
      </c>
      <c r="H69" s="27"/>
      <c r="I69" s="27"/>
    </row>
    <row r="70" customFormat="false" ht="13.5" hidden="false" customHeight="false" outlineLevel="0" collapsed="false">
      <c r="B70" s="21" t="s">
        <v>22</v>
      </c>
      <c r="C70" s="91" t="s">
        <v>43</v>
      </c>
      <c r="D70" s="91" t="s">
        <v>43</v>
      </c>
      <c r="E70" s="91" t="s">
        <v>43</v>
      </c>
      <c r="F70" s="91" t="s">
        <v>43</v>
      </c>
      <c r="G70" s="154" t="s">
        <v>43</v>
      </c>
      <c r="H70" s="27"/>
      <c r="I70" s="27"/>
    </row>
    <row r="71" customFormat="false" ht="13.5" hidden="false" customHeight="false" outlineLevel="0" collapsed="false">
      <c r="B71" s="21" t="s">
        <v>23</v>
      </c>
      <c r="C71" s="91" t="s">
        <v>43</v>
      </c>
      <c r="D71" s="91" t="s">
        <v>43</v>
      </c>
      <c r="E71" s="91" t="s">
        <v>43</v>
      </c>
      <c r="F71" s="91" t="s">
        <v>43</v>
      </c>
      <c r="G71" s="154" t="s">
        <v>43</v>
      </c>
      <c r="H71" s="27"/>
      <c r="I71" s="27"/>
    </row>
    <row r="72" customFormat="false" ht="13.5" hidden="false" customHeight="false" outlineLevel="0" collapsed="false">
      <c r="B72" s="21" t="s">
        <v>25</v>
      </c>
      <c r="C72" s="91" t="s">
        <v>43</v>
      </c>
      <c r="D72" s="91" t="s">
        <v>43</v>
      </c>
      <c r="E72" s="91" t="s">
        <v>43</v>
      </c>
      <c r="F72" s="91" t="s">
        <v>43</v>
      </c>
      <c r="G72" s="154" t="s">
        <v>43</v>
      </c>
      <c r="H72" s="27"/>
      <c r="I72" s="27"/>
    </row>
    <row r="73" customFormat="false" ht="13.5" hidden="false" customHeight="false" outlineLevel="0" collapsed="false">
      <c r="B73" s="21" t="s">
        <v>26</v>
      </c>
      <c r="C73" s="91" t="s">
        <v>43</v>
      </c>
      <c r="D73" s="91" t="s">
        <v>43</v>
      </c>
      <c r="E73" s="91" t="s">
        <v>43</v>
      </c>
      <c r="F73" s="91" t="s">
        <v>43</v>
      </c>
      <c r="G73" s="154" t="s">
        <v>43</v>
      </c>
      <c r="H73" s="27"/>
      <c r="I73" s="27"/>
    </row>
    <row r="74" customFormat="false" ht="14.25" hidden="false" customHeight="false" outlineLevel="0" collapsed="false">
      <c r="B74" s="28" t="s">
        <v>27</v>
      </c>
      <c r="C74" s="92" t="s">
        <v>43</v>
      </c>
      <c r="D74" s="92" t="s">
        <v>43</v>
      </c>
      <c r="E74" s="92" t="s">
        <v>43</v>
      </c>
      <c r="F74" s="92" t="s">
        <v>43</v>
      </c>
      <c r="G74" s="155" t="s">
        <v>43</v>
      </c>
      <c r="H74" s="27"/>
      <c r="I74" s="27"/>
    </row>
    <row r="76" customFormat="false" ht="14.25" hidden="false" customHeight="false" outlineLevel="0" collapsed="false">
      <c r="B76" s="117" t="s">
        <v>93</v>
      </c>
      <c r="C76" s="117"/>
      <c r="D76" s="117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8"/>
      <c r="C77" s="119" t="s">
        <v>94</v>
      </c>
      <c r="D77" s="103" t="s">
        <v>95</v>
      </c>
      <c r="E77" s="103" t="s">
        <v>96</v>
      </c>
      <c r="F77" s="105" t="s">
        <v>97</v>
      </c>
      <c r="G77" s="103" t="s">
        <v>98</v>
      </c>
      <c r="H77" s="103" t="s">
        <v>99</v>
      </c>
      <c r="I77" s="120" t="s">
        <v>100</v>
      </c>
    </row>
    <row r="78" customFormat="false" ht="14.25" hidden="false" customHeight="false" outlineLevel="0" collapsed="false">
      <c r="B78" s="121"/>
      <c r="C78" s="40" t="s">
        <v>34</v>
      </c>
      <c r="D78" s="40" t="s">
        <v>34</v>
      </c>
      <c r="E78" s="40" t="s">
        <v>34</v>
      </c>
      <c r="F78" s="122" t="s">
        <v>34</v>
      </c>
      <c r="G78" s="40" t="s">
        <v>34</v>
      </c>
      <c r="H78" s="40" t="s">
        <v>34</v>
      </c>
      <c r="I78" s="123" t="s">
        <v>34</v>
      </c>
    </row>
    <row r="79" customFormat="false" ht="15" hidden="false" customHeight="false" outlineLevel="0" collapsed="false">
      <c r="B79" s="47" t="s">
        <v>58</v>
      </c>
      <c r="C79" s="124" t="s">
        <v>43</v>
      </c>
      <c r="D79" s="128" t="n">
        <f aca="false">ROUND(AVERAGE(D80:D85),2)</f>
        <v>0.34</v>
      </c>
      <c r="E79" s="128" t="n">
        <f aca="false">ROUND(AVERAGE(E80:E85),3)</f>
        <v>0.013</v>
      </c>
      <c r="F79" s="128" t="s">
        <v>101</v>
      </c>
      <c r="G79" s="128" t="s">
        <v>43</v>
      </c>
      <c r="H79" s="108" t="s">
        <v>43</v>
      </c>
      <c r="I79" s="129" t="s">
        <v>43</v>
      </c>
    </row>
    <row r="80" customFormat="false" ht="14.25" hidden="false" customHeight="false" outlineLevel="0" collapsed="false">
      <c r="B80" s="16" t="s">
        <v>16</v>
      </c>
      <c r="C80" s="130" t="s">
        <v>43</v>
      </c>
      <c r="D80" s="90" t="n">
        <v>0.35</v>
      </c>
      <c r="E80" s="18" t="n">
        <v>0.01</v>
      </c>
      <c r="F80" s="18" t="s">
        <v>101</v>
      </c>
      <c r="G80" s="18" t="s">
        <v>43</v>
      </c>
      <c r="H80" s="131" t="s">
        <v>43</v>
      </c>
      <c r="I80" s="132" t="s">
        <v>43</v>
      </c>
    </row>
    <row r="81" customFormat="false" ht="13.5" hidden="false" customHeight="false" outlineLevel="0" collapsed="false">
      <c r="B81" s="21" t="s">
        <v>22</v>
      </c>
      <c r="C81" s="133" t="s">
        <v>43</v>
      </c>
      <c r="D81" s="91" t="n">
        <v>0.28</v>
      </c>
      <c r="E81" s="23" t="n">
        <v>0.007</v>
      </c>
      <c r="F81" s="23" t="s">
        <v>101</v>
      </c>
      <c r="G81" s="23" t="s">
        <v>43</v>
      </c>
      <c r="H81" s="112" t="s">
        <v>43</v>
      </c>
      <c r="I81" s="76" t="s">
        <v>43</v>
      </c>
    </row>
    <row r="82" customFormat="false" ht="13.5" hidden="false" customHeight="false" outlineLevel="0" collapsed="false">
      <c r="B82" s="21" t="s">
        <v>23</v>
      </c>
      <c r="C82" s="133" t="s">
        <v>43</v>
      </c>
      <c r="D82" s="23" t="s">
        <v>43</v>
      </c>
      <c r="E82" s="23" t="s">
        <v>43</v>
      </c>
      <c r="F82" s="23" t="s">
        <v>43</v>
      </c>
      <c r="G82" s="23" t="s">
        <v>43</v>
      </c>
      <c r="H82" s="112" t="s">
        <v>43</v>
      </c>
      <c r="I82" s="76" t="s">
        <v>43</v>
      </c>
    </row>
    <row r="83" customFormat="false" ht="13.5" hidden="false" customHeight="false" outlineLevel="0" collapsed="false">
      <c r="B83" s="21" t="s">
        <v>25</v>
      </c>
      <c r="C83" s="133" t="s">
        <v>43</v>
      </c>
      <c r="D83" s="91" t="n">
        <v>0.33</v>
      </c>
      <c r="E83" s="23" t="n">
        <v>0.021</v>
      </c>
      <c r="F83" s="23" t="s">
        <v>101</v>
      </c>
      <c r="G83" s="23" t="s">
        <v>43</v>
      </c>
      <c r="H83" s="112" t="s">
        <v>43</v>
      </c>
      <c r="I83" s="76" t="s">
        <v>43</v>
      </c>
    </row>
    <row r="84" customFormat="false" ht="13.5" hidden="false" customHeight="false" outlineLevel="0" collapsed="false">
      <c r="B84" s="21" t="s">
        <v>26</v>
      </c>
      <c r="C84" s="133" t="s">
        <v>43</v>
      </c>
      <c r="D84" s="91" t="n">
        <v>0.38</v>
      </c>
      <c r="E84" s="23" t="n">
        <v>0.012</v>
      </c>
      <c r="F84" s="23" t="s">
        <v>101</v>
      </c>
      <c r="G84" s="23" t="s">
        <v>43</v>
      </c>
      <c r="H84" s="112" t="s">
        <v>43</v>
      </c>
      <c r="I84" s="76" t="s">
        <v>43</v>
      </c>
    </row>
    <row r="85" customFormat="false" ht="14.25" hidden="false" customHeight="false" outlineLevel="0" collapsed="false">
      <c r="B85" s="28" t="s">
        <v>27</v>
      </c>
      <c r="C85" s="134" t="s">
        <v>43</v>
      </c>
      <c r="D85" s="30" t="s">
        <v>43</v>
      </c>
      <c r="E85" s="30" t="s">
        <v>43</v>
      </c>
      <c r="F85" s="30" t="s">
        <v>43</v>
      </c>
      <c r="G85" s="30" t="s">
        <v>43</v>
      </c>
      <c r="H85" s="115" t="s">
        <v>43</v>
      </c>
      <c r="I85" s="59" t="s">
        <v>43</v>
      </c>
    </row>
    <row r="86" customFormat="false" ht="7.5" hidden="false" customHeight="true" outlineLevel="0" collapsed="false">
      <c r="C86" s="93"/>
      <c r="D86" s="93"/>
      <c r="E86" s="93"/>
      <c r="F86" s="93"/>
      <c r="G86" s="93"/>
      <c r="H86" s="93"/>
      <c r="I86" s="93"/>
    </row>
    <row r="87" customFormat="false" ht="27.75" hidden="false" customHeight="true" outlineLevel="0" collapsed="false">
      <c r="B87" s="118"/>
      <c r="C87" s="103" t="s">
        <v>102</v>
      </c>
      <c r="D87" s="82" t="s">
        <v>103</v>
      </c>
      <c r="E87" s="82" t="s">
        <v>104</v>
      </c>
      <c r="F87" s="135" t="s">
        <v>105</v>
      </c>
      <c r="G87" s="82" t="s">
        <v>106</v>
      </c>
      <c r="H87" s="103" t="s">
        <v>107</v>
      </c>
      <c r="I87" s="38" t="s">
        <v>108</v>
      </c>
    </row>
    <row r="88" customFormat="false" ht="14.25" hidden="false" customHeight="false" outlineLevel="0" collapsed="false">
      <c r="B88" s="121"/>
      <c r="C88" s="40" t="s">
        <v>34</v>
      </c>
      <c r="D88" s="40" t="s">
        <v>34</v>
      </c>
      <c r="E88" s="40" t="s">
        <v>34</v>
      </c>
      <c r="F88" s="41" t="s">
        <v>34</v>
      </c>
      <c r="G88" s="40" t="s">
        <v>34</v>
      </c>
      <c r="H88" s="40" t="s">
        <v>109</v>
      </c>
      <c r="I88" s="123" t="s">
        <v>110</v>
      </c>
    </row>
    <row r="89" customFormat="false" ht="15" hidden="false" customHeight="false" outlineLevel="0" collapsed="false">
      <c r="B89" s="47" t="s">
        <v>58</v>
      </c>
      <c r="C89" s="124" t="s">
        <v>43</v>
      </c>
      <c r="D89" s="89" t="s">
        <v>43</v>
      </c>
      <c r="E89" s="49" t="n">
        <f aca="false">AVERAGE(E90:E95)</f>
        <v>1.11666666666667</v>
      </c>
      <c r="F89" s="108" t="s">
        <v>43</v>
      </c>
      <c r="G89" s="128" t="n">
        <v>0.01</v>
      </c>
      <c r="H89" s="89" t="s">
        <v>43</v>
      </c>
      <c r="I89" s="152" t="s">
        <v>43</v>
      </c>
    </row>
    <row r="90" customFormat="false" ht="14.25" hidden="false" customHeight="false" outlineLevel="0" collapsed="false">
      <c r="B90" s="16" t="s">
        <v>16</v>
      </c>
      <c r="C90" s="130" t="s">
        <v>43</v>
      </c>
      <c r="D90" s="90" t="s">
        <v>43</v>
      </c>
      <c r="E90" s="18" t="n">
        <v>1.4</v>
      </c>
      <c r="F90" s="18" t="s">
        <v>43</v>
      </c>
      <c r="G90" s="18" t="s">
        <v>123</v>
      </c>
      <c r="H90" s="90" t="s">
        <v>43</v>
      </c>
      <c r="I90" s="153" t="s">
        <v>43</v>
      </c>
    </row>
    <row r="91" customFormat="false" ht="13.5" hidden="false" customHeight="false" outlineLevel="0" collapsed="false">
      <c r="B91" s="21" t="s">
        <v>22</v>
      </c>
      <c r="C91" s="133" t="s">
        <v>43</v>
      </c>
      <c r="D91" s="91" t="s">
        <v>43</v>
      </c>
      <c r="E91" s="23" t="n">
        <v>1.1</v>
      </c>
      <c r="F91" s="23" t="s">
        <v>43</v>
      </c>
      <c r="G91" s="23" t="s">
        <v>123</v>
      </c>
      <c r="H91" s="91" t="s">
        <v>43</v>
      </c>
      <c r="I91" s="154" t="s">
        <v>43</v>
      </c>
    </row>
    <row r="92" customFormat="false" ht="13.5" hidden="false" customHeight="false" outlineLevel="0" collapsed="false">
      <c r="B92" s="21" t="s">
        <v>23</v>
      </c>
      <c r="C92" s="133" t="s">
        <v>43</v>
      </c>
      <c r="D92" s="91" t="s">
        <v>43</v>
      </c>
      <c r="E92" s="23" t="n">
        <v>1</v>
      </c>
      <c r="F92" s="23" t="s">
        <v>43</v>
      </c>
      <c r="G92" s="91" t="s">
        <v>43</v>
      </c>
      <c r="H92" s="91" t="s">
        <v>43</v>
      </c>
      <c r="I92" s="154" t="s">
        <v>43</v>
      </c>
    </row>
    <row r="93" customFormat="false" ht="13.5" hidden="false" customHeight="false" outlineLevel="0" collapsed="false">
      <c r="B93" s="21" t="s">
        <v>25</v>
      </c>
      <c r="C93" s="133" t="s">
        <v>43</v>
      </c>
      <c r="D93" s="91" t="s">
        <v>43</v>
      </c>
      <c r="E93" s="23" t="n">
        <v>1.2</v>
      </c>
      <c r="F93" s="23" t="s">
        <v>43</v>
      </c>
      <c r="G93" s="23" t="s">
        <v>123</v>
      </c>
      <c r="H93" s="91" t="s">
        <v>43</v>
      </c>
      <c r="I93" s="154" t="s">
        <v>43</v>
      </c>
    </row>
    <row r="94" customFormat="false" ht="13.5" hidden="false" customHeight="false" outlineLevel="0" collapsed="false">
      <c r="B94" s="21" t="s">
        <v>26</v>
      </c>
      <c r="C94" s="133" t="s">
        <v>43</v>
      </c>
      <c r="D94" s="91" t="s">
        <v>43</v>
      </c>
      <c r="E94" s="23" t="n">
        <v>1.2</v>
      </c>
      <c r="F94" s="23" t="s">
        <v>43</v>
      </c>
      <c r="G94" s="23" t="n">
        <v>0.01</v>
      </c>
      <c r="H94" s="91" t="s">
        <v>43</v>
      </c>
      <c r="I94" s="154" t="s">
        <v>43</v>
      </c>
    </row>
    <row r="95" customFormat="false" ht="14.25" hidden="false" customHeight="false" outlineLevel="0" collapsed="false">
      <c r="B95" s="28" t="s">
        <v>27</v>
      </c>
      <c r="C95" s="134" t="s">
        <v>43</v>
      </c>
      <c r="D95" s="92" t="s">
        <v>43</v>
      </c>
      <c r="E95" s="30" t="n">
        <v>0.8</v>
      </c>
      <c r="F95" s="30" t="s">
        <v>43</v>
      </c>
      <c r="G95" s="92" t="s">
        <v>43</v>
      </c>
      <c r="H95" s="92" t="s">
        <v>43</v>
      </c>
      <c r="I95" s="155" t="s">
        <v>43</v>
      </c>
    </row>
    <row r="124" customFormat="false" ht="15" hidden="false" customHeight="false" outlineLevel="0" collapsed="false">
      <c r="B124" s="1" t="s">
        <v>0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07</v>
      </c>
      <c r="D125" s="6" t="s">
        <v>3</v>
      </c>
      <c r="E125" s="7" t="s">
        <v>201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202</v>
      </c>
      <c r="D130" s="18" t="n">
        <v>20</v>
      </c>
      <c r="E130" s="18" t="n">
        <v>16.6</v>
      </c>
      <c r="F130" s="19" t="s">
        <v>18</v>
      </c>
      <c r="G130" s="19" t="s">
        <v>19</v>
      </c>
      <c r="H130" s="19" t="s">
        <v>206</v>
      </c>
      <c r="I130" s="20" t="s">
        <v>21</v>
      </c>
    </row>
    <row r="131" customFormat="false" ht="13.5" hidden="false" customHeight="false" outlineLevel="0" collapsed="false">
      <c r="B131" s="21" t="s">
        <v>22</v>
      </c>
      <c r="C131" s="22" t="s">
        <v>203</v>
      </c>
      <c r="D131" s="23" t="n">
        <v>23.3</v>
      </c>
      <c r="E131" s="23" t="n">
        <v>21.1</v>
      </c>
      <c r="F131" s="19" t="s">
        <v>18</v>
      </c>
      <c r="G131" s="24" t="s">
        <v>19</v>
      </c>
      <c r="H131" s="24" t="s">
        <v>205</v>
      </c>
      <c r="I131" s="25" t="s">
        <v>21</v>
      </c>
    </row>
    <row r="132" customFormat="false" ht="13.5" hidden="false" customHeight="false" outlineLevel="0" collapsed="false">
      <c r="B132" s="21" t="s">
        <v>23</v>
      </c>
      <c r="C132" s="22" t="s">
        <v>17</v>
      </c>
      <c r="D132" s="23" t="n">
        <v>31.5</v>
      </c>
      <c r="E132" s="23" t="n">
        <v>27.8</v>
      </c>
      <c r="F132" s="19" t="s">
        <v>18</v>
      </c>
      <c r="G132" s="24" t="s">
        <v>19</v>
      </c>
      <c r="H132" s="24" t="s">
        <v>192</v>
      </c>
      <c r="I132" s="25" t="s">
        <v>21</v>
      </c>
    </row>
    <row r="133" customFormat="false" ht="13.5" hidden="false" customHeight="false" outlineLevel="0" collapsed="false">
      <c r="B133" s="21" t="s">
        <v>25</v>
      </c>
      <c r="C133" s="22" t="s">
        <v>202</v>
      </c>
      <c r="D133" s="23" t="n">
        <v>19.9</v>
      </c>
      <c r="E133" s="23" t="n">
        <v>14.5</v>
      </c>
      <c r="F133" s="19" t="s">
        <v>18</v>
      </c>
      <c r="G133" s="24" t="s">
        <v>19</v>
      </c>
      <c r="H133" s="24" t="s">
        <v>205</v>
      </c>
      <c r="I133" s="25" t="s">
        <v>21</v>
      </c>
    </row>
    <row r="134" customFormat="false" ht="13.5" hidden="false" customHeight="false" outlineLevel="0" collapsed="false">
      <c r="B134" s="21" t="s">
        <v>26</v>
      </c>
      <c r="C134" s="22" t="s">
        <v>17</v>
      </c>
      <c r="D134" s="23" t="n">
        <v>8.7</v>
      </c>
      <c r="E134" s="23" t="n">
        <v>6.4</v>
      </c>
      <c r="F134" s="19" t="s">
        <v>18</v>
      </c>
      <c r="G134" s="24" t="s">
        <v>19</v>
      </c>
      <c r="H134" s="24" t="s">
        <v>206</v>
      </c>
      <c r="I134" s="25" t="s">
        <v>21</v>
      </c>
    </row>
    <row r="135" customFormat="false" ht="14.25" hidden="false" customHeight="false" outlineLevel="0" collapsed="false">
      <c r="B135" s="28" t="s">
        <v>27</v>
      </c>
      <c r="C135" s="29" t="s">
        <v>17</v>
      </c>
      <c r="D135" s="30" t="n">
        <v>13</v>
      </c>
      <c r="E135" s="30" t="n">
        <v>8</v>
      </c>
      <c r="F135" s="19" t="s">
        <v>18</v>
      </c>
      <c r="G135" s="31" t="s">
        <v>19</v>
      </c>
      <c r="H135" s="31" t="s">
        <v>208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8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3" t="s">
        <v>29</v>
      </c>
      <c r="E138" s="170" t="s">
        <v>30</v>
      </c>
      <c r="F138" s="170" t="s">
        <v>31</v>
      </c>
      <c r="G138" s="170" t="s">
        <v>32</v>
      </c>
      <c r="H138" s="38" t="s">
        <v>33</v>
      </c>
    </row>
    <row r="139" customFormat="false" ht="14.25" hidden="false" customHeight="false" outlineLevel="0" collapsed="false">
      <c r="B139" s="39"/>
      <c r="C139" s="39"/>
      <c r="D139" s="63"/>
      <c r="E139" s="40" t="s">
        <v>34</v>
      </c>
      <c r="F139" s="41" t="s">
        <v>34</v>
      </c>
      <c r="G139" s="40" t="s">
        <v>34</v>
      </c>
      <c r="H139" s="42" t="s">
        <v>35</v>
      </c>
    </row>
    <row r="140" customFormat="false" ht="14.25" hidden="false" customHeight="false" outlineLevel="0" collapsed="false">
      <c r="B140" s="43" t="s">
        <v>36</v>
      </c>
      <c r="C140" s="43"/>
      <c r="D140" s="44" t="s">
        <v>37</v>
      </c>
      <c r="E140" s="45" t="s">
        <v>38</v>
      </c>
      <c r="F140" s="45" t="s">
        <v>39</v>
      </c>
      <c r="G140" s="45" t="s">
        <v>40</v>
      </c>
      <c r="H140" s="46" t="s">
        <v>41</v>
      </c>
    </row>
    <row r="141" customFormat="false" ht="15" hidden="false" customHeight="false" outlineLevel="0" collapsed="false">
      <c r="B141" s="47" t="s">
        <v>42</v>
      </c>
      <c r="C141" s="47"/>
      <c r="D141" s="48" t="s">
        <v>43</v>
      </c>
      <c r="E141" s="128" t="n">
        <f aca="false">ROUND(AVERAGE(E142:E147),1)</f>
        <v>10.5</v>
      </c>
      <c r="F141" s="108" t="s">
        <v>194</v>
      </c>
      <c r="G141" s="128" t="n">
        <v>1</v>
      </c>
      <c r="H141" s="51" t="s">
        <v>43</v>
      </c>
    </row>
    <row r="142" customFormat="false" ht="14.25" hidden="false" customHeight="false" outlineLevel="0" collapsed="false">
      <c r="B142" s="52" t="s">
        <v>16</v>
      </c>
      <c r="C142" s="52"/>
      <c r="D142" s="53" t="n">
        <v>7.28</v>
      </c>
      <c r="E142" s="18" t="n">
        <v>10</v>
      </c>
      <c r="F142" s="18" t="n">
        <v>0.5</v>
      </c>
      <c r="G142" s="18" t="n">
        <v>1</v>
      </c>
      <c r="H142" s="54" t="s">
        <v>43</v>
      </c>
    </row>
    <row r="143" customFormat="false" ht="13.5" hidden="false" customHeight="false" outlineLevel="0" collapsed="false">
      <c r="B143" s="55" t="s">
        <v>22</v>
      </c>
      <c r="C143" s="55"/>
      <c r="D143" s="56" t="n">
        <v>7.22</v>
      </c>
      <c r="E143" s="23" t="n">
        <v>9.5</v>
      </c>
      <c r="F143" s="23" t="n">
        <v>0.6</v>
      </c>
      <c r="G143" s="23" t="s">
        <v>143</v>
      </c>
      <c r="H143" s="76" t="s">
        <v>43</v>
      </c>
    </row>
    <row r="144" customFormat="false" ht="13.5" hidden="false" customHeight="false" outlineLevel="0" collapsed="false">
      <c r="B144" s="55" t="s">
        <v>23</v>
      </c>
      <c r="C144" s="55"/>
      <c r="D144" s="56" t="n">
        <v>6.73</v>
      </c>
      <c r="E144" s="23" t="n">
        <v>8.5</v>
      </c>
      <c r="F144" s="23" t="n">
        <v>0.8</v>
      </c>
      <c r="G144" s="23" t="s">
        <v>143</v>
      </c>
      <c r="H144" s="76" t="s">
        <v>43</v>
      </c>
    </row>
    <row r="145" customFormat="false" ht="13.5" hidden="false" customHeight="false" outlineLevel="0" collapsed="false">
      <c r="B145" s="55" t="s">
        <v>25</v>
      </c>
      <c r="C145" s="55"/>
      <c r="D145" s="56" t="n">
        <v>7.46</v>
      </c>
      <c r="E145" s="23" t="n">
        <v>11</v>
      </c>
      <c r="F145" s="23" t="n">
        <v>0.9</v>
      </c>
      <c r="G145" s="23" t="s">
        <v>143</v>
      </c>
      <c r="H145" s="76" t="s">
        <v>43</v>
      </c>
    </row>
    <row r="146" customFormat="false" ht="13.5" hidden="false" customHeight="false" outlineLevel="0" collapsed="false">
      <c r="B146" s="55" t="s">
        <v>26</v>
      </c>
      <c r="C146" s="55"/>
      <c r="D146" s="56" t="n">
        <v>7.2</v>
      </c>
      <c r="E146" s="23" t="n">
        <v>12</v>
      </c>
      <c r="F146" s="23" t="n">
        <v>0.8</v>
      </c>
      <c r="G146" s="23" t="s">
        <v>143</v>
      </c>
      <c r="H146" s="76" t="s">
        <v>43</v>
      </c>
    </row>
    <row r="147" customFormat="false" ht="14.25" hidden="false" customHeight="false" outlineLevel="0" collapsed="false">
      <c r="B147" s="57" t="s">
        <v>27</v>
      </c>
      <c r="C147" s="57"/>
      <c r="D147" s="58" t="n">
        <v>7.78</v>
      </c>
      <c r="E147" s="30" t="n">
        <v>12</v>
      </c>
      <c r="F147" s="30" t="n">
        <v>0.7</v>
      </c>
      <c r="G147" s="30" t="s">
        <v>143</v>
      </c>
      <c r="H147" s="59" t="s">
        <v>43</v>
      </c>
    </row>
    <row r="149" customFormat="false" ht="14.25" hidden="false" customHeight="false" outlineLevel="0" collapsed="false">
      <c r="B149" s="12" t="s">
        <v>46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80"/>
      <c r="C150" s="81" t="s">
        <v>47</v>
      </c>
      <c r="D150" s="103" t="s">
        <v>48</v>
      </c>
      <c r="E150" s="103" t="s">
        <v>49</v>
      </c>
      <c r="F150" s="103" t="s">
        <v>50</v>
      </c>
      <c r="G150" s="103" t="s">
        <v>51</v>
      </c>
      <c r="H150" s="103" t="s">
        <v>52</v>
      </c>
      <c r="I150" s="149" t="s">
        <v>53</v>
      </c>
    </row>
    <row r="151" customFormat="false" ht="14.25" hidden="false" customHeight="false" outlineLevel="0" collapsed="false">
      <c r="B151" s="80"/>
      <c r="C151" s="63" t="s">
        <v>34</v>
      </c>
      <c r="D151" s="40" t="s">
        <v>34</v>
      </c>
      <c r="E151" s="40" t="s">
        <v>34</v>
      </c>
      <c r="F151" s="40" t="s">
        <v>34</v>
      </c>
      <c r="G151" s="40" t="s">
        <v>34</v>
      </c>
      <c r="H151" s="40" t="s">
        <v>34</v>
      </c>
      <c r="I151" s="42" t="s">
        <v>34</v>
      </c>
    </row>
    <row r="152" customFormat="false" ht="14.25" hidden="false" customHeight="false" outlineLevel="0" collapsed="false">
      <c r="B152" s="43" t="s">
        <v>36</v>
      </c>
      <c r="C152" s="44" t="s">
        <v>54</v>
      </c>
      <c r="D152" s="64" t="s">
        <v>55</v>
      </c>
      <c r="E152" s="45" t="s">
        <v>54</v>
      </c>
      <c r="F152" s="65" t="s">
        <v>56</v>
      </c>
      <c r="G152" s="45" t="s">
        <v>54</v>
      </c>
      <c r="H152" s="45" t="s">
        <v>57</v>
      </c>
      <c r="I152" s="66" t="s">
        <v>55</v>
      </c>
    </row>
    <row r="153" customFormat="false" ht="15" hidden="false" customHeight="false" outlineLevel="0" collapsed="false">
      <c r="B153" s="47" t="s">
        <v>58</v>
      </c>
      <c r="C153" s="67" t="s">
        <v>59</v>
      </c>
      <c r="D153" s="68" t="s">
        <v>60</v>
      </c>
      <c r="E153" s="68" t="s">
        <v>61</v>
      </c>
      <c r="F153" s="69" t="s">
        <v>62</v>
      </c>
      <c r="G153" s="68" t="s">
        <v>62</v>
      </c>
      <c r="H153" s="68" t="s">
        <v>63</v>
      </c>
      <c r="I153" s="51" t="s">
        <v>43</v>
      </c>
    </row>
    <row r="154" customFormat="false" ht="14.25" hidden="false" customHeight="false" outlineLevel="0" collapsed="false">
      <c r="B154" s="16" t="s">
        <v>16</v>
      </c>
      <c r="C154" s="70" t="s">
        <v>59</v>
      </c>
      <c r="D154" s="71" t="s">
        <v>60</v>
      </c>
      <c r="E154" s="71" t="s">
        <v>61</v>
      </c>
      <c r="F154" s="72" t="s">
        <v>62</v>
      </c>
      <c r="G154" s="71" t="s">
        <v>62</v>
      </c>
      <c r="H154" s="71" t="s">
        <v>63</v>
      </c>
      <c r="I154" s="54" t="s">
        <v>43</v>
      </c>
    </row>
    <row r="155" customFormat="false" ht="13.5" hidden="false" customHeight="false" outlineLevel="0" collapsed="false">
      <c r="B155" s="21" t="s">
        <v>22</v>
      </c>
      <c r="C155" s="73" t="s">
        <v>59</v>
      </c>
      <c r="D155" s="74" t="s">
        <v>60</v>
      </c>
      <c r="E155" s="74" t="s">
        <v>61</v>
      </c>
      <c r="F155" s="75" t="s">
        <v>62</v>
      </c>
      <c r="G155" s="74" t="s">
        <v>62</v>
      </c>
      <c r="H155" s="74" t="s">
        <v>63</v>
      </c>
      <c r="I155" s="54" t="s">
        <v>43</v>
      </c>
    </row>
    <row r="156" customFormat="false" ht="13.5" hidden="false" customHeight="false" outlineLevel="0" collapsed="false">
      <c r="B156" s="21" t="s">
        <v>23</v>
      </c>
      <c r="C156" s="73" t="s">
        <v>43</v>
      </c>
      <c r="D156" s="73" t="s">
        <v>43</v>
      </c>
      <c r="E156" s="73" t="s">
        <v>43</v>
      </c>
      <c r="F156" s="73" t="s">
        <v>43</v>
      </c>
      <c r="G156" s="73" t="s">
        <v>43</v>
      </c>
      <c r="H156" s="74" t="s">
        <v>63</v>
      </c>
      <c r="I156" s="54" t="s">
        <v>43</v>
      </c>
    </row>
    <row r="157" customFormat="false" ht="13.5" hidden="false" customHeight="false" outlineLevel="0" collapsed="false">
      <c r="B157" s="21" t="s">
        <v>25</v>
      </c>
      <c r="C157" s="73" t="s">
        <v>59</v>
      </c>
      <c r="D157" s="74" t="s">
        <v>60</v>
      </c>
      <c r="E157" s="74" t="s">
        <v>61</v>
      </c>
      <c r="F157" s="75" t="s">
        <v>62</v>
      </c>
      <c r="G157" s="74" t="s">
        <v>62</v>
      </c>
      <c r="H157" s="74" t="s">
        <v>63</v>
      </c>
      <c r="I157" s="54" t="s">
        <v>43</v>
      </c>
    </row>
    <row r="158" customFormat="false" ht="13.5" hidden="false" customHeight="false" outlineLevel="0" collapsed="false">
      <c r="B158" s="21" t="s">
        <v>26</v>
      </c>
      <c r="C158" s="73" t="s">
        <v>59</v>
      </c>
      <c r="D158" s="74" t="s">
        <v>60</v>
      </c>
      <c r="E158" s="74" t="s">
        <v>61</v>
      </c>
      <c r="F158" s="75" t="s">
        <v>62</v>
      </c>
      <c r="G158" s="74" t="s">
        <v>62</v>
      </c>
      <c r="H158" s="74" t="s">
        <v>63</v>
      </c>
      <c r="I158" s="54" t="s">
        <v>43</v>
      </c>
    </row>
    <row r="159" customFormat="false" ht="14.25" hidden="false" customHeight="false" outlineLevel="0" collapsed="false">
      <c r="B159" s="28" t="s">
        <v>27</v>
      </c>
      <c r="C159" s="77" t="s">
        <v>43</v>
      </c>
      <c r="D159" s="77" t="s">
        <v>43</v>
      </c>
      <c r="E159" s="77" t="s">
        <v>43</v>
      </c>
      <c r="F159" s="77" t="s">
        <v>43</v>
      </c>
      <c r="G159" s="77" t="s">
        <v>43</v>
      </c>
      <c r="H159" s="78" t="s">
        <v>63</v>
      </c>
      <c r="I159" s="116" t="s">
        <v>43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80"/>
      <c r="C161" s="81" t="s">
        <v>64</v>
      </c>
      <c r="D161" s="82" t="s">
        <v>65</v>
      </c>
      <c r="E161" s="83" t="s">
        <v>66</v>
      </c>
      <c r="F161" s="84" t="s">
        <v>67</v>
      </c>
      <c r="G161" s="85" t="s">
        <v>68</v>
      </c>
      <c r="H161" s="86" t="s">
        <v>69</v>
      </c>
      <c r="I161" s="87" t="s">
        <v>70</v>
      </c>
    </row>
    <row r="162" customFormat="false" ht="13.5" hidden="false" customHeight="false" outlineLevel="0" collapsed="false">
      <c r="B162" s="80"/>
      <c r="C162" s="81"/>
      <c r="D162" s="82"/>
      <c r="E162" s="83"/>
      <c r="F162" s="84"/>
      <c r="G162" s="85"/>
      <c r="H162" s="86"/>
      <c r="I162" s="87"/>
    </row>
    <row r="163" customFormat="false" ht="14.25" hidden="false" customHeight="false" outlineLevel="0" collapsed="false">
      <c r="B163" s="80"/>
      <c r="C163" s="63" t="s">
        <v>34</v>
      </c>
      <c r="D163" s="40" t="s">
        <v>34</v>
      </c>
      <c r="E163" s="40" t="s">
        <v>34</v>
      </c>
      <c r="F163" s="40" t="s">
        <v>34</v>
      </c>
      <c r="G163" s="40" t="s">
        <v>34</v>
      </c>
      <c r="H163" s="40" t="s">
        <v>34</v>
      </c>
      <c r="I163" s="42" t="s">
        <v>34</v>
      </c>
    </row>
    <row r="164" customFormat="false" ht="14.25" hidden="false" customHeight="false" outlineLevel="0" collapsed="false">
      <c r="B164" s="43" t="s">
        <v>36</v>
      </c>
      <c r="C164" s="88" t="s">
        <v>55</v>
      </c>
      <c r="D164" s="45" t="s">
        <v>71</v>
      </c>
      <c r="E164" s="45" t="s">
        <v>72</v>
      </c>
      <c r="F164" s="45" t="s">
        <v>73</v>
      </c>
      <c r="G164" s="45" t="s">
        <v>71</v>
      </c>
      <c r="H164" s="45" t="s">
        <v>74</v>
      </c>
      <c r="I164" s="46" t="s">
        <v>75</v>
      </c>
    </row>
    <row r="165" customFormat="false" ht="15" hidden="false" customHeight="false" outlineLevel="0" collapsed="false">
      <c r="B165" s="47" t="s">
        <v>58</v>
      </c>
      <c r="C165" s="89" t="s">
        <v>43</v>
      </c>
      <c r="D165" s="89" t="s">
        <v>43</v>
      </c>
      <c r="E165" s="89" t="s">
        <v>43</v>
      </c>
      <c r="F165" s="89" t="s">
        <v>43</v>
      </c>
      <c r="G165" s="89" t="s">
        <v>43</v>
      </c>
      <c r="H165" s="89" t="s">
        <v>43</v>
      </c>
      <c r="I165" s="152" t="s">
        <v>43</v>
      </c>
    </row>
    <row r="166" customFormat="false" ht="14.25" hidden="false" customHeight="false" outlineLevel="0" collapsed="false">
      <c r="B166" s="16" t="s">
        <v>16</v>
      </c>
      <c r="C166" s="90" t="s">
        <v>43</v>
      </c>
      <c r="D166" s="90" t="s">
        <v>43</v>
      </c>
      <c r="E166" s="90" t="s">
        <v>43</v>
      </c>
      <c r="F166" s="90" t="s">
        <v>43</v>
      </c>
      <c r="G166" s="90" t="s">
        <v>43</v>
      </c>
      <c r="H166" s="90" t="s">
        <v>43</v>
      </c>
      <c r="I166" s="153" t="s">
        <v>43</v>
      </c>
    </row>
    <row r="167" customFormat="false" ht="13.5" hidden="false" customHeight="false" outlineLevel="0" collapsed="false">
      <c r="B167" s="21" t="s">
        <v>22</v>
      </c>
      <c r="C167" s="90" t="s">
        <v>43</v>
      </c>
      <c r="D167" s="90" t="s">
        <v>43</v>
      </c>
      <c r="E167" s="90" t="s">
        <v>43</v>
      </c>
      <c r="F167" s="90" t="s">
        <v>43</v>
      </c>
      <c r="G167" s="90" t="s">
        <v>43</v>
      </c>
      <c r="H167" s="90" t="s">
        <v>43</v>
      </c>
      <c r="I167" s="153" t="s">
        <v>43</v>
      </c>
    </row>
    <row r="168" customFormat="false" ht="13.5" hidden="false" customHeight="false" outlineLevel="0" collapsed="false">
      <c r="B168" s="21" t="s">
        <v>23</v>
      </c>
      <c r="C168" s="90" t="s">
        <v>43</v>
      </c>
      <c r="D168" s="90" t="s">
        <v>43</v>
      </c>
      <c r="E168" s="90" t="s">
        <v>43</v>
      </c>
      <c r="F168" s="90" t="s">
        <v>43</v>
      </c>
      <c r="G168" s="90" t="s">
        <v>43</v>
      </c>
      <c r="H168" s="90" t="s">
        <v>43</v>
      </c>
      <c r="I168" s="153" t="s">
        <v>43</v>
      </c>
    </row>
    <row r="169" customFormat="false" ht="13.5" hidden="false" customHeight="false" outlineLevel="0" collapsed="false">
      <c r="B169" s="21" t="s">
        <v>25</v>
      </c>
      <c r="C169" s="90" t="s">
        <v>43</v>
      </c>
      <c r="D169" s="90" t="s">
        <v>43</v>
      </c>
      <c r="E169" s="90" t="s">
        <v>43</v>
      </c>
      <c r="F169" s="90" t="s">
        <v>43</v>
      </c>
      <c r="G169" s="90" t="s">
        <v>43</v>
      </c>
      <c r="H169" s="90" t="s">
        <v>43</v>
      </c>
      <c r="I169" s="153" t="s">
        <v>43</v>
      </c>
    </row>
    <row r="170" customFormat="false" ht="13.5" hidden="false" customHeight="false" outlineLevel="0" collapsed="false">
      <c r="B170" s="21" t="s">
        <v>26</v>
      </c>
      <c r="C170" s="90" t="s">
        <v>43</v>
      </c>
      <c r="D170" s="90" t="s">
        <v>43</v>
      </c>
      <c r="E170" s="90" t="s">
        <v>43</v>
      </c>
      <c r="F170" s="90" t="s">
        <v>43</v>
      </c>
      <c r="G170" s="90" t="s">
        <v>43</v>
      </c>
      <c r="H170" s="90" t="s">
        <v>43</v>
      </c>
      <c r="I170" s="153" t="s">
        <v>43</v>
      </c>
    </row>
    <row r="171" customFormat="false" ht="14.25" hidden="false" customHeight="false" outlineLevel="0" collapsed="false">
      <c r="B171" s="28" t="s">
        <v>27</v>
      </c>
      <c r="C171" s="114" t="s">
        <v>43</v>
      </c>
      <c r="D171" s="114" t="s">
        <v>43</v>
      </c>
      <c r="E171" s="114" t="s">
        <v>43</v>
      </c>
      <c r="F171" s="114" t="s">
        <v>43</v>
      </c>
      <c r="G171" s="114" t="s">
        <v>43</v>
      </c>
      <c r="H171" s="114" t="s">
        <v>43</v>
      </c>
      <c r="I171" s="163" t="s">
        <v>43</v>
      </c>
    </row>
    <row r="172" customFormat="false" ht="3.75" hidden="false" customHeight="true" outlineLevel="0" collapsed="false">
      <c r="B172" s="93"/>
      <c r="C172" s="93"/>
      <c r="D172" s="93"/>
      <c r="E172" s="93"/>
      <c r="F172" s="93"/>
      <c r="G172" s="93"/>
      <c r="H172" s="93"/>
      <c r="I172" s="93"/>
    </row>
    <row r="173" customFormat="false" ht="13.5" hidden="false" customHeight="true" outlineLevel="0" collapsed="false">
      <c r="B173" s="94"/>
      <c r="C173" s="95" t="s">
        <v>76</v>
      </c>
      <c r="D173" s="96" t="s">
        <v>77</v>
      </c>
      <c r="E173" s="97" t="s">
        <v>78</v>
      </c>
      <c r="F173" s="84" t="s">
        <v>79</v>
      </c>
      <c r="G173" s="96" t="s">
        <v>80</v>
      </c>
      <c r="H173" s="96" t="s">
        <v>81</v>
      </c>
      <c r="I173" s="98" t="s">
        <v>82</v>
      </c>
    </row>
    <row r="174" customFormat="false" ht="13.5" hidden="false" customHeight="false" outlineLevel="0" collapsed="false">
      <c r="B174" s="94"/>
      <c r="C174" s="95"/>
      <c r="D174" s="96"/>
      <c r="E174" s="97"/>
      <c r="F174" s="84"/>
      <c r="G174" s="96"/>
      <c r="H174" s="96"/>
      <c r="I174" s="98"/>
    </row>
    <row r="175" customFormat="false" ht="14.25" hidden="false" customHeight="false" outlineLevel="0" collapsed="false">
      <c r="B175" s="99"/>
      <c r="C175" s="63" t="s">
        <v>34</v>
      </c>
      <c r="D175" s="40" t="s">
        <v>34</v>
      </c>
      <c r="E175" s="63" t="s">
        <v>34</v>
      </c>
      <c r="F175" s="40" t="s">
        <v>34</v>
      </c>
      <c r="G175" s="63" t="s">
        <v>34</v>
      </c>
      <c r="H175" s="40" t="s">
        <v>34</v>
      </c>
      <c r="I175" s="42" t="s">
        <v>34</v>
      </c>
    </row>
    <row r="176" customFormat="false" ht="14.25" hidden="false" customHeight="false" outlineLevel="0" collapsed="false">
      <c r="B176" s="43" t="s">
        <v>36</v>
      </c>
      <c r="C176" s="100" t="s">
        <v>83</v>
      </c>
      <c r="D176" s="44" t="s">
        <v>84</v>
      </c>
      <c r="E176" s="44" t="s">
        <v>54</v>
      </c>
      <c r="F176" s="45" t="s">
        <v>72</v>
      </c>
      <c r="G176" s="44" t="s">
        <v>83</v>
      </c>
      <c r="H176" s="44" t="s">
        <v>85</v>
      </c>
      <c r="I176" s="101" t="s">
        <v>71</v>
      </c>
    </row>
    <row r="177" customFormat="false" ht="15" hidden="false" customHeight="false" outlineLevel="0" collapsed="false">
      <c r="B177" s="47" t="s">
        <v>58</v>
      </c>
      <c r="C177" s="48" t="s">
        <v>43</v>
      </c>
      <c r="D177" s="89" t="s">
        <v>43</v>
      </c>
      <c r="E177" s="89" t="s">
        <v>43</v>
      </c>
      <c r="F177" s="128" t="s">
        <v>43</v>
      </c>
      <c r="G177" s="89" t="s">
        <v>43</v>
      </c>
      <c r="H177" s="89" t="s">
        <v>43</v>
      </c>
      <c r="I177" s="152" t="s">
        <v>43</v>
      </c>
    </row>
    <row r="178" customFormat="false" ht="14.25" hidden="false" customHeight="false" outlineLevel="0" collapsed="false">
      <c r="B178" s="16" t="s">
        <v>16</v>
      </c>
      <c r="C178" s="109" t="s">
        <v>43</v>
      </c>
      <c r="D178" s="90" t="s">
        <v>43</v>
      </c>
      <c r="E178" s="90" t="s">
        <v>43</v>
      </c>
      <c r="F178" s="162" t="s">
        <v>43</v>
      </c>
      <c r="G178" s="90" t="s">
        <v>43</v>
      </c>
      <c r="H178" s="90" t="s">
        <v>43</v>
      </c>
      <c r="I178" s="153" t="s">
        <v>43</v>
      </c>
    </row>
    <row r="179" customFormat="false" ht="13.5" hidden="false" customHeight="false" outlineLevel="0" collapsed="false">
      <c r="B179" s="21" t="s">
        <v>22</v>
      </c>
      <c r="C179" s="111" t="s">
        <v>43</v>
      </c>
      <c r="D179" s="91" t="s">
        <v>43</v>
      </c>
      <c r="E179" s="91" t="s">
        <v>43</v>
      </c>
      <c r="F179" s="23" t="s">
        <v>43</v>
      </c>
      <c r="G179" s="91" t="s">
        <v>43</v>
      </c>
      <c r="H179" s="91" t="s">
        <v>43</v>
      </c>
      <c r="I179" s="154" t="s">
        <v>43</v>
      </c>
    </row>
    <row r="180" customFormat="false" ht="13.5" hidden="false" customHeight="false" outlineLevel="0" collapsed="false">
      <c r="B180" s="21" t="s">
        <v>23</v>
      </c>
      <c r="C180" s="111" t="s">
        <v>43</v>
      </c>
      <c r="D180" s="91" t="s">
        <v>43</v>
      </c>
      <c r="E180" s="91" t="s">
        <v>43</v>
      </c>
      <c r="F180" s="23" t="s">
        <v>43</v>
      </c>
      <c r="G180" s="91" t="s">
        <v>43</v>
      </c>
      <c r="H180" s="91" t="s">
        <v>43</v>
      </c>
      <c r="I180" s="154" t="s">
        <v>43</v>
      </c>
    </row>
    <row r="181" customFormat="false" ht="13.5" hidden="false" customHeight="false" outlineLevel="0" collapsed="false">
      <c r="B181" s="21" t="s">
        <v>25</v>
      </c>
      <c r="C181" s="111" t="s">
        <v>43</v>
      </c>
      <c r="D181" s="91" t="s">
        <v>43</v>
      </c>
      <c r="E181" s="91" t="s">
        <v>43</v>
      </c>
      <c r="F181" s="23" t="s">
        <v>43</v>
      </c>
      <c r="G181" s="91" t="s">
        <v>43</v>
      </c>
      <c r="H181" s="91" t="s">
        <v>43</v>
      </c>
      <c r="I181" s="154" t="s">
        <v>43</v>
      </c>
    </row>
    <row r="182" customFormat="false" ht="13.5" hidden="false" customHeight="false" outlineLevel="0" collapsed="false">
      <c r="B182" s="21" t="s">
        <v>26</v>
      </c>
      <c r="C182" s="111" t="s">
        <v>43</v>
      </c>
      <c r="D182" s="91" t="s">
        <v>43</v>
      </c>
      <c r="E182" s="91" t="s">
        <v>43</v>
      </c>
      <c r="F182" s="23" t="s">
        <v>43</v>
      </c>
      <c r="G182" s="91" t="s">
        <v>43</v>
      </c>
      <c r="H182" s="91" t="s">
        <v>43</v>
      </c>
      <c r="I182" s="154" t="s">
        <v>43</v>
      </c>
    </row>
    <row r="183" customFormat="false" ht="14.25" hidden="false" customHeight="false" outlineLevel="0" collapsed="false">
      <c r="B183" s="28" t="s">
        <v>27</v>
      </c>
      <c r="C183" s="113" t="s">
        <v>43</v>
      </c>
      <c r="D183" s="114" t="s">
        <v>43</v>
      </c>
      <c r="E183" s="114" t="s">
        <v>43</v>
      </c>
      <c r="F183" s="30" t="s">
        <v>43</v>
      </c>
      <c r="G183" s="114" t="s">
        <v>43</v>
      </c>
      <c r="H183" s="114" t="s">
        <v>43</v>
      </c>
      <c r="I183" s="163" t="s">
        <v>43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4"/>
      <c r="C186" s="102" t="s">
        <v>86</v>
      </c>
      <c r="D186" s="103" t="s">
        <v>87</v>
      </c>
      <c r="E186" s="104" t="s">
        <v>88</v>
      </c>
      <c r="F186" s="105" t="s">
        <v>89</v>
      </c>
      <c r="G186" s="38" t="s">
        <v>90</v>
      </c>
      <c r="H186" s="106"/>
      <c r="I186" s="106"/>
    </row>
    <row r="187" customFormat="false" ht="13.5" hidden="false" customHeight="false" outlineLevel="0" collapsed="false">
      <c r="B187" s="94"/>
      <c r="C187" s="102"/>
      <c r="D187" s="103"/>
      <c r="E187" s="104"/>
      <c r="F187" s="105"/>
      <c r="G187" s="38"/>
      <c r="H187" s="106"/>
      <c r="I187" s="106"/>
    </row>
    <row r="188" customFormat="false" ht="14.25" hidden="false" customHeight="false" outlineLevel="0" collapsed="false">
      <c r="B188" s="99"/>
      <c r="C188" s="63" t="s">
        <v>34</v>
      </c>
      <c r="D188" s="40" t="s">
        <v>34</v>
      </c>
      <c r="E188" s="63" t="s">
        <v>34</v>
      </c>
      <c r="F188" s="41" t="s">
        <v>34</v>
      </c>
      <c r="G188" s="42" t="s">
        <v>34</v>
      </c>
      <c r="H188" s="107"/>
      <c r="I188" s="107"/>
    </row>
    <row r="189" customFormat="false" ht="14.25" hidden="false" customHeight="false" outlineLevel="0" collapsed="false">
      <c r="B189" s="43" t="s">
        <v>36</v>
      </c>
      <c r="C189" s="100" t="s">
        <v>54</v>
      </c>
      <c r="D189" s="44" t="s">
        <v>54</v>
      </c>
      <c r="E189" s="44" t="s">
        <v>91</v>
      </c>
      <c r="F189" s="65" t="s">
        <v>92</v>
      </c>
      <c r="G189" s="46" t="s">
        <v>75</v>
      </c>
      <c r="H189" s="27"/>
      <c r="I189" s="27"/>
    </row>
    <row r="190" customFormat="false" ht="15" hidden="false" customHeight="false" outlineLevel="0" collapsed="false">
      <c r="B190" s="47" t="s">
        <v>58</v>
      </c>
      <c r="C190" s="48" t="s">
        <v>43</v>
      </c>
      <c r="D190" s="89" t="s">
        <v>43</v>
      </c>
      <c r="E190" s="89" t="s">
        <v>43</v>
      </c>
      <c r="F190" s="108" t="s">
        <v>43</v>
      </c>
      <c r="G190" s="51" t="s">
        <v>43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109" t="s">
        <v>43</v>
      </c>
      <c r="D191" s="90" t="s">
        <v>43</v>
      </c>
      <c r="E191" s="90" t="s">
        <v>43</v>
      </c>
      <c r="F191" s="110" t="s">
        <v>43</v>
      </c>
      <c r="G191" s="54" t="s">
        <v>43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111" t="s">
        <v>43</v>
      </c>
      <c r="D192" s="91" t="s">
        <v>43</v>
      </c>
      <c r="E192" s="91" t="s">
        <v>43</v>
      </c>
      <c r="F192" s="112" t="s">
        <v>43</v>
      </c>
      <c r="G192" s="76" t="s">
        <v>43</v>
      </c>
      <c r="H192" s="27"/>
      <c r="I192" s="27"/>
    </row>
    <row r="193" customFormat="false" ht="13.5" hidden="false" customHeight="false" outlineLevel="0" collapsed="false">
      <c r="B193" s="21" t="s">
        <v>23</v>
      </c>
      <c r="C193" s="111" t="s">
        <v>43</v>
      </c>
      <c r="D193" s="91" t="s">
        <v>43</v>
      </c>
      <c r="E193" s="91" t="s">
        <v>43</v>
      </c>
      <c r="F193" s="112" t="s">
        <v>43</v>
      </c>
      <c r="G193" s="76" t="s">
        <v>43</v>
      </c>
      <c r="H193" s="27"/>
      <c r="I193" s="27"/>
    </row>
    <row r="194" customFormat="false" ht="13.5" hidden="false" customHeight="false" outlineLevel="0" collapsed="false">
      <c r="B194" s="21" t="s">
        <v>25</v>
      </c>
      <c r="C194" s="111" t="s">
        <v>43</v>
      </c>
      <c r="D194" s="91" t="s">
        <v>43</v>
      </c>
      <c r="E194" s="91" t="s">
        <v>43</v>
      </c>
      <c r="F194" s="112" t="s">
        <v>43</v>
      </c>
      <c r="G194" s="76" t="s">
        <v>43</v>
      </c>
      <c r="H194" s="27"/>
      <c r="I194" s="27"/>
    </row>
    <row r="195" customFormat="false" ht="13.5" hidden="false" customHeight="false" outlineLevel="0" collapsed="false">
      <c r="B195" s="21" t="s">
        <v>26</v>
      </c>
      <c r="C195" s="111" t="s">
        <v>43</v>
      </c>
      <c r="D195" s="91" t="s">
        <v>43</v>
      </c>
      <c r="E195" s="91" t="s">
        <v>43</v>
      </c>
      <c r="F195" s="112" t="s">
        <v>43</v>
      </c>
      <c r="G195" s="76" t="s">
        <v>43</v>
      </c>
      <c r="H195" s="27"/>
      <c r="I195" s="27"/>
    </row>
    <row r="196" customFormat="false" ht="14.25" hidden="false" customHeight="false" outlineLevel="0" collapsed="false">
      <c r="B196" s="28" t="s">
        <v>27</v>
      </c>
      <c r="C196" s="113" t="s">
        <v>43</v>
      </c>
      <c r="D196" s="114" t="s">
        <v>43</v>
      </c>
      <c r="E196" s="114" t="s">
        <v>43</v>
      </c>
      <c r="F196" s="115" t="s">
        <v>43</v>
      </c>
      <c r="G196" s="116" t="s">
        <v>43</v>
      </c>
      <c r="H196" s="27"/>
      <c r="I196" s="27"/>
    </row>
    <row r="198" customFormat="false" ht="14.25" hidden="false" customHeight="false" outlineLevel="0" collapsed="false">
      <c r="B198" s="117" t="s">
        <v>93</v>
      </c>
      <c r="C198" s="117"/>
      <c r="D198" s="117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8"/>
      <c r="C199" s="119" t="s">
        <v>94</v>
      </c>
      <c r="D199" s="103" t="s">
        <v>95</v>
      </c>
      <c r="E199" s="103" t="s">
        <v>96</v>
      </c>
      <c r="F199" s="105" t="s">
        <v>97</v>
      </c>
      <c r="G199" s="103" t="s">
        <v>98</v>
      </c>
      <c r="H199" s="103" t="s">
        <v>99</v>
      </c>
      <c r="I199" s="120" t="s">
        <v>100</v>
      </c>
    </row>
    <row r="200" customFormat="false" ht="14.25" hidden="false" customHeight="false" outlineLevel="0" collapsed="false">
      <c r="B200" s="121"/>
      <c r="C200" s="40" t="s">
        <v>34</v>
      </c>
      <c r="D200" s="40" t="s">
        <v>34</v>
      </c>
      <c r="E200" s="40" t="s">
        <v>34</v>
      </c>
      <c r="F200" s="122" t="s">
        <v>34</v>
      </c>
      <c r="G200" s="40" t="s">
        <v>34</v>
      </c>
      <c r="H200" s="40" t="s">
        <v>34</v>
      </c>
      <c r="I200" s="123" t="s">
        <v>34</v>
      </c>
    </row>
    <row r="201" customFormat="false" ht="15" hidden="false" customHeight="false" outlineLevel="0" collapsed="false">
      <c r="B201" s="47" t="s">
        <v>58</v>
      </c>
      <c r="C201" s="124" t="s">
        <v>43</v>
      </c>
      <c r="D201" s="245" t="n">
        <f aca="false">ROUND(AVERAGE(D202:D207),3)</f>
        <v>0.318</v>
      </c>
      <c r="E201" s="128" t="n">
        <f aca="false">ROUND(AVERAGE(E202:E207),3)</f>
        <v>0.011</v>
      </c>
      <c r="F201" s="128" t="s">
        <v>101</v>
      </c>
      <c r="G201" s="164" t="s">
        <v>43</v>
      </c>
      <c r="H201" s="108" t="s">
        <v>43</v>
      </c>
      <c r="I201" s="129" t="s">
        <v>43</v>
      </c>
    </row>
    <row r="202" customFormat="false" ht="14.25" hidden="false" customHeight="false" outlineLevel="0" collapsed="false">
      <c r="B202" s="16" t="s">
        <v>16</v>
      </c>
      <c r="C202" s="130" t="s">
        <v>43</v>
      </c>
      <c r="D202" s="90" t="n">
        <v>0.39</v>
      </c>
      <c r="E202" s="18" t="n">
        <v>0.012</v>
      </c>
      <c r="F202" s="18" t="s">
        <v>101</v>
      </c>
      <c r="G202" s="165" t="s">
        <v>43</v>
      </c>
      <c r="H202" s="131" t="s">
        <v>43</v>
      </c>
      <c r="I202" s="132" t="s">
        <v>43</v>
      </c>
    </row>
    <row r="203" customFormat="false" ht="13.5" hidden="false" customHeight="false" outlineLevel="0" collapsed="false">
      <c r="B203" s="21" t="s">
        <v>22</v>
      </c>
      <c r="C203" s="133" t="s">
        <v>43</v>
      </c>
      <c r="D203" s="91" t="n">
        <v>0.26</v>
      </c>
      <c r="E203" s="23" t="n">
        <v>0.012</v>
      </c>
      <c r="F203" s="23" t="s">
        <v>101</v>
      </c>
      <c r="G203" s="166" t="s">
        <v>43</v>
      </c>
      <c r="H203" s="112" t="s">
        <v>43</v>
      </c>
      <c r="I203" s="76" t="s">
        <v>43</v>
      </c>
    </row>
    <row r="204" customFormat="false" ht="13.5" hidden="false" customHeight="false" outlineLevel="0" collapsed="false">
      <c r="B204" s="21" t="s">
        <v>23</v>
      </c>
      <c r="C204" s="133" t="s">
        <v>43</v>
      </c>
      <c r="D204" s="166" t="s">
        <v>43</v>
      </c>
      <c r="E204" s="166" t="s">
        <v>43</v>
      </c>
      <c r="F204" s="166" t="s">
        <v>43</v>
      </c>
      <c r="G204" s="166" t="s">
        <v>43</v>
      </c>
      <c r="H204" s="112" t="s">
        <v>43</v>
      </c>
      <c r="I204" s="76" t="s">
        <v>43</v>
      </c>
    </row>
    <row r="205" customFormat="false" ht="13.5" hidden="false" customHeight="false" outlineLevel="0" collapsed="false">
      <c r="B205" s="21" t="s">
        <v>25</v>
      </c>
      <c r="C205" s="133" t="s">
        <v>43</v>
      </c>
      <c r="D205" s="91" t="n">
        <v>0.29</v>
      </c>
      <c r="E205" s="23" t="n">
        <v>0.006</v>
      </c>
      <c r="F205" s="23" t="s">
        <v>101</v>
      </c>
      <c r="G205" s="166" t="s">
        <v>43</v>
      </c>
      <c r="H205" s="112" t="s">
        <v>43</v>
      </c>
      <c r="I205" s="76" t="s">
        <v>43</v>
      </c>
    </row>
    <row r="206" customFormat="false" ht="13.5" hidden="false" customHeight="false" outlineLevel="0" collapsed="false">
      <c r="B206" s="21" t="s">
        <v>26</v>
      </c>
      <c r="C206" s="133" t="s">
        <v>43</v>
      </c>
      <c r="D206" s="91" t="n">
        <v>0.33</v>
      </c>
      <c r="E206" s="23" t="n">
        <v>0.013</v>
      </c>
      <c r="F206" s="23" t="s">
        <v>101</v>
      </c>
      <c r="G206" s="166" t="s">
        <v>43</v>
      </c>
      <c r="H206" s="112" t="s">
        <v>43</v>
      </c>
      <c r="I206" s="76" t="s">
        <v>43</v>
      </c>
    </row>
    <row r="207" customFormat="false" ht="14.25" hidden="false" customHeight="false" outlineLevel="0" collapsed="false">
      <c r="B207" s="28" t="s">
        <v>27</v>
      </c>
      <c r="C207" s="134" t="s">
        <v>43</v>
      </c>
      <c r="D207" s="92" t="s">
        <v>43</v>
      </c>
      <c r="E207" s="92" t="s">
        <v>43</v>
      </c>
      <c r="F207" s="92" t="s">
        <v>43</v>
      </c>
      <c r="G207" s="167" t="s">
        <v>43</v>
      </c>
      <c r="H207" s="115" t="s">
        <v>43</v>
      </c>
      <c r="I207" s="59" t="s">
        <v>43</v>
      </c>
    </row>
    <row r="208" customFormat="false" ht="6.75" hidden="false" customHeight="true" outlineLevel="0" collapsed="false">
      <c r="C208" s="93"/>
      <c r="D208" s="93"/>
      <c r="E208" s="93"/>
      <c r="F208" s="93"/>
      <c r="G208" s="93"/>
      <c r="H208" s="93"/>
      <c r="I208" s="93"/>
    </row>
    <row r="209" customFormat="false" ht="27" hidden="false" customHeight="true" outlineLevel="0" collapsed="false">
      <c r="B209" s="118"/>
      <c r="C209" s="103" t="s">
        <v>102</v>
      </c>
      <c r="D209" s="82" t="s">
        <v>103</v>
      </c>
      <c r="E209" s="82" t="s">
        <v>104</v>
      </c>
      <c r="F209" s="135" t="s">
        <v>105</v>
      </c>
      <c r="G209" s="82" t="s">
        <v>106</v>
      </c>
      <c r="H209" s="103" t="s">
        <v>107</v>
      </c>
      <c r="I209" s="38" t="s">
        <v>108</v>
      </c>
    </row>
    <row r="210" customFormat="false" ht="14.25" hidden="false" customHeight="false" outlineLevel="0" collapsed="false">
      <c r="B210" s="121"/>
      <c r="C210" s="40" t="s">
        <v>34</v>
      </c>
      <c r="D210" s="40" t="s">
        <v>34</v>
      </c>
      <c r="E210" s="40" t="s">
        <v>34</v>
      </c>
      <c r="F210" s="41" t="s">
        <v>34</v>
      </c>
      <c r="G210" s="40" t="s">
        <v>34</v>
      </c>
      <c r="H210" s="40" t="s">
        <v>109</v>
      </c>
      <c r="I210" s="123" t="s">
        <v>110</v>
      </c>
    </row>
    <row r="211" customFormat="false" ht="15" hidden="false" customHeight="false" outlineLevel="0" collapsed="false">
      <c r="B211" s="47" t="s">
        <v>58</v>
      </c>
      <c r="C211" s="124" t="s">
        <v>43</v>
      </c>
      <c r="D211" s="89" t="s">
        <v>43</v>
      </c>
      <c r="E211" s="49" t="n">
        <v>1</v>
      </c>
      <c r="F211" s="108" t="s">
        <v>43</v>
      </c>
      <c r="G211" s="128" t="s">
        <v>123</v>
      </c>
      <c r="H211" s="108" t="s">
        <v>43</v>
      </c>
      <c r="I211" s="51" t="s">
        <v>43</v>
      </c>
    </row>
    <row r="212" customFormat="false" ht="14.25" hidden="false" customHeight="false" outlineLevel="0" collapsed="false">
      <c r="B212" s="16" t="s">
        <v>16</v>
      </c>
      <c r="C212" s="130" t="s">
        <v>43</v>
      </c>
      <c r="D212" s="90" t="s">
        <v>43</v>
      </c>
      <c r="E212" s="18" t="n">
        <v>1.5</v>
      </c>
      <c r="F212" s="18" t="s">
        <v>43</v>
      </c>
      <c r="G212" s="18" t="s">
        <v>123</v>
      </c>
      <c r="H212" s="131" t="s">
        <v>43</v>
      </c>
      <c r="I212" s="54" t="s">
        <v>43</v>
      </c>
    </row>
    <row r="213" customFormat="false" ht="13.5" hidden="false" customHeight="false" outlineLevel="0" collapsed="false">
      <c r="B213" s="21" t="s">
        <v>22</v>
      </c>
      <c r="C213" s="133" t="s">
        <v>43</v>
      </c>
      <c r="D213" s="91" t="s">
        <v>43</v>
      </c>
      <c r="E213" s="23" t="n">
        <v>1</v>
      </c>
      <c r="F213" s="23" t="s">
        <v>43</v>
      </c>
      <c r="G213" s="23" t="s">
        <v>123</v>
      </c>
      <c r="H213" s="112" t="s">
        <v>43</v>
      </c>
      <c r="I213" s="76" t="s">
        <v>43</v>
      </c>
    </row>
    <row r="214" customFormat="false" ht="13.5" hidden="false" customHeight="false" outlineLevel="0" collapsed="false">
      <c r="B214" s="21" t="s">
        <v>23</v>
      </c>
      <c r="C214" s="133" t="s">
        <v>43</v>
      </c>
      <c r="D214" s="91" t="s">
        <v>43</v>
      </c>
      <c r="E214" s="23" t="s">
        <v>45</v>
      </c>
      <c r="F214" s="23" t="s">
        <v>43</v>
      </c>
      <c r="G214" s="112" t="s">
        <v>43</v>
      </c>
      <c r="H214" s="112" t="s">
        <v>43</v>
      </c>
      <c r="I214" s="76" t="s">
        <v>43</v>
      </c>
    </row>
    <row r="215" customFormat="false" ht="13.5" hidden="false" customHeight="false" outlineLevel="0" collapsed="false">
      <c r="B215" s="21" t="s">
        <v>25</v>
      </c>
      <c r="C215" s="133" t="s">
        <v>43</v>
      </c>
      <c r="D215" s="91" t="s">
        <v>43</v>
      </c>
      <c r="E215" s="23" t="s">
        <v>45</v>
      </c>
      <c r="F215" s="23" t="s">
        <v>43</v>
      </c>
      <c r="G215" s="23" t="s">
        <v>123</v>
      </c>
      <c r="H215" s="112" t="s">
        <v>43</v>
      </c>
      <c r="I215" s="76" t="s">
        <v>43</v>
      </c>
    </row>
    <row r="216" customFormat="false" ht="13.5" hidden="false" customHeight="false" outlineLevel="0" collapsed="false">
      <c r="B216" s="21" t="s">
        <v>26</v>
      </c>
      <c r="C216" s="133" t="s">
        <v>43</v>
      </c>
      <c r="D216" s="91" t="s">
        <v>43</v>
      </c>
      <c r="E216" s="23" t="n">
        <v>1.7</v>
      </c>
      <c r="F216" s="23" t="s">
        <v>43</v>
      </c>
      <c r="G216" s="23" t="s">
        <v>123</v>
      </c>
      <c r="H216" s="112" t="s">
        <v>43</v>
      </c>
      <c r="I216" s="76" t="s">
        <v>43</v>
      </c>
    </row>
    <row r="217" customFormat="false" ht="14.25" hidden="false" customHeight="false" outlineLevel="0" collapsed="false">
      <c r="B217" s="28" t="s">
        <v>27</v>
      </c>
      <c r="C217" s="134" t="s">
        <v>43</v>
      </c>
      <c r="D217" s="92" t="s">
        <v>43</v>
      </c>
      <c r="E217" s="30" t="n">
        <v>1</v>
      </c>
      <c r="F217" s="30" t="s">
        <v>43</v>
      </c>
      <c r="G217" s="30" t="s">
        <v>43</v>
      </c>
      <c r="H217" s="115" t="s">
        <v>43</v>
      </c>
      <c r="I217" s="59" t="s">
        <v>43</v>
      </c>
    </row>
    <row r="246" customFormat="false" ht="15" hidden="false" customHeight="false" outlineLevel="0" collapsed="false">
      <c r="B246" s="1" t="str">
        <f aca="false">B2</f>
        <v>昭和62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209</v>
      </c>
      <c r="D247" s="6" t="s">
        <v>3</v>
      </c>
      <c r="E247" s="7" t="s">
        <v>201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4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202</v>
      </c>
      <c r="D252" s="18" t="n">
        <v>20</v>
      </c>
      <c r="E252" s="18" t="n">
        <v>16.6</v>
      </c>
      <c r="F252" s="19" t="s">
        <v>18</v>
      </c>
      <c r="G252" s="19" t="s">
        <v>19</v>
      </c>
      <c r="H252" s="19" t="s">
        <v>206</v>
      </c>
      <c r="I252" s="20" t="s">
        <v>21</v>
      </c>
    </row>
    <row r="253" customFormat="false" ht="13.5" hidden="false" customHeight="false" outlineLevel="0" collapsed="false">
      <c r="B253" s="21" t="s">
        <v>22</v>
      </c>
      <c r="C253" s="22" t="s">
        <v>203</v>
      </c>
      <c r="D253" s="23" t="n">
        <v>23.3</v>
      </c>
      <c r="E253" s="23" t="n">
        <v>21.1</v>
      </c>
      <c r="F253" s="24" t="s">
        <v>18</v>
      </c>
      <c r="G253" s="24" t="s">
        <v>19</v>
      </c>
      <c r="H253" s="24" t="s">
        <v>205</v>
      </c>
      <c r="I253" s="25" t="s">
        <v>21</v>
      </c>
    </row>
    <row r="254" customFormat="false" ht="13.5" hidden="false" customHeight="false" outlineLevel="0" collapsed="false">
      <c r="B254" s="21" t="s">
        <v>23</v>
      </c>
      <c r="C254" s="22" t="s">
        <v>17</v>
      </c>
      <c r="D254" s="23" t="n">
        <v>31.5</v>
      </c>
      <c r="E254" s="23" t="n">
        <v>27.8</v>
      </c>
      <c r="F254" s="24" t="s">
        <v>18</v>
      </c>
      <c r="G254" s="24" t="s">
        <v>19</v>
      </c>
      <c r="H254" s="24" t="s">
        <v>192</v>
      </c>
      <c r="I254" s="25" t="s">
        <v>21</v>
      </c>
    </row>
    <row r="255" customFormat="false" ht="13.5" hidden="false" customHeight="false" outlineLevel="0" collapsed="false">
      <c r="B255" s="21" t="s">
        <v>25</v>
      </c>
      <c r="C255" s="22" t="s">
        <v>202</v>
      </c>
      <c r="D255" s="23" t="n">
        <v>19.9</v>
      </c>
      <c r="E255" s="23" t="n">
        <v>14.5</v>
      </c>
      <c r="F255" s="26" t="s">
        <v>18</v>
      </c>
      <c r="G255" s="24" t="s">
        <v>19</v>
      </c>
      <c r="H255" s="24" t="s">
        <v>205</v>
      </c>
      <c r="I255" s="25" t="s">
        <v>21</v>
      </c>
    </row>
    <row r="256" customFormat="false" ht="13.5" hidden="false" customHeight="false" outlineLevel="0" collapsed="false">
      <c r="B256" s="21" t="s">
        <v>26</v>
      </c>
      <c r="C256" s="22" t="s">
        <v>17</v>
      </c>
      <c r="D256" s="23" t="n">
        <v>8.7</v>
      </c>
      <c r="E256" s="23" t="n">
        <v>6.4</v>
      </c>
      <c r="F256" s="24" t="s">
        <v>18</v>
      </c>
      <c r="G256" s="24" t="s">
        <v>19</v>
      </c>
      <c r="H256" s="24" t="s">
        <v>206</v>
      </c>
      <c r="I256" s="25" t="s">
        <v>21</v>
      </c>
    </row>
    <row r="257" customFormat="false" ht="14.25" hidden="false" customHeight="false" outlineLevel="0" collapsed="false">
      <c r="B257" s="28" t="s">
        <v>27</v>
      </c>
      <c r="C257" s="29" t="s">
        <v>17</v>
      </c>
      <c r="D257" s="30" t="n">
        <v>13</v>
      </c>
      <c r="E257" s="30" t="n">
        <v>8</v>
      </c>
      <c r="F257" s="31" t="s">
        <v>18</v>
      </c>
      <c r="G257" s="31" t="s">
        <v>19</v>
      </c>
      <c r="H257" s="31" t="s">
        <v>208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28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29</v>
      </c>
      <c r="E260" s="37" t="s">
        <v>30</v>
      </c>
      <c r="F260" s="37" t="s">
        <v>31</v>
      </c>
      <c r="G260" s="37" t="s">
        <v>32</v>
      </c>
      <c r="H260" s="38" t="s">
        <v>33</v>
      </c>
    </row>
    <row r="261" customFormat="false" ht="14.25" hidden="false" customHeight="false" outlineLevel="0" collapsed="false">
      <c r="B261" s="39"/>
      <c r="C261" s="39"/>
      <c r="D261" s="36"/>
      <c r="E261" s="40" t="s">
        <v>34</v>
      </c>
      <c r="F261" s="41" t="s">
        <v>34</v>
      </c>
      <c r="G261" s="40" t="s">
        <v>34</v>
      </c>
      <c r="H261" s="42" t="s">
        <v>35</v>
      </c>
    </row>
    <row r="262" customFormat="false" ht="14.25" hidden="false" customHeight="false" outlineLevel="0" collapsed="false">
      <c r="B262" s="43" t="s">
        <v>36</v>
      </c>
      <c r="C262" s="43"/>
      <c r="D262" s="44" t="s">
        <v>37</v>
      </c>
      <c r="E262" s="45" t="s">
        <v>38</v>
      </c>
      <c r="F262" s="45" t="s">
        <v>39</v>
      </c>
      <c r="G262" s="45" t="s">
        <v>40</v>
      </c>
      <c r="H262" s="46" t="s">
        <v>41</v>
      </c>
    </row>
    <row r="263" customFormat="false" ht="15" hidden="false" customHeight="false" outlineLevel="0" collapsed="false">
      <c r="B263" s="47" t="s">
        <v>42</v>
      </c>
      <c r="C263" s="47"/>
      <c r="D263" s="48" t="s">
        <v>43</v>
      </c>
      <c r="E263" s="128" t="n">
        <f aca="false">ROUND(AVERAGE(E264:E269),1)</f>
        <v>9.9</v>
      </c>
      <c r="F263" s="128" t="s">
        <v>210</v>
      </c>
      <c r="G263" s="50" t="n">
        <f aca="false">ROUND(AVERAGE(G264:G269),1)</f>
        <v>1</v>
      </c>
      <c r="H263" s="51" t="n">
        <f aca="false">ROUND(AVERAGE(H264:H269),-1)</f>
        <v>680</v>
      </c>
    </row>
    <row r="264" customFormat="false" ht="14.25" hidden="false" customHeight="false" outlineLevel="0" collapsed="false">
      <c r="B264" s="235" t="s">
        <v>16</v>
      </c>
      <c r="C264" s="235"/>
      <c r="D264" s="53" t="n">
        <v>7.28</v>
      </c>
      <c r="E264" s="18" t="n">
        <v>10</v>
      </c>
      <c r="F264" s="18" t="n">
        <v>0.5</v>
      </c>
      <c r="G264" s="18" t="n">
        <v>1</v>
      </c>
      <c r="H264" s="54" t="s">
        <v>43</v>
      </c>
    </row>
    <row r="265" customFormat="false" ht="13.5" hidden="false" customHeight="false" outlineLevel="0" collapsed="false">
      <c r="B265" s="21" t="s">
        <v>22</v>
      </c>
      <c r="C265" s="21"/>
      <c r="D265" s="56" t="n">
        <v>7.22</v>
      </c>
      <c r="E265" s="23" t="n">
        <v>9.5</v>
      </c>
      <c r="F265" s="23" t="n">
        <v>0.6</v>
      </c>
      <c r="G265" s="23" t="s">
        <v>143</v>
      </c>
      <c r="H265" s="76" t="n">
        <v>430</v>
      </c>
    </row>
    <row r="266" customFormat="false" ht="13.5" hidden="false" customHeight="false" outlineLevel="0" collapsed="false">
      <c r="B266" s="21" t="s">
        <v>23</v>
      </c>
      <c r="C266" s="21"/>
      <c r="D266" s="56" t="n">
        <v>6.73</v>
      </c>
      <c r="E266" s="23" t="n">
        <v>8</v>
      </c>
      <c r="F266" s="23" t="n">
        <v>0.8</v>
      </c>
      <c r="G266" s="23" t="s">
        <v>143</v>
      </c>
      <c r="H266" s="76" t="s">
        <v>43</v>
      </c>
    </row>
    <row r="267" customFormat="false" ht="13.5" hidden="false" customHeight="false" outlineLevel="0" collapsed="false">
      <c r="B267" s="21" t="s">
        <v>25</v>
      </c>
      <c r="C267" s="21"/>
      <c r="D267" s="56" t="n">
        <v>7.46</v>
      </c>
      <c r="E267" s="23" t="n">
        <v>10</v>
      </c>
      <c r="F267" s="23" t="n">
        <v>0.9</v>
      </c>
      <c r="G267" s="23" t="s">
        <v>143</v>
      </c>
      <c r="H267" s="76" t="s">
        <v>43</v>
      </c>
    </row>
    <row r="268" customFormat="false" ht="13.5" hidden="false" customHeight="false" outlineLevel="0" collapsed="false">
      <c r="B268" s="21" t="s">
        <v>26</v>
      </c>
      <c r="C268" s="21"/>
      <c r="D268" s="56" t="n">
        <v>7.2</v>
      </c>
      <c r="E268" s="23" t="n">
        <v>11</v>
      </c>
      <c r="F268" s="23" t="n">
        <v>0.8</v>
      </c>
      <c r="G268" s="23" t="s">
        <v>143</v>
      </c>
      <c r="H268" s="76" t="n">
        <v>930</v>
      </c>
    </row>
    <row r="269" customFormat="false" ht="14.25" hidden="false" customHeight="false" outlineLevel="0" collapsed="false">
      <c r="B269" s="28" t="s">
        <v>27</v>
      </c>
      <c r="C269" s="28"/>
      <c r="D269" s="58" t="n">
        <v>7.7</v>
      </c>
      <c r="E269" s="30" t="n">
        <v>11</v>
      </c>
      <c r="F269" s="30" t="n">
        <v>0.7</v>
      </c>
      <c r="G269" s="30" t="s">
        <v>143</v>
      </c>
      <c r="H269" s="59" t="s">
        <v>43</v>
      </c>
    </row>
    <row r="271" customFormat="false" ht="14.25" hidden="false" customHeight="false" outlineLevel="0" collapsed="false">
      <c r="B271" s="12" t="s">
        <v>46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60" t="s">
        <v>47</v>
      </c>
      <c r="D272" s="61" t="s">
        <v>48</v>
      </c>
      <c r="E272" s="61" t="s">
        <v>49</v>
      </c>
      <c r="F272" s="61" t="s">
        <v>50</v>
      </c>
      <c r="G272" s="61" t="s">
        <v>51</v>
      </c>
      <c r="H272" s="61" t="s">
        <v>52</v>
      </c>
      <c r="I272" s="62" t="s">
        <v>53</v>
      </c>
    </row>
    <row r="273" customFormat="false" ht="14.25" hidden="false" customHeight="false" outlineLevel="0" collapsed="false">
      <c r="B273" s="39"/>
      <c r="C273" s="63" t="s">
        <v>34</v>
      </c>
      <c r="D273" s="40" t="s">
        <v>34</v>
      </c>
      <c r="E273" s="40" t="s">
        <v>34</v>
      </c>
      <c r="F273" s="40" t="s">
        <v>34</v>
      </c>
      <c r="G273" s="40" t="s">
        <v>34</v>
      </c>
      <c r="H273" s="40" t="s">
        <v>34</v>
      </c>
      <c r="I273" s="42" t="s">
        <v>34</v>
      </c>
    </row>
    <row r="274" customFormat="false" ht="14.25" hidden="false" customHeight="false" outlineLevel="0" collapsed="false">
      <c r="B274" s="43" t="s">
        <v>36</v>
      </c>
      <c r="C274" s="44" t="s">
        <v>54</v>
      </c>
      <c r="D274" s="64" t="s">
        <v>55</v>
      </c>
      <c r="E274" s="45" t="s">
        <v>54</v>
      </c>
      <c r="F274" s="65" t="s">
        <v>56</v>
      </c>
      <c r="G274" s="45" t="s">
        <v>54</v>
      </c>
      <c r="H274" s="45" t="s">
        <v>57</v>
      </c>
      <c r="I274" s="66" t="s">
        <v>55</v>
      </c>
    </row>
    <row r="275" customFormat="false" ht="15" hidden="false" customHeight="false" outlineLevel="0" collapsed="false">
      <c r="B275" s="47" t="s">
        <v>58</v>
      </c>
      <c r="C275" s="67" t="s">
        <v>59</v>
      </c>
      <c r="D275" s="68" t="s">
        <v>60</v>
      </c>
      <c r="E275" s="68" t="s">
        <v>61</v>
      </c>
      <c r="F275" s="69" t="s">
        <v>62</v>
      </c>
      <c r="G275" s="68" t="s">
        <v>62</v>
      </c>
      <c r="H275" s="68" t="s">
        <v>63</v>
      </c>
      <c r="I275" s="51" t="s">
        <v>43</v>
      </c>
    </row>
    <row r="276" customFormat="false" ht="14.25" hidden="false" customHeight="false" outlineLevel="0" collapsed="false">
      <c r="B276" s="16" t="s">
        <v>16</v>
      </c>
      <c r="C276" s="70" t="s">
        <v>59</v>
      </c>
      <c r="D276" s="71" t="s">
        <v>60</v>
      </c>
      <c r="E276" s="71" t="s">
        <v>61</v>
      </c>
      <c r="F276" s="72" t="s">
        <v>62</v>
      </c>
      <c r="G276" s="71" t="s">
        <v>62</v>
      </c>
      <c r="H276" s="71" t="s">
        <v>63</v>
      </c>
      <c r="I276" s="54" t="s">
        <v>43</v>
      </c>
    </row>
    <row r="277" customFormat="false" ht="13.5" hidden="false" customHeight="false" outlineLevel="0" collapsed="false">
      <c r="B277" s="21" t="s">
        <v>22</v>
      </c>
      <c r="C277" s="73" t="s">
        <v>59</v>
      </c>
      <c r="D277" s="74" t="s">
        <v>60</v>
      </c>
      <c r="E277" s="74" t="s">
        <v>61</v>
      </c>
      <c r="F277" s="75" t="s">
        <v>62</v>
      </c>
      <c r="G277" s="74" t="s">
        <v>62</v>
      </c>
      <c r="H277" s="74" t="s">
        <v>63</v>
      </c>
      <c r="I277" s="76" t="s">
        <v>43</v>
      </c>
    </row>
    <row r="278" customFormat="false" ht="13.5" hidden="false" customHeight="false" outlineLevel="0" collapsed="false">
      <c r="B278" s="21" t="s">
        <v>23</v>
      </c>
      <c r="C278" s="73" t="s">
        <v>43</v>
      </c>
      <c r="D278" s="74" t="s">
        <v>43</v>
      </c>
      <c r="E278" s="74" t="s">
        <v>43</v>
      </c>
      <c r="F278" s="75" t="s">
        <v>43</v>
      </c>
      <c r="G278" s="74" t="s">
        <v>43</v>
      </c>
      <c r="H278" s="74" t="s">
        <v>63</v>
      </c>
      <c r="I278" s="76" t="s">
        <v>43</v>
      </c>
    </row>
    <row r="279" customFormat="false" ht="13.5" hidden="false" customHeight="false" outlineLevel="0" collapsed="false">
      <c r="B279" s="21" t="s">
        <v>25</v>
      </c>
      <c r="C279" s="73" t="s">
        <v>59</v>
      </c>
      <c r="D279" s="74" t="s">
        <v>60</v>
      </c>
      <c r="E279" s="74" t="s">
        <v>61</v>
      </c>
      <c r="F279" s="75" t="s">
        <v>62</v>
      </c>
      <c r="G279" s="74" t="s">
        <v>62</v>
      </c>
      <c r="H279" s="74" t="s">
        <v>63</v>
      </c>
      <c r="I279" s="76" t="s">
        <v>43</v>
      </c>
    </row>
    <row r="280" customFormat="false" ht="13.5" hidden="false" customHeight="false" outlineLevel="0" collapsed="false">
      <c r="B280" s="21" t="s">
        <v>26</v>
      </c>
      <c r="C280" s="73" t="s">
        <v>59</v>
      </c>
      <c r="D280" s="74" t="s">
        <v>60</v>
      </c>
      <c r="E280" s="74" t="s">
        <v>61</v>
      </c>
      <c r="F280" s="75" t="s">
        <v>62</v>
      </c>
      <c r="G280" s="74" t="s">
        <v>62</v>
      </c>
      <c r="H280" s="74" t="s">
        <v>63</v>
      </c>
      <c r="I280" s="76" t="s">
        <v>43</v>
      </c>
    </row>
    <row r="281" customFormat="false" ht="14.25" hidden="false" customHeight="false" outlineLevel="0" collapsed="false">
      <c r="B281" s="28" t="s">
        <v>27</v>
      </c>
      <c r="C281" s="77" t="s">
        <v>43</v>
      </c>
      <c r="D281" s="78" t="s">
        <v>43</v>
      </c>
      <c r="E281" s="78" t="s">
        <v>43</v>
      </c>
      <c r="F281" s="151" t="s">
        <v>43</v>
      </c>
      <c r="G281" s="78" t="s">
        <v>43</v>
      </c>
      <c r="H281" s="78" t="s">
        <v>63</v>
      </c>
      <c r="I281" s="59" t="s">
        <v>43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80"/>
      <c r="C283" s="81" t="s">
        <v>64</v>
      </c>
      <c r="D283" s="82" t="s">
        <v>65</v>
      </c>
      <c r="E283" s="83" t="s">
        <v>66</v>
      </c>
      <c r="F283" s="84" t="s">
        <v>67</v>
      </c>
      <c r="G283" s="85" t="s">
        <v>68</v>
      </c>
      <c r="H283" s="86" t="s">
        <v>69</v>
      </c>
      <c r="I283" s="87" t="s">
        <v>70</v>
      </c>
    </row>
    <row r="284" customFormat="false" ht="13.5" hidden="false" customHeight="false" outlineLevel="0" collapsed="false">
      <c r="B284" s="80"/>
      <c r="C284" s="81"/>
      <c r="D284" s="82"/>
      <c r="E284" s="83"/>
      <c r="F284" s="84"/>
      <c r="G284" s="85"/>
      <c r="H284" s="86"/>
      <c r="I284" s="87"/>
    </row>
    <row r="285" customFormat="false" ht="14.25" hidden="false" customHeight="false" outlineLevel="0" collapsed="false">
      <c r="B285" s="80"/>
      <c r="C285" s="63" t="s">
        <v>34</v>
      </c>
      <c r="D285" s="40" t="s">
        <v>34</v>
      </c>
      <c r="E285" s="40" t="s">
        <v>34</v>
      </c>
      <c r="F285" s="40" t="s">
        <v>34</v>
      </c>
      <c r="G285" s="40" t="s">
        <v>34</v>
      </c>
      <c r="H285" s="40" t="s">
        <v>34</v>
      </c>
      <c r="I285" s="42" t="s">
        <v>34</v>
      </c>
    </row>
    <row r="286" customFormat="false" ht="14.25" hidden="false" customHeight="false" outlineLevel="0" collapsed="false">
      <c r="B286" s="43" t="s">
        <v>36</v>
      </c>
      <c r="C286" s="88" t="s">
        <v>55</v>
      </c>
      <c r="D286" s="45" t="s">
        <v>71</v>
      </c>
      <c r="E286" s="45" t="s">
        <v>72</v>
      </c>
      <c r="F286" s="45" t="s">
        <v>73</v>
      </c>
      <c r="G286" s="45" t="s">
        <v>71</v>
      </c>
      <c r="H286" s="45" t="s">
        <v>74</v>
      </c>
      <c r="I286" s="46" t="s">
        <v>75</v>
      </c>
    </row>
    <row r="287" customFormat="false" ht="15" hidden="false" customHeight="false" outlineLevel="0" collapsed="false">
      <c r="B287" s="47" t="s">
        <v>58</v>
      </c>
      <c r="C287" s="89" t="s">
        <v>43</v>
      </c>
      <c r="D287" s="128" t="s">
        <v>43</v>
      </c>
      <c r="E287" s="128" t="s">
        <v>43</v>
      </c>
      <c r="F287" s="128" t="s">
        <v>43</v>
      </c>
      <c r="G287" s="128" t="s">
        <v>43</v>
      </c>
      <c r="H287" s="128" t="s">
        <v>43</v>
      </c>
      <c r="I287" s="51" t="s">
        <v>43</v>
      </c>
    </row>
    <row r="288" customFormat="false" ht="14.25" hidden="false" customHeight="false" outlineLevel="0" collapsed="false">
      <c r="B288" s="16" t="s">
        <v>16</v>
      </c>
      <c r="C288" s="90" t="s">
        <v>43</v>
      </c>
      <c r="D288" s="18" t="s">
        <v>43</v>
      </c>
      <c r="E288" s="18" t="s">
        <v>43</v>
      </c>
      <c r="F288" s="18" t="s">
        <v>43</v>
      </c>
      <c r="G288" s="18" t="s">
        <v>43</v>
      </c>
      <c r="H288" s="18" t="s">
        <v>43</v>
      </c>
      <c r="I288" s="54" t="s">
        <v>43</v>
      </c>
    </row>
    <row r="289" customFormat="false" ht="13.5" hidden="false" customHeight="false" outlineLevel="0" collapsed="false">
      <c r="B289" s="21" t="s">
        <v>22</v>
      </c>
      <c r="C289" s="91" t="s">
        <v>43</v>
      </c>
      <c r="D289" s="23" t="s">
        <v>43</v>
      </c>
      <c r="E289" s="23" t="s">
        <v>43</v>
      </c>
      <c r="F289" s="23" t="s">
        <v>43</v>
      </c>
      <c r="G289" s="23" t="s">
        <v>43</v>
      </c>
      <c r="H289" s="23" t="s">
        <v>43</v>
      </c>
      <c r="I289" s="76" t="s">
        <v>43</v>
      </c>
    </row>
    <row r="290" customFormat="false" ht="13.5" hidden="false" customHeight="false" outlineLevel="0" collapsed="false">
      <c r="B290" s="21" t="s">
        <v>23</v>
      </c>
      <c r="C290" s="91" t="s">
        <v>43</v>
      </c>
      <c r="D290" s="23" t="s">
        <v>43</v>
      </c>
      <c r="E290" s="23" t="s">
        <v>43</v>
      </c>
      <c r="F290" s="23" t="s">
        <v>43</v>
      </c>
      <c r="G290" s="23" t="s">
        <v>43</v>
      </c>
      <c r="H290" s="23" t="s">
        <v>43</v>
      </c>
      <c r="I290" s="76" t="s">
        <v>43</v>
      </c>
    </row>
    <row r="291" customFormat="false" ht="13.5" hidden="false" customHeight="false" outlineLevel="0" collapsed="false">
      <c r="B291" s="21" t="s">
        <v>25</v>
      </c>
      <c r="C291" s="91" t="s">
        <v>43</v>
      </c>
      <c r="D291" s="23" t="s">
        <v>43</v>
      </c>
      <c r="E291" s="23" t="s">
        <v>43</v>
      </c>
      <c r="F291" s="23" t="s">
        <v>43</v>
      </c>
      <c r="G291" s="23" t="s">
        <v>43</v>
      </c>
      <c r="H291" s="23" t="s">
        <v>43</v>
      </c>
      <c r="I291" s="76" t="s">
        <v>43</v>
      </c>
    </row>
    <row r="292" customFormat="false" ht="13.5" hidden="false" customHeight="false" outlineLevel="0" collapsed="false">
      <c r="B292" s="21" t="s">
        <v>26</v>
      </c>
      <c r="C292" s="91" t="s">
        <v>43</v>
      </c>
      <c r="D292" s="23" t="s">
        <v>43</v>
      </c>
      <c r="E292" s="23" t="s">
        <v>43</v>
      </c>
      <c r="F292" s="23" t="s">
        <v>43</v>
      </c>
      <c r="G292" s="23" t="s">
        <v>43</v>
      </c>
      <c r="H292" s="23" t="s">
        <v>43</v>
      </c>
      <c r="I292" s="76" t="s">
        <v>43</v>
      </c>
    </row>
    <row r="293" customFormat="false" ht="14.25" hidden="false" customHeight="false" outlineLevel="0" collapsed="false">
      <c r="B293" s="28" t="s">
        <v>27</v>
      </c>
      <c r="C293" s="92" t="s">
        <v>43</v>
      </c>
      <c r="D293" s="30" t="s">
        <v>43</v>
      </c>
      <c r="E293" s="30" t="s">
        <v>43</v>
      </c>
      <c r="F293" s="30" t="s">
        <v>43</v>
      </c>
      <c r="G293" s="30" t="s">
        <v>43</v>
      </c>
      <c r="H293" s="30" t="s">
        <v>43</v>
      </c>
      <c r="I293" s="59" t="s">
        <v>43</v>
      </c>
    </row>
    <row r="294" customFormat="false" ht="5.25" hidden="false" customHeight="true" outlineLevel="0" collapsed="false">
      <c r="B294" s="93"/>
      <c r="C294" s="93"/>
      <c r="D294" s="93"/>
      <c r="E294" s="93"/>
      <c r="F294" s="93"/>
      <c r="G294" s="93"/>
      <c r="H294" s="93"/>
      <c r="I294" s="93"/>
    </row>
    <row r="295" customFormat="false" ht="13.5" hidden="false" customHeight="true" outlineLevel="0" collapsed="false">
      <c r="B295" s="94"/>
      <c r="C295" s="95" t="s">
        <v>76</v>
      </c>
      <c r="D295" s="96" t="s">
        <v>77</v>
      </c>
      <c r="E295" s="97" t="s">
        <v>78</v>
      </c>
      <c r="F295" s="106" t="s">
        <v>79</v>
      </c>
      <c r="G295" s="96" t="s">
        <v>80</v>
      </c>
      <c r="H295" s="96" t="s">
        <v>81</v>
      </c>
      <c r="I295" s="98" t="s">
        <v>82</v>
      </c>
    </row>
    <row r="296" customFormat="false" ht="13.5" hidden="false" customHeight="false" outlineLevel="0" collapsed="false">
      <c r="B296" s="94"/>
      <c r="C296" s="95"/>
      <c r="D296" s="96"/>
      <c r="E296" s="97"/>
      <c r="F296" s="106"/>
      <c r="G296" s="96"/>
      <c r="H296" s="96"/>
      <c r="I296" s="98"/>
    </row>
    <row r="297" customFormat="false" ht="14.25" hidden="false" customHeight="false" outlineLevel="0" collapsed="false">
      <c r="B297" s="99"/>
      <c r="C297" s="63" t="s">
        <v>34</v>
      </c>
      <c r="D297" s="40" t="s">
        <v>34</v>
      </c>
      <c r="E297" s="63" t="s">
        <v>34</v>
      </c>
      <c r="F297" s="41" t="s">
        <v>34</v>
      </c>
      <c r="G297" s="40" t="s">
        <v>34</v>
      </c>
      <c r="H297" s="40" t="s">
        <v>34</v>
      </c>
      <c r="I297" s="42" t="s">
        <v>34</v>
      </c>
    </row>
    <row r="298" customFormat="false" ht="14.25" hidden="false" customHeight="false" outlineLevel="0" collapsed="false">
      <c r="B298" s="43" t="s">
        <v>36</v>
      </c>
      <c r="C298" s="100" t="s">
        <v>83</v>
      </c>
      <c r="D298" s="44" t="s">
        <v>84</v>
      </c>
      <c r="E298" s="44" t="s">
        <v>54</v>
      </c>
      <c r="F298" s="65" t="s">
        <v>72</v>
      </c>
      <c r="G298" s="44" t="s">
        <v>83</v>
      </c>
      <c r="H298" s="44" t="s">
        <v>85</v>
      </c>
      <c r="I298" s="101" t="s">
        <v>71</v>
      </c>
    </row>
    <row r="299" customFormat="false" ht="15" hidden="false" customHeight="false" outlineLevel="0" collapsed="false">
      <c r="B299" s="47" t="s">
        <v>58</v>
      </c>
      <c r="C299" s="89" t="s">
        <v>43</v>
      </c>
      <c r="D299" s="128" t="s">
        <v>43</v>
      </c>
      <c r="E299" s="128" t="s">
        <v>43</v>
      </c>
      <c r="F299" s="128" t="s">
        <v>43</v>
      </c>
      <c r="G299" s="128" t="s">
        <v>43</v>
      </c>
      <c r="H299" s="128" t="s">
        <v>43</v>
      </c>
      <c r="I299" s="51" t="s">
        <v>43</v>
      </c>
    </row>
    <row r="300" customFormat="false" ht="14.25" hidden="false" customHeight="false" outlineLevel="0" collapsed="false">
      <c r="B300" s="16" t="s">
        <v>16</v>
      </c>
      <c r="C300" s="90" t="s">
        <v>43</v>
      </c>
      <c r="D300" s="18" t="s">
        <v>43</v>
      </c>
      <c r="E300" s="18" t="s">
        <v>43</v>
      </c>
      <c r="F300" s="18" t="s">
        <v>43</v>
      </c>
      <c r="G300" s="18" t="s">
        <v>43</v>
      </c>
      <c r="H300" s="18" t="s">
        <v>43</v>
      </c>
      <c r="I300" s="54" t="s">
        <v>43</v>
      </c>
    </row>
    <row r="301" customFormat="false" ht="13.5" hidden="false" customHeight="false" outlineLevel="0" collapsed="false">
      <c r="B301" s="21" t="s">
        <v>22</v>
      </c>
      <c r="C301" s="91" t="s">
        <v>43</v>
      </c>
      <c r="D301" s="23" t="s">
        <v>43</v>
      </c>
      <c r="E301" s="23" t="s">
        <v>43</v>
      </c>
      <c r="F301" s="23" t="s">
        <v>43</v>
      </c>
      <c r="G301" s="23" t="s">
        <v>43</v>
      </c>
      <c r="H301" s="23" t="s">
        <v>43</v>
      </c>
      <c r="I301" s="76" t="s">
        <v>43</v>
      </c>
    </row>
    <row r="302" customFormat="false" ht="13.5" hidden="false" customHeight="false" outlineLevel="0" collapsed="false">
      <c r="B302" s="21" t="s">
        <v>23</v>
      </c>
      <c r="C302" s="91" t="s">
        <v>43</v>
      </c>
      <c r="D302" s="23" t="s">
        <v>43</v>
      </c>
      <c r="E302" s="23" t="s">
        <v>43</v>
      </c>
      <c r="F302" s="23" t="s">
        <v>43</v>
      </c>
      <c r="G302" s="23" t="s">
        <v>43</v>
      </c>
      <c r="H302" s="23" t="s">
        <v>43</v>
      </c>
      <c r="I302" s="76" t="s">
        <v>43</v>
      </c>
    </row>
    <row r="303" customFormat="false" ht="13.5" hidden="false" customHeight="false" outlineLevel="0" collapsed="false">
      <c r="B303" s="21" t="s">
        <v>25</v>
      </c>
      <c r="C303" s="91" t="s">
        <v>43</v>
      </c>
      <c r="D303" s="23" t="s">
        <v>43</v>
      </c>
      <c r="E303" s="23" t="s">
        <v>43</v>
      </c>
      <c r="F303" s="23" t="s">
        <v>43</v>
      </c>
      <c r="G303" s="23" t="s">
        <v>43</v>
      </c>
      <c r="H303" s="23" t="s">
        <v>43</v>
      </c>
      <c r="I303" s="76" t="s">
        <v>43</v>
      </c>
    </row>
    <row r="304" customFormat="false" ht="13.5" hidden="false" customHeight="false" outlineLevel="0" collapsed="false">
      <c r="B304" s="21" t="s">
        <v>26</v>
      </c>
      <c r="C304" s="91" t="s">
        <v>43</v>
      </c>
      <c r="D304" s="23" t="s">
        <v>43</v>
      </c>
      <c r="E304" s="23" t="s">
        <v>43</v>
      </c>
      <c r="F304" s="23" t="s">
        <v>43</v>
      </c>
      <c r="G304" s="23" t="s">
        <v>43</v>
      </c>
      <c r="H304" s="23" t="s">
        <v>43</v>
      </c>
      <c r="I304" s="76" t="s">
        <v>43</v>
      </c>
    </row>
    <row r="305" customFormat="false" ht="14.25" hidden="false" customHeight="false" outlineLevel="0" collapsed="false">
      <c r="B305" s="28" t="s">
        <v>27</v>
      </c>
      <c r="C305" s="92" t="s">
        <v>43</v>
      </c>
      <c r="D305" s="30" t="s">
        <v>43</v>
      </c>
      <c r="E305" s="30" t="s">
        <v>43</v>
      </c>
      <c r="F305" s="30" t="s">
        <v>43</v>
      </c>
      <c r="G305" s="30" t="s">
        <v>43</v>
      </c>
      <c r="H305" s="30" t="s">
        <v>43</v>
      </c>
      <c r="I305" s="59" t="s">
        <v>43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4"/>
      <c r="C308" s="102" t="s">
        <v>86</v>
      </c>
      <c r="D308" s="103" t="s">
        <v>87</v>
      </c>
      <c r="E308" s="104" t="s">
        <v>88</v>
      </c>
      <c r="F308" s="105" t="s">
        <v>89</v>
      </c>
      <c r="G308" s="38" t="s">
        <v>90</v>
      </c>
      <c r="H308" s="106"/>
      <c r="I308" s="106"/>
    </row>
    <row r="309" customFormat="false" ht="13.5" hidden="false" customHeight="false" outlineLevel="0" collapsed="false">
      <c r="B309" s="94"/>
      <c r="C309" s="102"/>
      <c r="D309" s="103"/>
      <c r="E309" s="104"/>
      <c r="F309" s="105"/>
      <c r="G309" s="38"/>
      <c r="H309" s="106"/>
      <c r="I309" s="106"/>
    </row>
    <row r="310" customFormat="false" ht="14.25" hidden="false" customHeight="false" outlineLevel="0" collapsed="false">
      <c r="B310" s="99"/>
      <c r="C310" s="63" t="s">
        <v>34</v>
      </c>
      <c r="D310" s="40" t="s">
        <v>34</v>
      </c>
      <c r="E310" s="63" t="s">
        <v>34</v>
      </c>
      <c r="F310" s="41" t="s">
        <v>34</v>
      </c>
      <c r="G310" s="42" t="s">
        <v>34</v>
      </c>
      <c r="H310" s="107"/>
      <c r="I310" s="107"/>
    </row>
    <row r="311" customFormat="false" ht="14.25" hidden="false" customHeight="false" outlineLevel="0" collapsed="false">
      <c r="B311" s="43" t="s">
        <v>36</v>
      </c>
      <c r="C311" s="100" t="s">
        <v>54</v>
      </c>
      <c r="D311" s="44" t="s">
        <v>54</v>
      </c>
      <c r="E311" s="44" t="s">
        <v>91</v>
      </c>
      <c r="F311" s="65" t="s">
        <v>92</v>
      </c>
      <c r="G311" s="46" t="s">
        <v>75</v>
      </c>
      <c r="H311" s="27"/>
      <c r="I311" s="27"/>
    </row>
    <row r="312" customFormat="false" ht="15" hidden="false" customHeight="false" outlineLevel="0" collapsed="false">
      <c r="B312" s="47" t="s">
        <v>58</v>
      </c>
      <c r="C312" s="48" t="s">
        <v>43</v>
      </c>
      <c r="D312" s="89" t="s">
        <v>43</v>
      </c>
      <c r="E312" s="89" t="s">
        <v>43</v>
      </c>
      <c r="F312" s="108" t="s">
        <v>43</v>
      </c>
      <c r="G312" s="51" t="s">
        <v>43</v>
      </c>
      <c r="H312" s="27"/>
      <c r="I312" s="27"/>
    </row>
    <row r="313" customFormat="false" ht="14.25" hidden="false" customHeight="false" outlineLevel="0" collapsed="false">
      <c r="B313" s="16" t="s">
        <v>16</v>
      </c>
      <c r="C313" s="109" t="s">
        <v>43</v>
      </c>
      <c r="D313" s="90" t="s">
        <v>43</v>
      </c>
      <c r="E313" s="90" t="s">
        <v>43</v>
      </c>
      <c r="F313" s="110" t="s">
        <v>43</v>
      </c>
      <c r="G313" s="54" t="s">
        <v>43</v>
      </c>
      <c r="H313" s="27"/>
      <c r="I313" s="27"/>
    </row>
    <row r="314" customFormat="false" ht="13.5" hidden="false" customHeight="false" outlineLevel="0" collapsed="false">
      <c r="B314" s="21" t="s">
        <v>22</v>
      </c>
      <c r="C314" s="111" t="s">
        <v>43</v>
      </c>
      <c r="D314" s="91" t="s">
        <v>43</v>
      </c>
      <c r="E314" s="91" t="s">
        <v>43</v>
      </c>
      <c r="F314" s="112" t="s">
        <v>43</v>
      </c>
      <c r="G314" s="76" t="s">
        <v>43</v>
      </c>
      <c r="H314" s="27"/>
      <c r="I314" s="27"/>
    </row>
    <row r="315" customFormat="false" ht="13.5" hidden="false" customHeight="false" outlineLevel="0" collapsed="false">
      <c r="B315" s="21" t="s">
        <v>23</v>
      </c>
      <c r="C315" s="111" t="s">
        <v>43</v>
      </c>
      <c r="D315" s="91" t="s">
        <v>43</v>
      </c>
      <c r="E315" s="91" t="s">
        <v>43</v>
      </c>
      <c r="F315" s="112" t="s">
        <v>43</v>
      </c>
      <c r="G315" s="76" t="s">
        <v>43</v>
      </c>
      <c r="H315" s="27"/>
      <c r="I315" s="27"/>
    </row>
    <row r="316" customFormat="false" ht="13.5" hidden="false" customHeight="false" outlineLevel="0" collapsed="false">
      <c r="B316" s="21" t="s">
        <v>25</v>
      </c>
      <c r="C316" s="111" t="s">
        <v>43</v>
      </c>
      <c r="D316" s="91" t="s">
        <v>43</v>
      </c>
      <c r="E316" s="91" t="s">
        <v>43</v>
      </c>
      <c r="F316" s="112" t="s">
        <v>43</v>
      </c>
      <c r="G316" s="76" t="s">
        <v>43</v>
      </c>
      <c r="H316" s="27"/>
      <c r="I316" s="27"/>
    </row>
    <row r="317" customFormat="false" ht="13.5" hidden="false" customHeight="false" outlineLevel="0" collapsed="false">
      <c r="B317" s="21" t="s">
        <v>26</v>
      </c>
      <c r="C317" s="111" t="s">
        <v>43</v>
      </c>
      <c r="D317" s="91" t="s">
        <v>43</v>
      </c>
      <c r="E317" s="91" t="s">
        <v>43</v>
      </c>
      <c r="F317" s="112" t="s">
        <v>43</v>
      </c>
      <c r="G317" s="76" t="s">
        <v>43</v>
      </c>
      <c r="H317" s="27"/>
      <c r="I317" s="27"/>
    </row>
    <row r="318" customFormat="false" ht="14.25" hidden="false" customHeight="false" outlineLevel="0" collapsed="false">
      <c r="B318" s="28" t="s">
        <v>27</v>
      </c>
      <c r="C318" s="113" t="s">
        <v>43</v>
      </c>
      <c r="D318" s="114" t="s">
        <v>43</v>
      </c>
      <c r="E318" s="114" t="s">
        <v>43</v>
      </c>
      <c r="F318" s="115" t="s">
        <v>43</v>
      </c>
      <c r="G318" s="116" t="s">
        <v>43</v>
      </c>
      <c r="H318" s="27"/>
      <c r="I318" s="27"/>
    </row>
    <row r="320" customFormat="false" ht="14.25" hidden="false" customHeight="false" outlineLevel="0" collapsed="false">
      <c r="B320" s="117" t="s">
        <v>93</v>
      </c>
      <c r="C320" s="117"/>
      <c r="D320" s="117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8"/>
      <c r="C321" s="119" t="s">
        <v>94</v>
      </c>
      <c r="D321" s="103" t="s">
        <v>95</v>
      </c>
      <c r="E321" s="103" t="s">
        <v>96</v>
      </c>
      <c r="F321" s="105" t="s">
        <v>97</v>
      </c>
      <c r="G321" s="103" t="s">
        <v>98</v>
      </c>
      <c r="H321" s="103" t="s">
        <v>99</v>
      </c>
      <c r="I321" s="120" t="s">
        <v>100</v>
      </c>
    </row>
    <row r="322" customFormat="false" ht="14.25" hidden="false" customHeight="false" outlineLevel="0" collapsed="false">
      <c r="B322" s="121"/>
      <c r="C322" s="40" t="s">
        <v>34</v>
      </c>
      <c r="D322" s="40" t="s">
        <v>34</v>
      </c>
      <c r="E322" s="40" t="s">
        <v>34</v>
      </c>
      <c r="F322" s="41" t="s">
        <v>34</v>
      </c>
      <c r="G322" s="40" t="s">
        <v>34</v>
      </c>
      <c r="H322" s="40" t="s">
        <v>34</v>
      </c>
      <c r="I322" s="123" t="s">
        <v>34</v>
      </c>
    </row>
    <row r="323" customFormat="false" ht="15" hidden="false" customHeight="false" outlineLevel="0" collapsed="false">
      <c r="B323" s="47" t="s">
        <v>58</v>
      </c>
      <c r="C323" s="124" t="s">
        <v>43</v>
      </c>
      <c r="D323" s="128" t="n">
        <f aca="false">ROUND(AVERAGE(D324:D329),2)</f>
        <v>0.4</v>
      </c>
      <c r="E323" s="248" t="n">
        <f aca="false">ROUND(AVERAGE(E324:E329),5)</f>
        <v>0.0115</v>
      </c>
      <c r="F323" s="128" t="s">
        <v>101</v>
      </c>
      <c r="G323" s="89" t="s">
        <v>43</v>
      </c>
      <c r="H323" s="89" t="s">
        <v>43</v>
      </c>
      <c r="I323" s="152" t="s">
        <v>43</v>
      </c>
    </row>
    <row r="324" customFormat="false" ht="14.25" hidden="false" customHeight="false" outlineLevel="0" collapsed="false">
      <c r="B324" s="16" t="s">
        <v>16</v>
      </c>
      <c r="C324" s="130" t="s">
        <v>43</v>
      </c>
      <c r="D324" s="90" t="n">
        <v>0.5</v>
      </c>
      <c r="E324" s="18" t="n">
        <v>0.014</v>
      </c>
      <c r="F324" s="18" t="s">
        <v>101</v>
      </c>
      <c r="G324" s="90" t="s">
        <v>43</v>
      </c>
      <c r="H324" s="90" t="s">
        <v>43</v>
      </c>
      <c r="I324" s="153" t="s">
        <v>43</v>
      </c>
    </row>
    <row r="325" customFormat="false" ht="13.5" hidden="false" customHeight="false" outlineLevel="0" collapsed="false">
      <c r="B325" s="21" t="s">
        <v>22</v>
      </c>
      <c r="C325" s="133" t="s">
        <v>43</v>
      </c>
      <c r="D325" s="91" t="n">
        <v>0.33</v>
      </c>
      <c r="E325" s="23" t="n">
        <v>0.011</v>
      </c>
      <c r="F325" s="23" t="s">
        <v>101</v>
      </c>
      <c r="G325" s="91" t="s">
        <v>43</v>
      </c>
      <c r="H325" s="91" t="s">
        <v>43</v>
      </c>
      <c r="I325" s="154" t="s">
        <v>43</v>
      </c>
    </row>
    <row r="326" customFormat="false" ht="13.5" hidden="false" customHeight="false" outlineLevel="0" collapsed="false">
      <c r="B326" s="21" t="s">
        <v>23</v>
      </c>
      <c r="C326" s="133" t="s">
        <v>43</v>
      </c>
      <c r="D326" s="91" t="s">
        <v>43</v>
      </c>
      <c r="E326" s="91" t="s">
        <v>43</v>
      </c>
      <c r="F326" s="91" t="s">
        <v>43</v>
      </c>
      <c r="G326" s="91" t="s">
        <v>43</v>
      </c>
      <c r="H326" s="91" t="s">
        <v>43</v>
      </c>
      <c r="I326" s="154" t="s">
        <v>43</v>
      </c>
    </row>
    <row r="327" customFormat="false" ht="13.5" hidden="false" customHeight="false" outlineLevel="0" collapsed="false">
      <c r="B327" s="21" t="s">
        <v>25</v>
      </c>
      <c r="C327" s="133" t="s">
        <v>43</v>
      </c>
      <c r="D327" s="91" t="n">
        <v>0.48</v>
      </c>
      <c r="E327" s="23" t="n">
        <v>0.007</v>
      </c>
      <c r="F327" s="23" t="s">
        <v>101</v>
      </c>
      <c r="G327" s="91" t="s">
        <v>43</v>
      </c>
      <c r="H327" s="91" t="s">
        <v>43</v>
      </c>
      <c r="I327" s="154" t="s">
        <v>43</v>
      </c>
    </row>
    <row r="328" customFormat="false" ht="13.5" hidden="false" customHeight="false" outlineLevel="0" collapsed="false">
      <c r="B328" s="21" t="s">
        <v>26</v>
      </c>
      <c r="C328" s="133" t="s">
        <v>43</v>
      </c>
      <c r="D328" s="91" t="n">
        <v>0.27</v>
      </c>
      <c r="E328" s="23" t="n">
        <v>0.014</v>
      </c>
      <c r="F328" s="23" t="s">
        <v>101</v>
      </c>
      <c r="G328" s="91" t="s">
        <v>43</v>
      </c>
      <c r="H328" s="91" t="s">
        <v>43</v>
      </c>
      <c r="I328" s="154" t="s">
        <v>43</v>
      </c>
    </row>
    <row r="329" customFormat="false" ht="14.25" hidden="false" customHeight="false" outlineLevel="0" collapsed="false">
      <c r="B329" s="28" t="s">
        <v>27</v>
      </c>
      <c r="C329" s="134" t="s">
        <v>43</v>
      </c>
      <c r="D329" s="114" t="s">
        <v>43</v>
      </c>
      <c r="E329" s="114" t="s">
        <v>43</v>
      </c>
      <c r="F329" s="114" t="s">
        <v>43</v>
      </c>
      <c r="G329" s="114" t="s">
        <v>43</v>
      </c>
      <c r="H329" s="114" t="s">
        <v>43</v>
      </c>
      <c r="I329" s="163" t="s">
        <v>43</v>
      </c>
    </row>
    <row r="330" customFormat="false" ht="14.25" hidden="false" customHeight="false" outlineLevel="0" collapsed="false">
      <c r="C330" s="93"/>
      <c r="D330" s="93"/>
      <c r="E330" s="93"/>
      <c r="F330" s="93"/>
      <c r="G330" s="93"/>
      <c r="H330" s="93"/>
      <c r="I330" s="93"/>
    </row>
    <row r="331" customFormat="false" ht="27" hidden="false" customHeight="true" outlineLevel="0" collapsed="false">
      <c r="B331" s="118"/>
      <c r="C331" s="103" t="s">
        <v>102</v>
      </c>
      <c r="D331" s="82" t="s">
        <v>103</v>
      </c>
      <c r="E331" s="82" t="s">
        <v>104</v>
      </c>
      <c r="F331" s="135" t="s">
        <v>105</v>
      </c>
      <c r="G331" s="82" t="s">
        <v>106</v>
      </c>
      <c r="H331" s="103" t="s">
        <v>107</v>
      </c>
      <c r="I331" s="38" t="s">
        <v>108</v>
      </c>
    </row>
    <row r="332" customFormat="false" ht="14.25" hidden="false" customHeight="false" outlineLevel="0" collapsed="false">
      <c r="B332" s="121"/>
      <c r="C332" s="40" t="s">
        <v>34</v>
      </c>
      <c r="D332" s="40" t="s">
        <v>34</v>
      </c>
      <c r="E332" s="40" t="s">
        <v>34</v>
      </c>
      <c r="F332" s="41" t="s">
        <v>34</v>
      </c>
      <c r="G332" s="40" t="s">
        <v>34</v>
      </c>
      <c r="H332" s="40" t="s">
        <v>109</v>
      </c>
      <c r="I332" s="123" t="s">
        <v>110</v>
      </c>
    </row>
    <row r="333" customFormat="false" ht="15" hidden="false" customHeight="false" outlineLevel="0" collapsed="false">
      <c r="B333" s="47" t="s">
        <v>58</v>
      </c>
      <c r="C333" s="124" t="s">
        <v>43</v>
      </c>
      <c r="D333" s="89" t="s">
        <v>43</v>
      </c>
      <c r="E333" s="128" t="n">
        <v>1.3</v>
      </c>
      <c r="F333" s="108" t="s">
        <v>43</v>
      </c>
      <c r="G333" s="128" t="n">
        <v>0.01</v>
      </c>
      <c r="H333" s="89" t="s">
        <v>43</v>
      </c>
      <c r="I333" s="129" t="s">
        <v>43</v>
      </c>
    </row>
    <row r="334" customFormat="false" ht="14.25" hidden="false" customHeight="false" outlineLevel="0" collapsed="false">
      <c r="B334" s="16" t="s">
        <v>16</v>
      </c>
      <c r="C334" s="130" t="s">
        <v>43</v>
      </c>
      <c r="D334" s="90" t="s">
        <v>43</v>
      </c>
      <c r="E334" s="18" t="n">
        <v>1.1</v>
      </c>
      <c r="F334" s="18" t="s">
        <v>43</v>
      </c>
      <c r="G334" s="18" t="s">
        <v>123</v>
      </c>
      <c r="H334" s="90" t="s">
        <v>43</v>
      </c>
      <c r="I334" s="132" t="s">
        <v>43</v>
      </c>
    </row>
    <row r="335" customFormat="false" ht="13.5" hidden="false" customHeight="false" outlineLevel="0" collapsed="false">
      <c r="B335" s="21" t="s">
        <v>22</v>
      </c>
      <c r="C335" s="133" t="s">
        <v>43</v>
      </c>
      <c r="D335" s="91" t="s">
        <v>43</v>
      </c>
      <c r="E335" s="23" t="n">
        <v>1.1</v>
      </c>
      <c r="F335" s="23" t="s">
        <v>43</v>
      </c>
      <c r="G335" s="23" t="s">
        <v>123</v>
      </c>
      <c r="H335" s="91" t="s">
        <v>43</v>
      </c>
      <c r="I335" s="76" t="s">
        <v>43</v>
      </c>
    </row>
    <row r="336" customFormat="false" ht="13.5" hidden="false" customHeight="false" outlineLevel="0" collapsed="false">
      <c r="B336" s="21" t="s">
        <v>23</v>
      </c>
      <c r="C336" s="133" t="s">
        <v>43</v>
      </c>
      <c r="D336" s="91" t="s">
        <v>43</v>
      </c>
      <c r="E336" s="23" t="n">
        <v>1.2</v>
      </c>
      <c r="F336" s="23" t="s">
        <v>43</v>
      </c>
      <c r="G336" s="91" t="s">
        <v>43</v>
      </c>
      <c r="H336" s="91" t="s">
        <v>43</v>
      </c>
      <c r="I336" s="76" t="s">
        <v>43</v>
      </c>
    </row>
    <row r="337" customFormat="false" ht="13.5" hidden="false" customHeight="false" outlineLevel="0" collapsed="false">
      <c r="B337" s="21" t="s">
        <v>25</v>
      </c>
      <c r="C337" s="133" t="s">
        <v>43</v>
      </c>
      <c r="D337" s="91" t="s">
        <v>43</v>
      </c>
      <c r="E337" s="23" t="n">
        <v>2.1</v>
      </c>
      <c r="F337" s="23" t="s">
        <v>43</v>
      </c>
      <c r="G337" s="23" t="s">
        <v>123</v>
      </c>
      <c r="H337" s="91" t="s">
        <v>43</v>
      </c>
      <c r="I337" s="76" t="s">
        <v>43</v>
      </c>
    </row>
    <row r="338" customFormat="false" ht="13.5" hidden="false" customHeight="false" outlineLevel="0" collapsed="false">
      <c r="B338" s="21" t="s">
        <v>26</v>
      </c>
      <c r="C338" s="133" t="s">
        <v>43</v>
      </c>
      <c r="D338" s="91" t="s">
        <v>43</v>
      </c>
      <c r="E338" s="23" t="n">
        <v>1.6</v>
      </c>
      <c r="F338" s="23" t="s">
        <v>43</v>
      </c>
      <c r="G338" s="23" t="n">
        <v>0.01</v>
      </c>
      <c r="H338" s="91" t="s">
        <v>43</v>
      </c>
      <c r="I338" s="76" t="s">
        <v>43</v>
      </c>
    </row>
    <row r="339" customFormat="false" ht="14.25" hidden="false" customHeight="false" outlineLevel="0" collapsed="false">
      <c r="B339" s="28" t="s">
        <v>27</v>
      </c>
      <c r="C339" s="134" t="s">
        <v>43</v>
      </c>
      <c r="D339" s="92" t="s">
        <v>43</v>
      </c>
      <c r="E339" s="30" t="s">
        <v>45</v>
      </c>
      <c r="F339" s="30" t="s">
        <v>43</v>
      </c>
      <c r="G339" s="92" t="s">
        <v>43</v>
      </c>
      <c r="H339" s="92" t="s">
        <v>43</v>
      </c>
      <c r="I339" s="59" t="s">
        <v>43</v>
      </c>
    </row>
    <row r="367" customFormat="false" ht="15" hidden="false" customHeight="false" outlineLevel="0" collapsed="false">
      <c r="B367" s="1" t="str">
        <f aca="false">B2</f>
        <v>昭和62年度</v>
      </c>
      <c r="C367" s="1"/>
      <c r="D367" s="2"/>
      <c r="E367" s="2"/>
    </row>
    <row r="368" customFormat="false" ht="21" hidden="false" customHeight="true" outlineLevel="0" collapsed="false">
      <c r="A368" s="3"/>
      <c r="B368" s="4" t="s">
        <v>1</v>
      </c>
      <c r="C368" s="5" t="s">
        <v>211</v>
      </c>
      <c r="D368" s="6" t="s">
        <v>3</v>
      </c>
      <c r="E368" s="7" t="s">
        <v>201</v>
      </c>
      <c r="G368" s="8"/>
      <c r="H368" s="9"/>
    </row>
    <row r="369" customFormat="false" ht="21.75" hidden="false" customHeight="true" outlineLevel="0" collapsed="false">
      <c r="A369" s="3"/>
      <c r="B369" s="4"/>
      <c r="C369" s="10" t="s">
        <v>5</v>
      </c>
      <c r="D369" s="4" t="s">
        <v>6</v>
      </c>
      <c r="E369" s="7" t="s">
        <v>7</v>
      </c>
      <c r="G369" s="8"/>
    </row>
    <row r="370" customFormat="false" ht="13.5" hidden="false" customHeight="false" outlineLevel="0" collapsed="false">
      <c r="G370" s="11"/>
      <c r="H370" s="11"/>
      <c r="I370" s="11"/>
    </row>
    <row r="371" customFormat="false" ht="14.25" hidden="false" customHeight="false" outlineLevel="0" collapsed="false">
      <c r="B371" s="12" t="s">
        <v>8</v>
      </c>
      <c r="C371" s="12"/>
      <c r="D371" s="2"/>
      <c r="E371" s="2"/>
      <c r="F371" s="2"/>
      <c r="G371" s="2"/>
      <c r="H371" s="2"/>
      <c r="I371" s="2"/>
    </row>
    <row r="372" customFormat="false" ht="14.25" hidden="false" customHeight="false" outlineLevel="0" collapsed="false">
      <c r="B372" s="13"/>
      <c r="C372" s="4" t="s">
        <v>9</v>
      </c>
      <c r="D372" s="14" t="s">
        <v>10</v>
      </c>
      <c r="E372" s="14" t="s">
        <v>11</v>
      </c>
      <c r="F372" s="14" t="s">
        <v>12</v>
      </c>
      <c r="G372" s="14" t="s">
        <v>13</v>
      </c>
      <c r="H372" s="14" t="s">
        <v>14</v>
      </c>
      <c r="I372" s="15" t="s">
        <v>15</v>
      </c>
    </row>
    <row r="373" customFormat="false" ht="13.5" hidden="false" customHeight="false" outlineLevel="0" collapsed="false">
      <c r="B373" s="16" t="s">
        <v>16</v>
      </c>
      <c r="C373" s="17" t="s">
        <v>202</v>
      </c>
      <c r="D373" s="18" t="n">
        <v>21.1</v>
      </c>
      <c r="E373" s="18" t="n">
        <v>17.1</v>
      </c>
      <c r="F373" s="19" t="s">
        <v>18</v>
      </c>
      <c r="G373" s="19" t="s">
        <v>19</v>
      </c>
      <c r="H373" s="19" t="s">
        <v>212</v>
      </c>
      <c r="I373" s="20" t="s">
        <v>21</v>
      </c>
    </row>
    <row r="374" customFormat="false" ht="13.5" hidden="false" customHeight="false" outlineLevel="0" collapsed="false">
      <c r="B374" s="21" t="s">
        <v>22</v>
      </c>
      <c r="C374" s="22" t="s">
        <v>203</v>
      </c>
      <c r="D374" s="23" t="n">
        <v>22.5</v>
      </c>
      <c r="E374" s="23" t="n">
        <v>21.3</v>
      </c>
      <c r="F374" s="24" t="s">
        <v>18</v>
      </c>
      <c r="G374" s="24" t="s">
        <v>19</v>
      </c>
      <c r="H374" s="24" t="s">
        <v>20</v>
      </c>
      <c r="I374" s="25" t="s">
        <v>21</v>
      </c>
    </row>
    <row r="375" customFormat="false" ht="13.5" hidden="false" customHeight="false" outlineLevel="0" collapsed="false">
      <c r="B375" s="21" t="s">
        <v>23</v>
      </c>
      <c r="C375" s="22" t="s">
        <v>17</v>
      </c>
      <c r="D375" s="23" t="n">
        <v>31.6</v>
      </c>
      <c r="E375" s="23" t="n">
        <v>28.2</v>
      </c>
      <c r="F375" s="24" t="s">
        <v>18</v>
      </c>
      <c r="G375" s="24" t="s">
        <v>19</v>
      </c>
      <c r="H375" s="24" t="s">
        <v>212</v>
      </c>
      <c r="I375" s="25" t="s">
        <v>21</v>
      </c>
    </row>
    <row r="376" customFormat="false" ht="13.5" hidden="false" customHeight="false" outlineLevel="0" collapsed="false">
      <c r="B376" s="21" t="s">
        <v>25</v>
      </c>
      <c r="C376" s="22" t="s">
        <v>202</v>
      </c>
      <c r="D376" s="23" t="n">
        <v>20.5</v>
      </c>
      <c r="E376" s="23" t="n">
        <v>15.8</v>
      </c>
      <c r="F376" s="26" t="s">
        <v>18</v>
      </c>
      <c r="G376" s="24" t="s">
        <v>19</v>
      </c>
      <c r="H376" s="24" t="s">
        <v>20</v>
      </c>
      <c r="I376" s="25" t="s">
        <v>21</v>
      </c>
    </row>
    <row r="377" customFormat="false" ht="13.5" hidden="false" customHeight="false" outlineLevel="0" collapsed="false">
      <c r="B377" s="21" t="s">
        <v>26</v>
      </c>
      <c r="C377" s="22" t="s">
        <v>17</v>
      </c>
      <c r="D377" s="23" t="n">
        <v>6.8</v>
      </c>
      <c r="E377" s="23" t="n">
        <v>7.8</v>
      </c>
      <c r="F377" s="24" t="s">
        <v>18</v>
      </c>
      <c r="G377" s="24" t="s">
        <v>19</v>
      </c>
      <c r="H377" s="24" t="s">
        <v>212</v>
      </c>
      <c r="I377" s="25" t="s">
        <v>21</v>
      </c>
    </row>
    <row r="378" customFormat="false" ht="14.25" hidden="false" customHeight="false" outlineLevel="0" collapsed="false">
      <c r="B378" s="28" t="s">
        <v>27</v>
      </c>
      <c r="C378" s="29" t="s">
        <v>17</v>
      </c>
      <c r="D378" s="30" t="n">
        <v>13.8</v>
      </c>
      <c r="E378" s="30" t="n">
        <v>10.1</v>
      </c>
      <c r="F378" s="31" t="s">
        <v>18</v>
      </c>
      <c r="G378" s="31" t="s">
        <v>19</v>
      </c>
      <c r="H378" s="31" t="s">
        <v>145</v>
      </c>
      <c r="I378" s="32" t="s">
        <v>21</v>
      </c>
    </row>
    <row r="379" customFormat="false" ht="13.5" hidden="false" customHeight="false" outlineLevel="0" collapsed="false">
      <c r="F379" s="33"/>
      <c r="G379" s="33"/>
      <c r="H379" s="33"/>
    </row>
    <row r="380" customFormat="false" ht="14.25" hidden="false" customHeight="false" outlineLevel="0" collapsed="false">
      <c r="B380" s="12" t="s">
        <v>28</v>
      </c>
      <c r="C380" s="12"/>
      <c r="D380" s="12"/>
      <c r="E380" s="12"/>
      <c r="F380" s="34"/>
      <c r="G380" s="2"/>
      <c r="H380" s="2"/>
      <c r="I380" s="27"/>
    </row>
    <row r="381" customFormat="false" ht="13.5" hidden="false" customHeight="false" outlineLevel="0" collapsed="false">
      <c r="B381" s="35"/>
      <c r="C381" s="35"/>
      <c r="D381" s="63" t="s">
        <v>29</v>
      </c>
      <c r="E381" s="170" t="s">
        <v>30</v>
      </c>
      <c r="F381" s="170" t="s">
        <v>31</v>
      </c>
      <c r="G381" s="170" t="s">
        <v>32</v>
      </c>
      <c r="H381" s="38" t="s">
        <v>33</v>
      </c>
    </row>
    <row r="382" customFormat="false" ht="14.25" hidden="false" customHeight="false" outlineLevel="0" collapsed="false">
      <c r="B382" s="39"/>
      <c r="C382" s="39"/>
      <c r="D382" s="63"/>
      <c r="E382" s="40" t="s">
        <v>34</v>
      </c>
      <c r="F382" s="41" t="s">
        <v>34</v>
      </c>
      <c r="G382" s="40" t="s">
        <v>34</v>
      </c>
      <c r="H382" s="42" t="s">
        <v>35</v>
      </c>
    </row>
    <row r="383" customFormat="false" ht="14.25" hidden="false" customHeight="false" outlineLevel="0" collapsed="false">
      <c r="B383" s="43" t="s">
        <v>36</v>
      </c>
      <c r="C383" s="43"/>
      <c r="D383" s="44" t="s">
        <v>37</v>
      </c>
      <c r="E383" s="45" t="s">
        <v>38</v>
      </c>
      <c r="F383" s="45" t="s">
        <v>39</v>
      </c>
      <c r="G383" s="45" t="s">
        <v>40</v>
      </c>
      <c r="H383" s="46" t="s">
        <v>41</v>
      </c>
    </row>
    <row r="384" customFormat="false" ht="15" hidden="false" customHeight="false" outlineLevel="0" collapsed="false">
      <c r="B384" s="47" t="s">
        <v>42</v>
      </c>
      <c r="C384" s="47"/>
      <c r="D384" s="48" t="s">
        <v>43</v>
      </c>
      <c r="E384" s="128" t="n">
        <f aca="false">ROUND(AVERAGE(E385:E390),1)</f>
        <v>10.3</v>
      </c>
      <c r="F384" s="128" t="s">
        <v>197</v>
      </c>
      <c r="G384" s="128" t="n">
        <v>1</v>
      </c>
      <c r="H384" s="51" t="s">
        <v>43</v>
      </c>
    </row>
    <row r="385" customFormat="false" ht="14.25" hidden="false" customHeight="false" outlineLevel="0" collapsed="false">
      <c r="B385" s="235" t="s">
        <v>16</v>
      </c>
      <c r="C385" s="235"/>
      <c r="D385" s="90" t="n">
        <v>7.4</v>
      </c>
      <c r="E385" s="18" t="n">
        <v>10</v>
      </c>
      <c r="F385" s="18" t="n">
        <v>0.7</v>
      </c>
      <c r="G385" s="18" t="n">
        <v>1</v>
      </c>
      <c r="H385" s="54" t="s">
        <v>43</v>
      </c>
    </row>
    <row r="386" customFormat="false" ht="13.5" hidden="false" customHeight="false" outlineLevel="0" collapsed="false">
      <c r="B386" s="21" t="s">
        <v>22</v>
      </c>
      <c r="C386" s="21"/>
      <c r="D386" s="91" t="n">
        <v>7.27</v>
      </c>
      <c r="E386" s="23" t="n">
        <v>9.9</v>
      </c>
      <c r="F386" s="23" t="n">
        <v>0.6</v>
      </c>
      <c r="G386" s="23" t="s">
        <v>143</v>
      </c>
      <c r="H386" s="76" t="s">
        <v>43</v>
      </c>
    </row>
    <row r="387" customFormat="false" ht="13.5" hidden="false" customHeight="false" outlineLevel="0" collapsed="false">
      <c r="B387" s="21" t="s">
        <v>23</v>
      </c>
      <c r="C387" s="21"/>
      <c r="D387" s="91" t="n">
        <v>6.89</v>
      </c>
      <c r="E387" s="23" t="n">
        <v>8.6</v>
      </c>
      <c r="F387" s="23" t="n">
        <v>0.6</v>
      </c>
      <c r="G387" s="23" t="n">
        <v>1</v>
      </c>
      <c r="H387" s="76" t="s">
        <v>43</v>
      </c>
    </row>
    <row r="388" customFormat="false" ht="13.5" hidden="false" customHeight="false" outlineLevel="0" collapsed="false">
      <c r="B388" s="21" t="s">
        <v>25</v>
      </c>
      <c r="C388" s="21"/>
      <c r="D388" s="91" t="n">
        <v>7.32</v>
      </c>
      <c r="E388" s="23" t="n">
        <v>10</v>
      </c>
      <c r="F388" s="23" t="n">
        <v>1.1</v>
      </c>
      <c r="G388" s="23" t="n">
        <v>1</v>
      </c>
      <c r="H388" s="76" t="s">
        <v>43</v>
      </c>
    </row>
    <row r="389" customFormat="false" ht="13.5" hidden="false" customHeight="false" outlineLevel="0" collapsed="false">
      <c r="B389" s="21" t="s">
        <v>26</v>
      </c>
      <c r="C389" s="21"/>
      <c r="D389" s="91" t="n">
        <v>7.08</v>
      </c>
      <c r="E389" s="23" t="n">
        <v>12</v>
      </c>
      <c r="F389" s="23" t="n">
        <v>0.7</v>
      </c>
      <c r="G389" s="23" t="s">
        <v>143</v>
      </c>
      <c r="H389" s="76" t="s">
        <v>43</v>
      </c>
    </row>
    <row r="390" customFormat="false" ht="14.25" hidden="false" customHeight="false" outlineLevel="0" collapsed="false">
      <c r="B390" s="28" t="s">
        <v>27</v>
      </c>
      <c r="C390" s="28"/>
      <c r="D390" s="92" t="n">
        <v>7.79</v>
      </c>
      <c r="E390" s="30" t="n">
        <v>11</v>
      </c>
      <c r="F390" s="30" t="s">
        <v>45</v>
      </c>
      <c r="G390" s="30" t="s">
        <v>143</v>
      </c>
      <c r="H390" s="59" t="s">
        <v>43</v>
      </c>
    </row>
    <row r="392" customFormat="false" ht="14.25" hidden="false" customHeight="false" outlineLevel="0" collapsed="false">
      <c r="B392" s="12" t="s">
        <v>46</v>
      </c>
      <c r="C392" s="12"/>
      <c r="D392" s="2"/>
      <c r="E392" s="2"/>
      <c r="F392" s="2"/>
      <c r="G392" s="2"/>
      <c r="H392" s="2"/>
      <c r="I392" s="2"/>
    </row>
    <row r="393" customFormat="false" ht="13.5" hidden="false" customHeight="false" outlineLevel="0" collapsed="false">
      <c r="B393" s="39"/>
      <c r="C393" s="60" t="s">
        <v>47</v>
      </c>
      <c r="D393" s="61" t="s">
        <v>48</v>
      </c>
      <c r="E393" s="61" t="s">
        <v>49</v>
      </c>
      <c r="F393" s="61" t="s">
        <v>50</v>
      </c>
      <c r="G393" s="61" t="s">
        <v>51</v>
      </c>
      <c r="H393" s="61" t="s">
        <v>52</v>
      </c>
      <c r="I393" s="62" t="s">
        <v>53</v>
      </c>
    </row>
    <row r="394" customFormat="false" ht="14.25" hidden="false" customHeight="false" outlineLevel="0" collapsed="false">
      <c r="B394" s="39"/>
      <c r="C394" s="63" t="s">
        <v>34</v>
      </c>
      <c r="D394" s="40" t="s">
        <v>34</v>
      </c>
      <c r="E394" s="40" t="s">
        <v>34</v>
      </c>
      <c r="F394" s="40" t="s">
        <v>34</v>
      </c>
      <c r="G394" s="40" t="s">
        <v>34</v>
      </c>
      <c r="H394" s="40" t="s">
        <v>34</v>
      </c>
      <c r="I394" s="42" t="s">
        <v>34</v>
      </c>
    </row>
    <row r="395" customFormat="false" ht="14.25" hidden="false" customHeight="false" outlineLevel="0" collapsed="false">
      <c r="B395" s="43" t="s">
        <v>36</v>
      </c>
      <c r="C395" s="44" t="s">
        <v>54</v>
      </c>
      <c r="D395" s="64" t="s">
        <v>55</v>
      </c>
      <c r="E395" s="45" t="s">
        <v>54</v>
      </c>
      <c r="F395" s="65" t="s">
        <v>56</v>
      </c>
      <c r="G395" s="45" t="s">
        <v>54</v>
      </c>
      <c r="H395" s="45" t="s">
        <v>57</v>
      </c>
      <c r="I395" s="66" t="s">
        <v>55</v>
      </c>
    </row>
    <row r="396" customFormat="false" ht="15" hidden="false" customHeight="false" outlineLevel="0" collapsed="false">
      <c r="B396" s="47" t="s">
        <v>58</v>
      </c>
      <c r="C396" s="67" t="s">
        <v>59</v>
      </c>
      <c r="D396" s="68" t="s">
        <v>60</v>
      </c>
      <c r="E396" s="68" t="s">
        <v>61</v>
      </c>
      <c r="F396" s="69" t="s">
        <v>62</v>
      </c>
      <c r="G396" s="68" t="s">
        <v>62</v>
      </c>
      <c r="H396" s="68" t="s">
        <v>63</v>
      </c>
      <c r="I396" s="51" t="s">
        <v>43</v>
      </c>
    </row>
    <row r="397" customFormat="false" ht="14.25" hidden="false" customHeight="false" outlineLevel="0" collapsed="false">
      <c r="B397" s="16" t="s">
        <v>16</v>
      </c>
      <c r="C397" s="70" t="s">
        <v>59</v>
      </c>
      <c r="D397" s="71" t="s">
        <v>60</v>
      </c>
      <c r="E397" s="71" t="s">
        <v>61</v>
      </c>
      <c r="F397" s="72" t="s">
        <v>62</v>
      </c>
      <c r="G397" s="71" t="s">
        <v>62</v>
      </c>
      <c r="H397" s="71" t="s">
        <v>63</v>
      </c>
      <c r="I397" s="54" t="s">
        <v>43</v>
      </c>
    </row>
    <row r="398" customFormat="false" ht="13.5" hidden="false" customHeight="false" outlineLevel="0" collapsed="false">
      <c r="B398" s="21" t="s">
        <v>22</v>
      </c>
      <c r="C398" s="73" t="s">
        <v>59</v>
      </c>
      <c r="D398" s="74" t="s">
        <v>60</v>
      </c>
      <c r="E398" s="74" t="s">
        <v>61</v>
      </c>
      <c r="F398" s="75" t="s">
        <v>62</v>
      </c>
      <c r="G398" s="74" t="s">
        <v>62</v>
      </c>
      <c r="H398" s="74" t="s">
        <v>63</v>
      </c>
      <c r="I398" s="76" t="s">
        <v>43</v>
      </c>
    </row>
    <row r="399" customFormat="false" ht="13.5" hidden="false" customHeight="false" outlineLevel="0" collapsed="false">
      <c r="B399" s="21" t="s">
        <v>23</v>
      </c>
      <c r="C399" s="73" t="s">
        <v>43</v>
      </c>
      <c r="D399" s="74" t="s">
        <v>43</v>
      </c>
      <c r="E399" s="74" t="s">
        <v>43</v>
      </c>
      <c r="F399" s="75" t="s">
        <v>43</v>
      </c>
      <c r="G399" s="74" t="s">
        <v>43</v>
      </c>
      <c r="H399" s="74" t="s">
        <v>63</v>
      </c>
      <c r="I399" s="76" t="s">
        <v>43</v>
      </c>
    </row>
    <row r="400" customFormat="false" ht="13.5" hidden="false" customHeight="false" outlineLevel="0" collapsed="false">
      <c r="B400" s="21" t="s">
        <v>25</v>
      </c>
      <c r="C400" s="73" t="s">
        <v>59</v>
      </c>
      <c r="D400" s="74" t="s">
        <v>60</v>
      </c>
      <c r="E400" s="74" t="s">
        <v>61</v>
      </c>
      <c r="F400" s="75" t="s">
        <v>62</v>
      </c>
      <c r="G400" s="74" t="s">
        <v>62</v>
      </c>
      <c r="H400" s="74" t="s">
        <v>63</v>
      </c>
      <c r="I400" s="76" t="s">
        <v>43</v>
      </c>
    </row>
    <row r="401" customFormat="false" ht="13.5" hidden="false" customHeight="false" outlineLevel="0" collapsed="false">
      <c r="B401" s="21" t="s">
        <v>26</v>
      </c>
      <c r="C401" s="73" t="s">
        <v>59</v>
      </c>
      <c r="D401" s="74" t="s">
        <v>60</v>
      </c>
      <c r="E401" s="74" t="s">
        <v>61</v>
      </c>
      <c r="F401" s="75" t="s">
        <v>62</v>
      </c>
      <c r="G401" s="74" t="s">
        <v>62</v>
      </c>
      <c r="H401" s="74" t="s">
        <v>63</v>
      </c>
      <c r="I401" s="76" t="s">
        <v>43</v>
      </c>
    </row>
    <row r="402" customFormat="false" ht="14.25" hidden="false" customHeight="false" outlineLevel="0" collapsed="false">
      <c r="B402" s="28" t="s">
        <v>27</v>
      </c>
      <c r="C402" s="77" t="s">
        <v>43</v>
      </c>
      <c r="D402" s="78" t="s">
        <v>43</v>
      </c>
      <c r="E402" s="78" t="s">
        <v>43</v>
      </c>
      <c r="F402" s="151" t="s">
        <v>43</v>
      </c>
      <c r="G402" s="78" t="s">
        <v>43</v>
      </c>
      <c r="H402" s="78" t="s">
        <v>63</v>
      </c>
      <c r="I402" s="59" t="s">
        <v>43</v>
      </c>
    </row>
    <row r="403" customFormat="false" ht="7.5" hidden="false" customHeight="true" outlineLevel="0" collapsed="false"/>
    <row r="404" customFormat="false" ht="13.5" hidden="false" customHeight="true" outlineLevel="0" collapsed="false">
      <c r="B404" s="80"/>
      <c r="C404" s="81" t="s">
        <v>64</v>
      </c>
      <c r="D404" s="82" t="s">
        <v>65</v>
      </c>
      <c r="E404" s="83" t="s">
        <v>66</v>
      </c>
      <c r="F404" s="84" t="s">
        <v>67</v>
      </c>
      <c r="G404" s="85" t="s">
        <v>68</v>
      </c>
      <c r="H404" s="86" t="s">
        <v>69</v>
      </c>
      <c r="I404" s="87" t="s">
        <v>70</v>
      </c>
    </row>
    <row r="405" customFormat="false" ht="13.5" hidden="false" customHeight="false" outlineLevel="0" collapsed="false">
      <c r="B405" s="80"/>
      <c r="C405" s="81"/>
      <c r="D405" s="82"/>
      <c r="E405" s="83"/>
      <c r="F405" s="84"/>
      <c r="G405" s="85"/>
      <c r="H405" s="86"/>
      <c r="I405" s="87"/>
    </row>
    <row r="406" customFormat="false" ht="14.25" hidden="false" customHeight="false" outlineLevel="0" collapsed="false">
      <c r="B406" s="80"/>
      <c r="C406" s="63" t="s">
        <v>34</v>
      </c>
      <c r="D406" s="40" t="s">
        <v>34</v>
      </c>
      <c r="E406" s="40" t="s">
        <v>34</v>
      </c>
      <c r="F406" s="40" t="s">
        <v>34</v>
      </c>
      <c r="G406" s="40" t="s">
        <v>34</v>
      </c>
      <c r="H406" s="40" t="s">
        <v>34</v>
      </c>
      <c r="I406" s="42" t="s">
        <v>34</v>
      </c>
    </row>
    <row r="407" customFormat="false" ht="14.25" hidden="false" customHeight="false" outlineLevel="0" collapsed="false">
      <c r="B407" s="43" t="s">
        <v>36</v>
      </c>
      <c r="C407" s="88" t="s">
        <v>55</v>
      </c>
      <c r="D407" s="45" t="s">
        <v>71</v>
      </c>
      <c r="E407" s="45" t="s">
        <v>72</v>
      </c>
      <c r="F407" s="45" t="s">
        <v>73</v>
      </c>
      <c r="G407" s="45" t="s">
        <v>71</v>
      </c>
      <c r="H407" s="45" t="s">
        <v>74</v>
      </c>
      <c r="I407" s="46" t="s">
        <v>75</v>
      </c>
    </row>
    <row r="408" customFormat="false" ht="15" hidden="false" customHeight="false" outlineLevel="0" collapsed="false">
      <c r="B408" s="47" t="s">
        <v>58</v>
      </c>
      <c r="C408" s="89" t="s">
        <v>43</v>
      </c>
      <c r="D408" s="128" t="s">
        <v>43</v>
      </c>
      <c r="E408" s="128" t="s">
        <v>43</v>
      </c>
      <c r="F408" s="128" t="s">
        <v>43</v>
      </c>
      <c r="G408" s="128" t="s">
        <v>43</v>
      </c>
      <c r="H408" s="128" t="s">
        <v>43</v>
      </c>
      <c r="I408" s="51" t="s">
        <v>43</v>
      </c>
    </row>
    <row r="409" customFormat="false" ht="14.25" hidden="false" customHeight="false" outlineLevel="0" collapsed="false">
      <c r="B409" s="16" t="s">
        <v>16</v>
      </c>
      <c r="C409" s="90" t="s">
        <v>43</v>
      </c>
      <c r="D409" s="18" t="s">
        <v>43</v>
      </c>
      <c r="E409" s="18" t="s">
        <v>43</v>
      </c>
      <c r="F409" s="18" t="s">
        <v>43</v>
      </c>
      <c r="G409" s="18" t="s">
        <v>43</v>
      </c>
      <c r="H409" s="18" t="s">
        <v>43</v>
      </c>
      <c r="I409" s="54" t="s">
        <v>43</v>
      </c>
    </row>
    <row r="410" customFormat="false" ht="13.5" hidden="false" customHeight="false" outlineLevel="0" collapsed="false">
      <c r="B410" s="21" t="s">
        <v>22</v>
      </c>
      <c r="C410" s="91" t="s">
        <v>43</v>
      </c>
      <c r="D410" s="23" t="s">
        <v>43</v>
      </c>
      <c r="E410" s="23" t="s">
        <v>43</v>
      </c>
      <c r="F410" s="23" t="s">
        <v>43</v>
      </c>
      <c r="G410" s="23" t="s">
        <v>43</v>
      </c>
      <c r="H410" s="23" t="s">
        <v>43</v>
      </c>
      <c r="I410" s="76" t="s">
        <v>43</v>
      </c>
    </row>
    <row r="411" customFormat="false" ht="13.5" hidden="false" customHeight="false" outlineLevel="0" collapsed="false">
      <c r="B411" s="21" t="s">
        <v>23</v>
      </c>
      <c r="C411" s="91" t="s">
        <v>43</v>
      </c>
      <c r="D411" s="23" t="s">
        <v>43</v>
      </c>
      <c r="E411" s="23" t="s">
        <v>43</v>
      </c>
      <c r="F411" s="23" t="s">
        <v>43</v>
      </c>
      <c r="G411" s="23" t="s">
        <v>43</v>
      </c>
      <c r="H411" s="23" t="s">
        <v>43</v>
      </c>
      <c r="I411" s="76" t="s">
        <v>43</v>
      </c>
    </row>
    <row r="412" customFormat="false" ht="13.5" hidden="false" customHeight="false" outlineLevel="0" collapsed="false">
      <c r="B412" s="21" t="s">
        <v>25</v>
      </c>
      <c r="C412" s="91" t="s">
        <v>43</v>
      </c>
      <c r="D412" s="23" t="s">
        <v>43</v>
      </c>
      <c r="E412" s="23" t="s">
        <v>43</v>
      </c>
      <c r="F412" s="23" t="s">
        <v>43</v>
      </c>
      <c r="G412" s="23" t="s">
        <v>43</v>
      </c>
      <c r="H412" s="23" t="s">
        <v>43</v>
      </c>
      <c r="I412" s="76" t="s">
        <v>43</v>
      </c>
    </row>
    <row r="413" customFormat="false" ht="13.5" hidden="false" customHeight="false" outlineLevel="0" collapsed="false">
      <c r="B413" s="21" t="s">
        <v>26</v>
      </c>
      <c r="C413" s="91" t="s">
        <v>43</v>
      </c>
      <c r="D413" s="23" t="s">
        <v>43</v>
      </c>
      <c r="E413" s="23" t="s">
        <v>43</v>
      </c>
      <c r="F413" s="23" t="s">
        <v>43</v>
      </c>
      <c r="G413" s="23" t="s">
        <v>43</v>
      </c>
      <c r="H413" s="23" t="s">
        <v>43</v>
      </c>
      <c r="I413" s="76" t="s">
        <v>43</v>
      </c>
    </row>
    <row r="414" customFormat="false" ht="14.25" hidden="false" customHeight="false" outlineLevel="0" collapsed="false">
      <c r="B414" s="28" t="s">
        <v>27</v>
      </c>
      <c r="C414" s="92" t="s">
        <v>43</v>
      </c>
      <c r="D414" s="30" t="s">
        <v>43</v>
      </c>
      <c r="E414" s="30" t="s">
        <v>43</v>
      </c>
      <c r="F414" s="30" t="s">
        <v>43</v>
      </c>
      <c r="G414" s="30" t="s">
        <v>43</v>
      </c>
      <c r="H414" s="30" t="s">
        <v>43</v>
      </c>
      <c r="I414" s="59" t="s">
        <v>43</v>
      </c>
    </row>
    <row r="415" customFormat="false" ht="7.5" hidden="false" customHeight="true" outlineLevel="0" collapsed="false">
      <c r="B415" s="93"/>
      <c r="C415" s="93"/>
      <c r="D415" s="93"/>
      <c r="E415" s="93"/>
      <c r="F415" s="93"/>
      <c r="G415" s="93"/>
      <c r="H415" s="93"/>
      <c r="I415" s="93"/>
    </row>
    <row r="416" customFormat="false" ht="13.5" hidden="false" customHeight="true" outlineLevel="0" collapsed="false">
      <c r="B416" s="94"/>
      <c r="C416" s="249" t="s">
        <v>76</v>
      </c>
      <c r="D416" s="157" t="s">
        <v>77</v>
      </c>
      <c r="E416" s="158" t="s">
        <v>78</v>
      </c>
      <c r="F416" s="250" t="s">
        <v>79</v>
      </c>
      <c r="G416" s="96" t="s">
        <v>80</v>
      </c>
      <c r="H416" s="96" t="s">
        <v>81</v>
      </c>
      <c r="I416" s="98" t="s">
        <v>82</v>
      </c>
    </row>
    <row r="417" customFormat="false" ht="13.5" hidden="false" customHeight="false" outlineLevel="0" collapsed="false">
      <c r="B417" s="94"/>
      <c r="C417" s="249"/>
      <c r="D417" s="157"/>
      <c r="E417" s="158"/>
      <c r="F417" s="250"/>
      <c r="G417" s="250"/>
      <c r="H417" s="250"/>
      <c r="I417" s="98"/>
    </row>
    <row r="418" customFormat="false" ht="14.25" hidden="false" customHeight="false" outlineLevel="0" collapsed="false">
      <c r="B418" s="99"/>
      <c r="C418" s="191" t="s">
        <v>34</v>
      </c>
      <c r="D418" s="40" t="s">
        <v>34</v>
      </c>
      <c r="E418" s="63" t="s">
        <v>34</v>
      </c>
      <c r="F418" s="40" t="s">
        <v>34</v>
      </c>
      <c r="G418" s="63" t="s">
        <v>34</v>
      </c>
      <c r="H418" s="40" t="s">
        <v>34</v>
      </c>
      <c r="I418" s="42" t="s">
        <v>34</v>
      </c>
    </row>
    <row r="419" customFormat="false" ht="14.25" hidden="false" customHeight="false" outlineLevel="0" collapsed="false">
      <c r="B419" s="43" t="s">
        <v>36</v>
      </c>
      <c r="C419" s="100" t="s">
        <v>83</v>
      </c>
      <c r="D419" s="44" t="s">
        <v>84</v>
      </c>
      <c r="E419" s="44" t="s">
        <v>54</v>
      </c>
      <c r="F419" s="45" t="s">
        <v>72</v>
      </c>
      <c r="G419" s="44" t="s">
        <v>83</v>
      </c>
      <c r="H419" s="44" t="s">
        <v>85</v>
      </c>
      <c r="I419" s="101" t="s">
        <v>71</v>
      </c>
    </row>
    <row r="420" customFormat="false" ht="15" hidden="false" customHeight="false" outlineLevel="0" collapsed="false">
      <c r="B420" s="47" t="s">
        <v>58</v>
      </c>
      <c r="C420" s="48" t="s">
        <v>43</v>
      </c>
      <c r="D420" s="89" t="s">
        <v>43</v>
      </c>
      <c r="E420" s="89" t="s">
        <v>43</v>
      </c>
      <c r="F420" s="128" t="s">
        <v>43</v>
      </c>
      <c r="G420" s="89" t="s">
        <v>43</v>
      </c>
      <c r="H420" s="89" t="s">
        <v>43</v>
      </c>
      <c r="I420" s="152" t="s">
        <v>43</v>
      </c>
    </row>
    <row r="421" customFormat="false" ht="14.25" hidden="false" customHeight="false" outlineLevel="0" collapsed="false">
      <c r="B421" s="16" t="s">
        <v>16</v>
      </c>
      <c r="C421" s="109" t="s">
        <v>43</v>
      </c>
      <c r="D421" s="90" t="s">
        <v>43</v>
      </c>
      <c r="E421" s="90" t="s">
        <v>43</v>
      </c>
      <c r="F421" s="162" t="s">
        <v>43</v>
      </c>
      <c r="G421" s="90" t="s">
        <v>43</v>
      </c>
      <c r="H421" s="90" t="s">
        <v>43</v>
      </c>
      <c r="I421" s="153" t="s">
        <v>43</v>
      </c>
    </row>
    <row r="422" customFormat="false" ht="13.5" hidden="false" customHeight="false" outlineLevel="0" collapsed="false">
      <c r="B422" s="21" t="s">
        <v>22</v>
      </c>
      <c r="C422" s="111" t="s">
        <v>43</v>
      </c>
      <c r="D422" s="91" t="s">
        <v>43</v>
      </c>
      <c r="E422" s="91" t="s">
        <v>43</v>
      </c>
      <c r="F422" s="23" t="s">
        <v>43</v>
      </c>
      <c r="G422" s="91" t="s">
        <v>43</v>
      </c>
      <c r="H422" s="91" t="s">
        <v>43</v>
      </c>
      <c r="I422" s="154" t="s">
        <v>43</v>
      </c>
    </row>
    <row r="423" customFormat="false" ht="13.5" hidden="false" customHeight="false" outlineLevel="0" collapsed="false">
      <c r="B423" s="21" t="s">
        <v>23</v>
      </c>
      <c r="C423" s="111" t="s">
        <v>43</v>
      </c>
      <c r="D423" s="91" t="s">
        <v>43</v>
      </c>
      <c r="E423" s="91" t="s">
        <v>43</v>
      </c>
      <c r="F423" s="23" t="s">
        <v>43</v>
      </c>
      <c r="G423" s="91" t="s">
        <v>43</v>
      </c>
      <c r="H423" s="91" t="s">
        <v>43</v>
      </c>
      <c r="I423" s="154" t="s">
        <v>43</v>
      </c>
    </row>
    <row r="424" customFormat="false" ht="13.5" hidden="false" customHeight="false" outlineLevel="0" collapsed="false">
      <c r="B424" s="21" t="s">
        <v>25</v>
      </c>
      <c r="C424" s="111" t="s">
        <v>43</v>
      </c>
      <c r="D424" s="91" t="s">
        <v>43</v>
      </c>
      <c r="E424" s="91" t="s">
        <v>43</v>
      </c>
      <c r="F424" s="23" t="s">
        <v>43</v>
      </c>
      <c r="G424" s="91" t="s">
        <v>43</v>
      </c>
      <c r="H424" s="91" t="s">
        <v>43</v>
      </c>
      <c r="I424" s="154" t="s">
        <v>43</v>
      </c>
    </row>
    <row r="425" customFormat="false" ht="13.5" hidden="false" customHeight="false" outlineLevel="0" collapsed="false">
      <c r="B425" s="21" t="s">
        <v>26</v>
      </c>
      <c r="C425" s="111" t="s">
        <v>43</v>
      </c>
      <c r="D425" s="91" t="s">
        <v>43</v>
      </c>
      <c r="E425" s="91" t="s">
        <v>43</v>
      </c>
      <c r="F425" s="23" t="s">
        <v>43</v>
      </c>
      <c r="G425" s="91" t="s">
        <v>43</v>
      </c>
      <c r="H425" s="91" t="s">
        <v>43</v>
      </c>
      <c r="I425" s="154" t="s">
        <v>43</v>
      </c>
    </row>
    <row r="426" customFormat="false" ht="14.25" hidden="false" customHeight="false" outlineLevel="0" collapsed="false">
      <c r="B426" s="28" t="s">
        <v>27</v>
      </c>
      <c r="C426" s="113" t="s">
        <v>43</v>
      </c>
      <c r="D426" s="114" t="s">
        <v>43</v>
      </c>
      <c r="E426" s="114" t="s">
        <v>43</v>
      </c>
      <c r="F426" s="30" t="s">
        <v>43</v>
      </c>
      <c r="G426" s="114" t="s">
        <v>43</v>
      </c>
      <c r="H426" s="114" t="s">
        <v>43</v>
      </c>
      <c r="I426" s="163" t="s">
        <v>43</v>
      </c>
    </row>
    <row r="428" customFormat="false" ht="14.25" hidden="false" customHeight="false" outlineLevel="0" collapsed="false">
      <c r="B428" s="2"/>
      <c r="C428" s="2"/>
      <c r="D428" s="2"/>
      <c r="E428" s="2"/>
      <c r="F428" s="2"/>
      <c r="G428" s="2"/>
      <c r="H428" s="27"/>
      <c r="I428" s="27"/>
    </row>
    <row r="429" customFormat="false" ht="13.5" hidden="false" customHeight="true" outlineLevel="0" collapsed="false">
      <c r="B429" s="94"/>
      <c r="C429" s="102" t="s">
        <v>86</v>
      </c>
      <c r="D429" s="103" t="s">
        <v>87</v>
      </c>
      <c r="E429" s="104" t="s">
        <v>88</v>
      </c>
      <c r="F429" s="105" t="s">
        <v>89</v>
      </c>
      <c r="G429" s="38" t="s">
        <v>90</v>
      </c>
      <c r="H429" s="106"/>
      <c r="I429" s="106"/>
    </row>
    <row r="430" customFormat="false" ht="13.5" hidden="false" customHeight="false" outlineLevel="0" collapsed="false">
      <c r="B430" s="94"/>
      <c r="C430" s="102"/>
      <c r="D430" s="103"/>
      <c r="E430" s="104"/>
      <c r="F430" s="105"/>
      <c r="G430" s="38"/>
      <c r="H430" s="106"/>
      <c r="I430" s="106"/>
    </row>
    <row r="431" customFormat="false" ht="14.25" hidden="false" customHeight="false" outlineLevel="0" collapsed="false">
      <c r="B431" s="99"/>
      <c r="C431" s="63" t="s">
        <v>34</v>
      </c>
      <c r="D431" s="40" t="s">
        <v>34</v>
      </c>
      <c r="E431" s="63" t="s">
        <v>34</v>
      </c>
      <c r="F431" s="41" t="s">
        <v>34</v>
      </c>
      <c r="G431" s="42" t="s">
        <v>34</v>
      </c>
      <c r="H431" s="107"/>
      <c r="I431" s="107"/>
    </row>
    <row r="432" customFormat="false" ht="14.25" hidden="false" customHeight="false" outlineLevel="0" collapsed="false">
      <c r="B432" s="43" t="s">
        <v>36</v>
      </c>
      <c r="C432" s="100" t="s">
        <v>54</v>
      </c>
      <c r="D432" s="44" t="s">
        <v>54</v>
      </c>
      <c r="E432" s="44" t="s">
        <v>91</v>
      </c>
      <c r="F432" s="65" t="s">
        <v>92</v>
      </c>
      <c r="G432" s="46" t="s">
        <v>75</v>
      </c>
      <c r="H432" s="27"/>
      <c r="I432" s="27"/>
    </row>
    <row r="433" customFormat="false" ht="15" hidden="false" customHeight="false" outlineLevel="0" collapsed="false">
      <c r="B433" s="47" t="s">
        <v>58</v>
      </c>
      <c r="C433" s="48" t="s">
        <v>43</v>
      </c>
      <c r="D433" s="89" t="s">
        <v>43</v>
      </c>
      <c r="E433" s="89" t="s">
        <v>43</v>
      </c>
      <c r="F433" s="108" t="s">
        <v>43</v>
      </c>
      <c r="G433" s="51" t="s">
        <v>43</v>
      </c>
      <c r="H433" s="27"/>
      <c r="I433" s="27"/>
    </row>
    <row r="434" customFormat="false" ht="14.25" hidden="false" customHeight="false" outlineLevel="0" collapsed="false">
      <c r="B434" s="16" t="s">
        <v>16</v>
      </c>
      <c r="C434" s="109" t="s">
        <v>43</v>
      </c>
      <c r="D434" s="90" t="s">
        <v>43</v>
      </c>
      <c r="E434" s="90" t="s">
        <v>43</v>
      </c>
      <c r="F434" s="110" t="s">
        <v>43</v>
      </c>
      <c r="G434" s="54" t="s">
        <v>43</v>
      </c>
      <c r="H434" s="27"/>
      <c r="I434" s="27"/>
    </row>
    <row r="435" customFormat="false" ht="13.5" hidden="false" customHeight="false" outlineLevel="0" collapsed="false">
      <c r="B435" s="21" t="s">
        <v>22</v>
      </c>
      <c r="C435" s="111" t="s">
        <v>43</v>
      </c>
      <c r="D435" s="91" t="s">
        <v>43</v>
      </c>
      <c r="E435" s="91" t="s">
        <v>43</v>
      </c>
      <c r="F435" s="112" t="s">
        <v>43</v>
      </c>
      <c r="G435" s="76" t="s">
        <v>43</v>
      </c>
      <c r="H435" s="27"/>
      <c r="I435" s="27"/>
    </row>
    <row r="436" customFormat="false" ht="13.5" hidden="false" customHeight="false" outlineLevel="0" collapsed="false">
      <c r="B436" s="21" t="s">
        <v>23</v>
      </c>
      <c r="C436" s="111" t="s">
        <v>43</v>
      </c>
      <c r="D436" s="91" t="s">
        <v>43</v>
      </c>
      <c r="E436" s="91" t="s">
        <v>43</v>
      </c>
      <c r="F436" s="112" t="s">
        <v>43</v>
      </c>
      <c r="G436" s="76" t="s">
        <v>43</v>
      </c>
      <c r="H436" s="27"/>
      <c r="I436" s="27"/>
    </row>
    <row r="437" customFormat="false" ht="13.5" hidden="false" customHeight="false" outlineLevel="0" collapsed="false">
      <c r="B437" s="21" t="s">
        <v>25</v>
      </c>
      <c r="C437" s="111" t="s">
        <v>43</v>
      </c>
      <c r="D437" s="91" t="s">
        <v>43</v>
      </c>
      <c r="E437" s="91" t="s">
        <v>43</v>
      </c>
      <c r="F437" s="112" t="s">
        <v>43</v>
      </c>
      <c r="G437" s="76" t="s">
        <v>43</v>
      </c>
      <c r="H437" s="27"/>
      <c r="I437" s="27"/>
    </row>
    <row r="438" customFormat="false" ht="13.5" hidden="false" customHeight="false" outlineLevel="0" collapsed="false">
      <c r="B438" s="21" t="s">
        <v>26</v>
      </c>
      <c r="C438" s="111" t="s">
        <v>43</v>
      </c>
      <c r="D438" s="91" t="s">
        <v>43</v>
      </c>
      <c r="E438" s="91" t="s">
        <v>43</v>
      </c>
      <c r="F438" s="112" t="s">
        <v>43</v>
      </c>
      <c r="G438" s="76" t="s">
        <v>43</v>
      </c>
      <c r="H438" s="27"/>
      <c r="I438" s="27"/>
    </row>
    <row r="439" customFormat="false" ht="14.25" hidden="false" customHeight="false" outlineLevel="0" collapsed="false">
      <c r="B439" s="28" t="s">
        <v>27</v>
      </c>
      <c r="C439" s="113" t="s">
        <v>43</v>
      </c>
      <c r="D439" s="114" t="s">
        <v>43</v>
      </c>
      <c r="E439" s="114" t="s">
        <v>43</v>
      </c>
      <c r="F439" s="115" t="s">
        <v>43</v>
      </c>
      <c r="G439" s="116" t="s">
        <v>43</v>
      </c>
      <c r="H439" s="27"/>
      <c r="I439" s="27"/>
    </row>
    <row r="440" customFormat="false" ht="13.5" hidden="false" customHeight="false" outlineLevel="0" collapsed="false">
      <c r="C440" s="11"/>
      <c r="D440" s="11"/>
      <c r="E440" s="11"/>
      <c r="F440" s="11"/>
      <c r="G440" s="11"/>
    </row>
    <row r="441" customFormat="false" ht="14.25" hidden="false" customHeight="false" outlineLevel="0" collapsed="false">
      <c r="B441" s="117" t="s">
        <v>93</v>
      </c>
      <c r="C441" s="117"/>
      <c r="D441" s="117"/>
      <c r="E441" s="2"/>
      <c r="F441" s="2"/>
      <c r="G441" s="2"/>
      <c r="H441" s="2"/>
      <c r="I441" s="2"/>
    </row>
    <row r="442" customFormat="false" ht="27" hidden="false" customHeight="false" outlineLevel="0" collapsed="false">
      <c r="B442" s="118"/>
      <c r="C442" s="119" t="s">
        <v>94</v>
      </c>
      <c r="D442" s="103" t="s">
        <v>95</v>
      </c>
      <c r="E442" s="103" t="s">
        <v>96</v>
      </c>
      <c r="F442" s="105" t="s">
        <v>97</v>
      </c>
      <c r="G442" s="103" t="s">
        <v>98</v>
      </c>
      <c r="H442" s="103" t="s">
        <v>99</v>
      </c>
      <c r="I442" s="120" t="s">
        <v>100</v>
      </c>
    </row>
    <row r="443" customFormat="false" ht="14.25" hidden="false" customHeight="false" outlineLevel="0" collapsed="false">
      <c r="B443" s="121"/>
      <c r="C443" s="40" t="s">
        <v>34</v>
      </c>
      <c r="D443" s="40" t="s">
        <v>34</v>
      </c>
      <c r="E443" s="40" t="s">
        <v>34</v>
      </c>
      <c r="F443" s="122" t="s">
        <v>34</v>
      </c>
      <c r="G443" s="40" t="s">
        <v>34</v>
      </c>
      <c r="H443" s="40" t="s">
        <v>34</v>
      </c>
      <c r="I443" s="123" t="s">
        <v>34</v>
      </c>
    </row>
    <row r="444" customFormat="false" ht="15" hidden="false" customHeight="false" outlineLevel="0" collapsed="false">
      <c r="B444" s="47" t="s">
        <v>58</v>
      </c>
      <c r="C444" s="124" t="s">
        <v>43</v>
      </c>
      <c r="D444" s="89" t="n">
        <f aca="false">ROUND(AVERAGE(D445:D450),2)</f>
        <v>0.39</v>
      </c>
      <c r="E444" s="89" t="n">
        <f aca="false">ROUND(AVERAGE(E445:E450),3)</f>
        <v>0.01</v>
      </c>
      <c r="F444" s="127" t="s">
        <v>101</v>
      </c>
      <c r="G444" s="128" t="s">
        <v>43</v>
      </c>
      <c r="H444" s="108" t="s">
        <v>43</v>
      </c>
      <c r="I444" s="129" t="s">
        <v>43</v>
      </c>
    </row>
    <row r="445" customFormat="false" ht="14.25" hidden="false" customHeight="false" outlineLevel="0" collapsed="false">
      <c r="B445" s="16" t="s">
        <v>16</v>
      </c>
      <c r="C445" s="130" t="s">
        <v>43</v>
      </c>
      <c r="D445" s="90" t="n">
        <v>0.44</v>
      </c>
      <c r="E445" s="18" t="n">
        <v>0.012</v>
      </c>
      <c r="F445" s="18" t="s">
        <v>101</v>
      </c>
      <c r="G445" s="18" t="s">
        <v>43</v>
      </c>
      <c r="H445" s="131" t="s">
        <v>43</v>
      </c>
      <c r="I445" s="132" t="s">
        <v>43</v>
      </c>
    </row>
    <row r="446" customFormat="false" ht="13.5" hidden="false" customHeight="false" outlineLevel="0" collapsed="false">
      <c r="B446" s="21" t="s">
        <v>22</v>
      </c>
      <c r="C446" s="133" t="s">
        <v>43</v>
      </c>
      <c r="D446" s="91" t="n">
        <v>0.32</v>
      </c>
      <c r="E446" s="23" t="n">
        <v>0.009</v>
      </c>
      <c r="F446" s="23" t="s">
        <v>101</v>
      </c>
      <c r="G446" s="23" t="s">
        <v>43</v>
      </c>
      <c r="H446" s="112" t="s">
        <v>43</v>
      </c>
      <c r="I446" s="76" t="s">
        <v>43</v>
      </c>
    </row>
    <row r="447" customFormat="false" ht="13.5" hidden="false" customHeight="false" outlineLevel="0" collapsed="false">
      <c r="B447" s="21" t="s">
        <v>23</v>
      </c>
      <c r="C447" s="133" t="s">
        <v>43</v>
      </c>
      <c r="D447" s="23" t="s">
        <v>43</v>
      </c>
      <c r="E447" s="23" t="s">
        <v>43</v>
      </c>
      <c r="F447" s="23" t="s">
        <v>43</v>
      </c>
      <c r="G447" s="23" t="s">
        <v>43</v>
      </c>
      <c r="H447" s="112" t="s">
        <v>43</v>
      </c>
      <c r="I447" s="76" t="s">
        <v>43</v>
      </c>
    </row>
    <row r="448" customFormat="false" ht="13.5" hidden="false" customHeight="false" outlineLevel="0" collapsed="false">
      <c r="B448" s="21" t="s">
        <v>25</v>
      </c>
      <c r="C448" s="133" t="s">
        <v>43</v>
      </c>
      <c r="D448" s="91" t="n">
        <v>0.5</v>
      </c>
      <c r="E448" s="23" t="n">
        <v>0.008</v>
      </c>
      <c r="F448" s="23" t="s">
        <v>101</v>
      </c>
      <c r="G448" s="23" t="s">
        <v>43</v>
      </c>
      <c r="H448" s="112" t="s">
        <v>43</v>
      </c>
      <c r="I448" s="76" t="s">
        <v>43</v>
      </c>
    </row>
    <row r="449" customFormat="false" ht="13.5" hidden="false" customHeight="false" outlineLevel="0" collapsed="false">
      <c r="B449" s="21" t="s">
        <v>26</v>
      </c>
      <c r="C449" s="133" t="s">
        <v>43</v>
      </c>
      <c r="D449" s="91" t="n">
        <v>0.28</v>
      </c>
      <c r="E449" s="23" t="n">
        <v>0.01</v>
      </c>
      <c r="F449" s="23" t="s">
        <v>101</v>
      </c>
      <c r="G449" s="23" t="s">
        <v>43</v>
      </c>
      <c r="H449" s="112" t="s">
        <v>43</v>
      </c>
      <c r="I449" s="76" t="s">
        <v>43</v>
      </c>
    </row>
    <row r="450" customFormat="false" ht="14.25" hidden="false" customHeight="false" outlineLevel="0" collapsed="false">
      <c r="B450" s="28" t="s">
        <v>27</v>
      </c>
      <c r="C450" s="134" t="s">
        <v>43</v>
      </c>
      <c r="D450" s="30" t="s">
        <v>43</v>
      </c>
      <c r="E450" s="30" t="s">
        <v>43</v>
      </c>
      <c r="F450" s="30" t="s">
        <v>43</v>
      </c>
      <c r="G450" s="30" t="s">
        <v>43</v>
      </c>
      <c r="H450" s="115" t="s">
        <v>43</v>
      </c>
      <c r="I450" s="59" t="s">
        <v>43</v>
      </c>
    </row>
    <row r="451" customFormat="false" ht="7.5" hidden="false" customHeight="true" outlineLevel="0" collapsed="false">
      <c r="C451" s="93"/>
      <c r="D451" s="93"/>
      <c r="E451" s="93"/>
      <c r="F451" s="93"/>
      <c r="G451" s="93"/>
      <c r="H451" s="93"/>
      <c r="I451" s="93"/>
    </row>
    <row r="452" customFormat="false" ht="27" hidden="false" customHeight="true" outlineLevel="0" collapsed="false">
      <c r="B452" s="118"/>
      <c r="C452" s="103" t="s">
        <v>102</v>
      </c>
      <c r="D452" s="82" t="s">
        <v>103</v>
      </c>
      <c r="E452" s="82" t="s">
        <v>104</v>
      </c>
      <c r="F452" s="135" t="s">
        <v>105</v>
      </c>
      <c r="G452" s="82" t="s">
        <v>106</v>
      </c>
      <c r="H452" s="103" t="s">
        <v>107</v>
      </c>
      <c r="I452" s="38" t="s">
        <v>108</v>
      </c>
    </row>
    <row r="453" customFormat="false" ht="14.25" hidden="false" customHeight="false" outlineLevel="0" collapsed="false">
      <c r="B453" s="121"/>
      <c r="C453" s="40" t="s">
        <v>34</v>
      </c>
      <c r="D453" s="40" t="s">
        <v>34</v>
      </c>
      <c r="E453" s="40" t="s">
        <v>34</v>
      </c>
      <c r="F453" s="41" t="s">
        <v>34</v>
      </c>
      <c r="G453" s="122" t="s">
        <v>34</v>
      </c>
      <c r="H453" s="40" t="s">
        <v>109</v>
      </c>
      <c r="I453" s="123" t="s">
        <v>110</v>
      </c>
    </row>
    <row r="454" customFormat="false" ht="15" hidden="false" customHeight="false" outlineLevel="0" collapsed="false">
      <c r="B454" s="47" t="s">
        <v>58</v>
      </c>
      <c r="C454" s="124" t="s">
        <v>43</v>
      </c>
      <c r="D454" s="89" t="s">
        <v>43</v>
      </c>
      <c r="E454" s="251" t="n">
        <v>1</v>
      </c>
      <c r="F454" s="108" t="s">
        <v>43</v>
      </c>
      <c r="G454" s="245" t="s">
        <v>123</v>
      </c>
      <c r="H454" s="108" t="s">
        <v>43</v>
      </c>
      <c r="I454" s="129" t="s">
        <v>43</v>
      </c>
    </row>
    <row r="455" customFormat="false" ht="14.25" hidden="false" customHeight="false" outlineLevel="0" collapsed="false">
      <c r="B455" s="16" t="s">
        <v>16</v>
      </c>
      <c r="C455" s="130" t="s">
        <v>43</v>
      </c>
      <c r="D455" s="90" t="s">
        <v>43</v>
      </c>
      <c r="E455" s="18" t="n">
        <v>1.3</v>
      </c>
      <c r="F455" s="131" t="s">
        <v>43</v>
      </c>
      <c r="G455" s="74" t="s">
        <v>123</v>
      </c>
      <c r="H455" s="131" t="s">
        <v>43</v>
      </c>
      <c r="I455" s="132" t="s">
        <v>43</v>
      </c>
    </row>
    <row r="456" customFormat="false" ht="13.5" hidden="false" customHeight="false" outlineLevel="0" collapsed="false">
      <c r="B456" s="21" t="s">
        <v>22</v>
      </c>
      <c r="C456" s="133" t="s">
        <v>43</v>
      </c>
      <c r="D456" s="91" t="s">
        <v>43</v>
      </c>
      <c r="E456" s="23" t="n">
        <v>1.4</v>
      </c>
      <c r="F456" s="112" t="s">
        <v>43</v>
      </c>
      <c r="G456" s="74" t="s">
        <v>123</v>
      </c>
      <c r="H456" s="112" t="s">
        <v>43</v>
      </c>
      <c r="I456" s="76" t="s">
        <v>43</v>
      </c>
    </row>
    <row r="457" customFormat="false" ht="13.5" hidden="false" customHeight="false" outlineLevel="0" collapsed="false">
      <c r="B457" s="21" t="s">
        <v>23</v>
      </c>
      <c r="C457" s="133" t="s">
        <v>43</v>
      </c>
      <c r="D457" s="91" t="s">
        <v>43</v>
      </c>
      <c r="E457" s="23" t="n">
        <v>0.8</v>
      </c>
      <c r="F457" s="112" t="s">
        <v>43</v>
      </c>
      <c r="G457" s="112" t="s">
        <v>43</v>
      </c>
      <c r="H457" s="112" t="s">
        <v>43</v>
      </c>
      <c r="I457" s="76" t="s">
        <v>43</v>
      </c>
    </row>
    <row r="458" customFormat="false" ht="13.5" hidden="false" customHeight="false" outlineLevel="0" collapsed="false">
      <c r="B458" s="21" t="s">
        <v>25</v>
      </c>
      <c r="C458" s="133" t="s">
        <v>43</v>
      </c>
      <c r="D458" s="91" t="s">
        <v>43</v>
      </c>
      <c r="E458" s="23" t="s">
        <v>45</v>
      </c>
      <c r="F458" s="112" t="s">
        <v>43</v>
      </c>
      <c r="G458" s="23" t="s">
        <v>123</v>
      </c>
      <c r="H458" s="112" t="s">
        <v>43</v>
      </c>
      <c r="I458" s="76" t="s">
        <v>43</v>
      </c>
    </row>
    <row r="459" customFormat="false" ht="13.5" hidden="false" customHeight="false" outlineLevel="0" collapsed="false">
      <c r="B459" s="21" t="s">
        <v>26</v>
      </c>
      <c r="C459" s="133" t="s">
        <v>43</v>
      </c>
      <c r="D459" s="91" t="s">
        <v>43</v>
      </c>
      <c r="E459" s="23" t="n">
        <v>1.6</v>
      </c>
      <c r="F459" s="112" t="s">
        <v>43</v>
      </c>
      <c r="G459" s="23" t="s">
        <v>123</v>
      </c>
      <c r="H459" s="112" t="s">
        <v>43</v>
      </c>
      <c r="I459" s="76" t="s">
        <v>43</v>
      </c>
    </row>
    <row r="460" customFormat="false" ht="14.25" hidden="false" customHeight="false" outlineLevel="0" collapsed="false">
      <c r="B460" s="28" t="s">
        <v>27</v>
      </c>
      <c r="C460" s="134" t="s">
        <v>43</v>
      </c>
      <c r="D460" s="92" t="s">
        <v>43</v>
      </c>
      <c r="E460" s="30" t="n">
        <v>0.5</v>
      </c>
      <c r="F460" s="115" t="s">
        <v>43</v>
      </c>
      <c r="G460" s="115" t="s">
        <v>43</v>
      </c>
      <c r="H460" s="115" t="s">
        <v>43</v>
      </c>
      <c r="I460" s="59" t="s">
        <v>43</v>
      </c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  <c r="J487" s="27"/>
      <c r="K487" s="27"/>
      <c r="L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  <c r="J488" s="27"/>
      <c r="K488" s="27"/>
      <c r="L488" s="27"/>
    </row>
    <row r="489" customFormat="false" ht="14.25" hidden="false" customHeight="false" outlineLevel="0" collapsed="false">
      <c r="A489" s="27"/>
      <c r="B489" s="179"/>
      <c r="C489" s="179"/>
      <c r="D489" s="27"/>
      <c r="E489" s="27"/>
      <c r="F489" s="27"/>
      <c r="G489" s="27"/>
      <c r="H489" s="27"/>
      <c r="I489" s="27"/>
      <c r="J489" s="27"/>
      <c r="K489" s="27"/>
      <c r="L489" s="27"/>
    </row>
    <row r="490" customFormat="false" ht="25.5" hidden="false" customHeight="true" outlineLevel="0" collapsed="false">
      <c r="A490" s="27"/>
      <c r="B490" s="107"/>
      <c r="C490" s="180"/>
      <c r="D490" s="107"/>
      <c r="E490" s="180"/>
      <c r="F490" s="27"/>
      <c r="G490" s="8"/>
      <c r="H490" s="181"/>
      <c r="I490" s="27"/>
      <c r="J490" s="27"/>
      <c r="K490" s="27"/>
      <c r="L490" s="27"/>
    </row>
    <row r="491" customFormat="false" ht="24" hidden="false" customHeight="true" outlineLevel="0" collapsed="false">
      <c r="A491" s="27"/>
      <c r="B491" s="107"/>
      <c r="C491" s="180"/>
      <c r="D491" s="107"/>
      <c r="E491" s="180"/>
      <c r="F491" s="27"/>
      <c r="G491" s="8"/>
      <c r="H491" s="27"/>
      <c r="I491" s="27"/>
      <c r="J491" s="27"/>
      <c r="K491" s="27"/>
      <c r="L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8"/>
      <c r="H492" s="8"/>
      <c r="I492" s="8"/>
      <c r="J492" s="27"/>
      <c r="K492" s="27"/>
      <c r="L492" s="27"/>
    </row>
    <row r="493" customFormat="false" ht="13.5" hidden="false" customHeight="false" outlineLevel="0" collapsed="false">
      <c r="A493" s="27"/>
      <c r="B493" s="182"/>
      <c r="C493" s="182"/>
      <c r="D493" s="27"/>
      <c r="E493" s="27"/>
      <c r="F493" s="27"/>
      <c r="G493" s="27"/>
      <c r="H493" s="27"/>
      <c r="I493" s="27"/>
      <c r="J493" s="27"/>
      <c r="K493" s="27"/>
      <c r="L493" s="27"/>
    </row>
    <row r="494" customFormat="false" ht="13.5" hidden="false" customHeight="false" outlineLevel="0" collapsed="false">
      <c r="A494" s="27"/>
      <c r="B494" s="27"/>
      <c r="C494" s="107"/>
      <c r="D494" s="107"/>
      <c r="E494" s="107"/>
      <c r="F494" s="107"/>
      <c r="G494" s="107"/>
      <c r="H494" s="107"/>
      <c r="I494" s="107"/>
      <c r="J494" s="27"/>
      <c r="K494" s="27"/>
      <c r="L494" s="27"/>
    </row>
    <row r="495" customFormat="false" ht="13.5" hidden="false" customHeight="false" outlineLevel="0" collapsed="false">
      <c r="A495" s="27"/>
      <c r="B495" s="183"/>
      <c r="C495" s="8"/>
      <c r="D495" s="8"/>
      <c r="E495" s="8"/>
      <c r="F495" s="8"/>
      <c r="G495" s="8"/>
      <c r="H495" s="8"/>
      <c r="I495" s="8"/>
      <c r="J495" s="27"/>
      <c r="K495" s="27"/>
      <c r="L495" s="27"/>
    </row>
    <row r="496" customFormat="false" ht="13.5" hidden="false" customHeight="false" outlineLevel="0" collapsed="false">
      <c r="A496" s="27"/>
      <c r="B496" s="183"/>
      <c r="C496" s="27"/>
      <c r="D496" s="27"/>
      <c r="E496" s="27"/>
      <c r="F496" s="8"/>
      <c r="G496" s="27"/>
      <c r="H496" s="27"/>
      <c r="I496" s="27"/>
      <c r="J496" s="27"/>
      <c r="K496" s="27"/>
      <c r="L496" s="27"/>
    </row>
    <row r="497" customFormat="false" ht="13.5" hidden="false" customHeight="false" outlineLevel="0" collapsed="false">
      <c r="A497" s="27"/>
      <c r="B497" s="183"/>
      <c r="C497" s="27"/>
      <c r="D497" s="27"/>
      <c r="E497" s="27"/>
      <c r="F497" s="8"/>
      <c r="G497" s="27"/>
      <c r="H497" s="27"/>
      <c r="I497" s="27"/>
      <c r="J497" s="27"/>
      <c r="K497" s="27"/>
      <c r="L497" s="27"/>
    </row>
    <row r="498" customFormat="false" ht="13.5" hidden="false" customHeight="false" outlineLevel="0" collapsed="false">
      <c r="A498" s="27"/>
      <c r="B498" s="183"/>
      <c r="C498" s="27"/>
      <c r="D498" s="27"/>
      <c r="E498" s="8"/>
      <c r="F498" s="184"/>
      <c r="G498" s="27"/>
      <c r="H498" s="27"/>
      <c r="I498" s="27"/>
      <c r="J498" s="27"/>
      <c r="K498" s="27"/>
      <c r="L498" s="27"/>
    </row>
    <row r="499" customFormat="false" ht="13.5" hidden="false" customHeight="false" outlineLevel="0" collapsed="false">
      <c r="A499" s="27"/>
      <c r="B499" s="183"/>
      <c r="C499" s="27"/>
      <c r="D499" s="27"/>
      <c r="E499" s="27"/>
      <c r="F499" s="8"/>
      <c r="G499" s="27"/>
      <c r="H499" s="27"/>
      <c r="I499" s="27"/>
      <c r="J499" s="27"/>
      <c r="K499" s="27"/>
      <c r="L499" s="27"/>
    </row>
    <row r="500" customFormat="false" ht="13.5" hidden="false" customHeight="false" outlineLevel="0" collapsed="false">
      <c r="A500" s="27"/>
      <c r="B500" s="183"/>
      <c r="C500" s="27"/>
      <c r="D500" s="27"/>
      <c r="E500" s="27"/>
      <c r="F500" s="8"/>
      <c r="G500" s="27"/>
      <c r="H500" s="27"/>
      <c r="I500" s="27"/>
      <c r="J500" s="27"/>
      <c r="K500" s="27"/>
      <c r="L500" s="27"/>
    </row>
    <row r="501" customFormat="false" ht="13.5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</row>
    <row r="502" customFormat="false" ht="13.5" hidden="false" customHeight="false" outlineLevel="0" collapsed="false">
      <c r="A502" s="27"/>
      <c r="B502" s="182"/>
      <c r="C502" s="182"/>
      <c r="D502" s="182"/>
      <c r="E502" s="182"/>
      <c r="F502" s="185"/>
      <c r="G502" s="27"/>
      <c r="H502" s="27"/>
      <c r="I502" s="27"/>
      <c r="J502" s="27"/>
      <c r="K502" s="27"/>
      <c r="L502" s="27"/>
    </row>
    <row r="503" customFormat="false" ht="13.5" hidden="false" customHeight="false" outlineLevel="0" collapsed="false">
      <c r="A503" s="27"/>
      <c r="B503" s="8"/>
      <c r="C503" s="8"/>
      <c r="D503" s="107"/>
      <c r="E503" s="107"/>
      <c r="F503" s="107"/>
      <c r="G503" s="107"/>
      <c r="H503" s="107"/>
      <c r="I503" s="27"/>
      <c r="J503" s="27"/>
      <c r="K503" s="27"/>
      <c r="L503" s="27"/>
    </row>
    <row r="504" customFormat="false" ht="13.5" hidden="false" customHeight="false" outlineLevel="0" collapsed="false">
      <c r="A504" s="27"/>
      <c r="B504" s="8"/>
      <c r="C504" s="8"/>
      <c r="D504" s="107"/>
      <c r="E504" s="107"/>
      <c r="F504" s="107"/>
      <c r="G504" s="107"/>
      <c r="H504" s="107"/>
      <c r="I504" s="27"/>
      <c r="J504" s="27"/>
      <c r="K504" s="27"/>
      <c r="L504" s="27"/>
    </row>
    <row r="505" customFormat="false" ht="13.5" hidden="false" customHeight="false" outlineLevel="0" collapsed="false">
      <c r="A505" s="27"/>
      <c r="B505" s="183"/>
      <c r="C505" s="183"/>
      <c r="D505" s="107"/>
      <c r="E505" s="107"/>
      <c r="F505" s="107"/>
      <c r="G505" s="107"/>
      <c r="H505" s="107"/>
      <c r="I505" s="27"/>
      <c r="J505" s="27"/>
      <c r="K505" s="27"/>
      <c r="L505" s="27"/>
    </row>
    <row r="506" customFormat="false" ht="13.5" hidden="false" customHeight="false" outlineLevel="0" collapsed="false">
      <c r="A506" s="27"/>
      <c r="B506" s="183"/>
      <c r="C506" s="183"/>
      <c r="D506" s="27"/>
      <c r="E506" s="27"/>
      <c r="F506" s="181"/>
      <c r="G506" s="27"/>
      <c r="H506" s="27"/>
      <c r="I506" s="27"/>
      <c r="J506" s="27"/>
      <c r="K506" s="27"/>
      <c r="L506" s="27"/>
    </row>
    <row r="507" customFormat="false" ht="13.5" hidden="false" customHeight="false" outlineLevel="0" collapsed="false">
      <c r="A507" s="27"/>
      <c r="B507" s="183"/>
      <c r="C507" s="183"/>
      <c r="D507" s="27"/>
      <c r="E507" s="27"/>
      <c r="F507" s="8"/>
      <c r="G507" s="27"/>
      <c r="H507" s="27"/>
      <c r="I507" s="27"/>
      <c r="J507" s="27"/>
      <c r="K507" s="27"/>
      <c r="L507" s="27"/>
    </row>
    <row r="508" customFormat="false" ht="13.5" hidden="false" customHeight="false" outlineLevel="0" collapsed="false">
      <c r="A508" s="27"/>
      <c r="B508" s="183"/>
      <c r="C508" s="183"/>
      <c r="D508" s="27"/>
      <c r="E508" s="27"/>
      <c r="F508" s="8"/>
      <c r="G508" s="27"/>
      <c r="H508" s="27"/>
      <c r="I508" s="27"/>
      <c r="J508" s="27"/>
      <c r="K508" s="27"/>
      <c r="L508" s="27"/>
    </row>
    <row r="509" customFormat="false" ht="13.5" hidden="false" customHeight="false" outlineLevel="0" collapsed="false">
      <c r="A509" s="27"/>
      <c r="B509" s="183"/>
      <c r="C509" s="183"/>
      <c r="D509" s="27"/>
      <c r="E509" s="27"/>
      <c r="F509" s="8"/>
      <c r="G509" s="27"/>
      <c r="H509" s="27"/>
      <c r="I509" s="27"/>
      <c r="J509" s="27"/>
      <c r="K509" s="27"/>
      <c r="L509" s="27"/>
    </row>
    <row r="510" customFormat="false" ht="13.5" hidden="false" customHeight="false" outlineLevel="0" collapsed="false">
      <c r="A510" s="27"/>
      <c r="B510" s="183"/>
      <c r="C510" s="183"/>
      <c r="D510" s="27"/>
      <c r="E510" s="27"/>
      <c r="F510" s="8"/>
      <c r="G510" s="27"/>
      <c r="H510" s="27"/>
      <c r="I510" s="27"/>
      <c r="J510" s="27"/>
      <c r="K510" s="27"/>
      <c r="L510" s="27"/>
    </row>
    <row r="511" customFormat="false" ht="13.5" hidden="false" customHeight="false" outlineLevel="0" collapsed="false">
      <c r="A511" s="27"/>
      <c r="B511" s="183"/>
      <c r="C511" s="183"/>
      <c r="D511" s="27"/>
      <c r="E511" s="27"/>
      <c r="F511" s="8"/>
      <c r="G511" s="27"/>
      <c r="H511" s="27"/>
      <c r="I511" s="27"/>
      <c r="J511" s="27"/>
      <c r="K511" s="27"/>
      <c r="L511" s="27"/>
    </row>
    <row r="512" customFormat="false" ht="13.5" hidden="false" customHeight="false" outlineLevel="0" collapsed="false">
      <c r="A512" s="27"/>
      <c r="B512" s="183"/>
      <c r="C512" s="183"/>
      <c r="D512" s="27"/>
      <c r="E512" s="27"/>
      <c r="F512" s="8"/>
      <c r="G512" s="27"/>
      <c r="H512" s="27"/>
      <c r="I512" s="27"/>
      <c r="J512" s="27"/>
      <c r="K512" s="27"/>
      <c r="L512" s="27"/>
    </row>
    <row r="513" customFormat="false" ht="13.5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7"/>
      <c r="I513" s="27"/>
      <c r="J513" s="27"/>
      <c r="K513" s="27"/>
      <c r="L513" s="27"/>
    </row>
    <row r="514" customFormat="false" ht="13.5" hidden="false" customHeight="false" outlineLevel="0" collapsed="false">
      <c r="A514" s="27"/>
      <c r="B514" s="182"/>
      <c r="C514" s="182"/>
      <c r="D514" s="27"/>
      <c r="E514" s="27"/>
      <c r="F514" s="27"/>
      <c r="G514" s="27"/>
      <c r="H514" s="27"/>
      <c r="I514" s="27"/>
      <c r="J514" s="27"/>
      <c r="K514" s="27"/>
      <c r="L514" s="27"/>
    </row>
    <row r="515" customFormat="false" ht="13.5" hidden="false" customHeight="false" outlineLevel="0" collapsed="false">
      <c r="A515" s="27"/>
      <c r="B515" s="8"/>
      <c r="C515" s="107"/>
      <c r="D515" s="107"/>
      <c r="E515" s="107"/>
      <c r="F515" s="107"/>
      <c r="G515" s="107"/>
      <c r="H515" s="107"/>
      <c r="I515" s="186"/>
      <c r="J515" s="27"/>
      <c r="K515" s="27"/>
      <c r="L515" s="27"/>
    </row>
    <row r="516" customFormat="false" ht="13.5" hidden="false" customHeight="false" outlineLevel="0" collapsed="false">
      <c r="A516" s="27"/>
      <c r="B516" s="8"/>
      <c r="C516" s="107"/>
      <c r="D516" s="107"/>
      <c r="E516" s="107"/>
      <c r="F516" s="107"/>
      <c r="G516" s="107"/>
      <c r="H516" s="107"/>
      <c r="I516" s="107"/>
      <c r="J516" s="27"/>
      <c r="K516" s="27"/>
      <c r="L516" s="27"/>
    </row>
    <row r="517" customFormat="false" ht="13.5" hidden="false" customHeight="false" outlineLevel="0" collapsed="false">
      <c r="A517" s="27"/>
      <c r="B517" s="183"/>
      <c r="C517" s="107"/>
      <c r="D517" s="107"/>
      <c r="E517" s="107"/>
      <c r="F517" s="107"/>
      <c r="G517" s="107"/>
      <c r="H517" s="107"/>
      <c r="I517" s="107"/>
      <c r="J517" s="27"/>
      <c r="K517" s="27"/>
      <c r="L517" s="27"/>
    </row>
    <row r="518" customFormat="false" ht="13.5" hidden="false" customHeight="false" outlineLevel="0" collapsed="false">
      <c r="A518" s="27"/>
      <c r="B518" s="183"/>
      <c r="C518" s="27"/>
      <c r="D518" s="27"/>
      <c r="E518" s="27"/>
      <c r="F518" s="8"/>
      <c r="G518" s="27"/>
      <c r="H518" s="27"/>
      <c r="I518" s="27"/>
      <c r="J518" s="27"/>
      <c r="K518" s="27"/>
      <c r="L518" s="27"/>
    </row>
    <row r="519" customFormat="false" ht="13.5" hidden="false" customHeight="false" outlineLevel="0" collapsed="false">
      <c r="A519" s="27"/>
      <c r="B519" s="183"/>
      <c r="C519" s="27"/>
      <c r="D519" s="27"/>
      <c r="E519" s="27"/>
      <c r="F519" s="8"/>
      <c r="G519" s="27"/>
      <c r="H519" s="27"/>
      <c r="I519" s="27"/>
      <c r="J519" s="27"/>
      <c r="K519" s="27"/>
      <c r="L519" s="27"/>
    </row>
    <row r="520" customFormat="false" ht="13.5" hidden="false" customHeight="false" outlineLevel="0" collapsed="false">
      <c r="A520" s="27"/>
      <c r="B520" s="183"/>
      <c r="C520" s="27"/>
      <c r="D520" s="27"/>
      <c r="E520" s="27"/>
      <c r="F520" s="8"/>
      <c r="G520" s="27"/>
      <c r="H520" s="27"/>
      <c r="I520" s="27"/>
      <c r="J520" s="27"/>
      <c r="K520" s="27"/>
      <c r="L520" s="27"/>
    </row>
    <row r="521" customFormat="false" ht="13.5" hidden="false" customHeight="false" outlineLevel="0" collapsed="false">
      <c r="A521" s="27"/>
      <c r="B521" s="183"/>
      <c r="C521" s="27"/>
      <c r="D521" s="27"/>
      <c r="E521" s="27"/>
      <c r="F521" s="8"/>
      <c r="G521" s="27"/>
      <c r="H521" s="27"/>
      <c r="I521" s="27"/>
      <c r="J521" s="27"/>
      <c r="K521" s="27"/>
      <c r="L521" s="27"/>
    </row>
    <row r="522" customFormat="false" ht="13.5" hidden="false" customHeight="false" outlineLevel="0" collapsed="false">
      <c r="A522" s="27"/>
      <c r="B522" s="183"/>
      <c r="C522" s="27"/>
      <c r="D522" s="27"/>
      <c r="E522" s="27"/>
      <c r="F522" s="8"/>
      <c r="G522" s="27"/>
      <c r="H522" s="27"/>
      <c r="I522" s="27"/>
      <c r="J522" s="27"/>
      <c r="K522" s="27"/>
      <c r="L522" s="27"/>
    </row>
    <row r="523" customFormat="false" ht="13.5" hidden="false" customHeight="false" outlineLevel="0" collapsed="false">
      <c r="A523" s="27"/>
      <c r="B523" s="183"/>
      <c r="C523" s="27"/>
      <c r="D523" s="27"/>
      <c r="E523" s="27"/>
      <c r="F523" s="8"/>
      <c r="G523" s="27"/>
      <c r="H523" s="27"/>
      <c r="I523" s="27"/>
      <c r="J523" s="27"/>
      <c r="K523" s="27"/>
      <c r="L523" s="27"/>
    </row>
    <row r="524" customFormat="false" ht="13.5" hidden="false" customHeight="false" outlineLevel="0" collapsed="false">
      <c r="A524" s="27"/>
      <c r="B524" s="183"/>
      <c r="C524" s="27"/>
      <c r="D524" s="27"/>
      <c r="E524" s="27"/>
      <c r="F524" s="8"/>
      <c r="G524" s="27"/>
      <c r="H524" s="27"/>
      <c r="I524" s="27"/>
      <c r="J524" s="27"/>
      <c r="K524" s="27"/>
      <c r="L524" s="27"/>
    </row>
    <row r="525" customFormat="false" ht="6" hidden="false" customHeight="true" outlineLevel="0" collapsed="false">
      <c r="A525" s="27"/>
      <c r="B525" s="27"/>
      <c r="C525" s="27"/>
      <c r="D525" s="27"/>
      <c r="E525" s="27"/>
      <c r="F525" s="27"/>
      <c r="G525" s="27"/>
      <c r="H525" s="27"/>
      <c r="I525" s="27"/>
      <c r="J525" s="27"/>
      <c r="K525" s="27"/>
      <c r="L525" s="27"/>
    </row>
    <row r="526" customFormat="false" ht="13.5" hidden="false" customHeight="false" outlineLevel="0" collapsed="false">
      <c r="A526" s="27"/>
      <c r="B526" s="8"/>
      <c r="C526" s="107"/>
      <c r="D526" s="106"/>
      <c r="E526" s="187"/>
      <c r="F526" s="106"/>
      <c r="G526" s="187"/>
      <c r="H526" s="188"/>
      <c r="I526" s="188"/>
      <c r="J526" s="27"/>
      <c r="K526" s="27"/>
      <c r="L526" s="27"/>
    </row>
    <row r="527" customFormat="false" ht="13.5" hidden="false" customHeight="false" outlineLevel="0" collapsed="false">
      <c r="A527" s="27"/>
      <c r="B527" s="8"/>
      <c r="C527" s="107"/>
      <c r="D527" s="106"/>
      <c r="E527" s="187"/>
      <c r="F527" s="106"/>
      <c r="G527" s="187"/>
      <c r="H527" s="188"/>
      <c r="I527" s="188"/>
      <c r="J527" s="27"/>
      <c r="K527" s="27"/>
      <c r="L527" s="27"/>
    </row>
    <row r="528" customFormat="false" ht="13.5" hidden="false" customHeight="false" outlineLevel="0" collapsed="false">
      <c r="A528" s="27"/>
      <c r="B528" s="8"/>
      <c r="C528" s="107"/>
      <c r="D528" s="107"/>
      <c r="E528" s="107"/>
      <c r="F528" s="107"/>
      <c r="G528" s="107"/>
      <c r="H528" s="107"/>
      <c r="I528" s="107"/>
      <c r="J528" s="27"/>
      <c r="K528" s="27"/>
      <c r="L528" s="27"/>
    </row>
    <row r="529" customFormat="false" ht="13.5" hidden="false" customHeight="false" outlineLevel="0" collapsed="false">
      <c r="A529" s="27"/>
      <c r="B529" s="183"/>
      <c r="C529" s="107"/>
      <c r="D529" s="107"/>
      <c r="E529" s="107"/>
      <c r="F529" s="107"/>
      <c r="G529" s="107"/>
      <c r="H529" s="107"/>
      <c r="I529" s="107"/>
      <c r="J529" s="27"/>
      <c r="K529" s="27"/>
      <c r="L529" s="27"/>
    </row>
    <row r="530" customFormat="false" ht="13.5" hidden="false" customHeight="false" outlineLevel="0" collapsed="false">
      <c r="A530" s="27"/>
      <c r="B530" s="183"/>
      <c r="C530" s="27"/>
      <c r="D530" s="27"/>
      <c r="E530" s="181"/>
      <c r="F530" s="8"/>
      <c r="G530" s="27"/>
      <c r="H530" s="27"/>
      <c r="I530" s="27"/>
      <c r="J530" s="27"/>
      <c r="K530" s="27"/>
      <c r="L530" s="27"/>
    </row>
    <row r="531" customFormat="false" ht="13.5" hidden="false" customHeight="false" outlineLevel="0" collapsed="false">
      <c r="A531" s="27"/>
      <c r="B531" s="183"/>
      <c r="C531" s="27"/>
      <c r="D531" s="27"/>
      <c r="E531" s="27"/>
      <c r="F531" s="8"/>
      <c r="G531" s="27"/>
      <c r="H531" s="27"/>
      <c r="I531" s="27"/>
      <c r="J531" s="27"/>
      <c r="K531" s="27"/>
      <c r="L531" s="27"/>
    </row>
    <row r="532" customFormat="false" ht="13.5" hidden="false" customHeight="false" outlineLevel="0" collapsed="false">
      <c r="A532" s="27"/>
      <c r="B532" s="183"/>
      <c r="C532" s="27"/>
      <c r="D532" s="27"/>
      <c r="E532" s="27"/>
      <c r="F532" s="8"/>
      <c r="G532" s="27"/>
      <c r="H532" s="27"/>
      <c r="I532" s="27"/>
      <c r="J532" s="27"/>
      <c r="K532" s="27"/>
      <c r="L532" s="27"/>
    </row>
    <row r="533" customFormat="false" ht="13.5" hidden="false" customHeight="false" outlineLevel="0" collapsed="false">
      <c r="A533" s="27"/>
      <c r="B533" s="183"/>
      <c r="C533" s="27"/>
      <c r="D533" s="27"/>
      <c r="E533" s="27"/>
      <c r="F533" s="8"/>
      <c r="G533" s="27"/>
      <c r="H533" s="27"/>
      <c r="I533" s="27"/>
      <c r="J533" s="27"/>
      <c r="K533" s="27"/>
      <c r="L533" s="27"/>
    </row>
    <row r="534" customFormat="false" ht="13.5" hidden="false" customHeight="false" outlineLevel="0" collapsed="false">
      <c r="A534" s="27"/>
      <c r="B534" s="183"/>
      <c r="C534" s="27"/>
      <c r="D534" s="27"/>
      <c r="E534" s="27"/>
      <c r="F534" s="8"/>
      <c r="G534" s="27"/>
      <c r="H534" s="27"/>
      <c r="I534" s="27"/>
      <c r="J534" s="27"/>
      <c r="K534" s="27"/>
      <c r="L534" s="27"/>
    </row>
    <row r="535" customFormat="false" ht="13.5" hidden="false" customHeight="false" outlineLevel="0" collapsed="false">
      <c r="A535" s="27"/>
      <c r="B535" s="183"/>
      <c r="C535" s="27"/>
      <c r="D535" s="27"/>
      <c r="E535" s="27"/>
      <c r="F535" s="8"/>
      <c r="G535" s="27"/>
      <c r="H535" s="27"/>
      <c r="I535" s="27"/>
      <c r="J535" s="27"/>
      <c r="K535" s="27"/>
      <c r="L535" s="27"/>
    </row>
    <row r="536" customFormat="false" ht="13.5" hidden="false" customHeight="false" outlineLevel="0" collapsed="false">
      <c r="A536" s="27"/>
      <c r="B536" s="183"/>
      <c r="C536" s="27"/>
      <c r="D536" s="27"/>
      <c r="E536" s="27"/>
      <c r="F536" s="8"/>
      <c r="G536" s="27"/>
      <c r="H536" s="27"/>
      <c r="I536" s="27"/>
      <c r="J536" s="27"/>
      <c r="K536" s="27"/>
      <c r="L536" s="27"/>
    </row>
    <row r="537" customFormat="false" ht="5.25" hidden="false" customHeight="true" outlineLevel="0" collapsed="false">
      <c r="A537" s="27"/>
      <c r="B537" s="27"/>
      <c r="C537" s="27"/>
      <c r="D537" s="27"/>
      <c r="E537" s="27"/>
      <c r="F537" s="27"/>
      <c r="G537" s="27"/>
      <c r="H537" s="27"/>
      <c r="I537" s="27"/>
      <c r="J537" s="27"/>
      <c r="K537" s="27"/>
      <c r="L537" s="27"/>
    </row>
    <row r="538" customFormat="false" ht="13.5" hidden="false" customHeight="false" outlineLevel="0" collapsed="false">
      <c r="A538" s="27"/>
      <c r="B538" s="8"/>
      <c r="C538" s="187"/>
      <c r="D538" s="106"/>
      <c r="E538" s="188"/>
      <c r="F538" s="106"/>
      <c r="G538" s="106"/>
      <c r="H538" s="106"/>
      <c r="I538" s="106"/>
      <c r="J538" s="27"/>
      <c r="K538" s="27"/>
      <c r="L538" s="27"/>
    </row>
    <row r="539" customFormat="false" ht="13.5" hidden="false" customHeight="false" outlineLevel="0" collapsed="false">
      <c r="A539" s="27"/>
      <c r="B539" s="8"/>
      <c r="C539" s="187"/>
      <c r="D539" s="106"/>
      <c r="E539" s="188"/>
      <c r="F539" s="106"/>
      <c r="G539" s="106"/>
      <c r="H539" s="106"/>
      <c r="I539" s="106"/>
      <c r="J539" s="27"/>
      <c r="K539" s="27"/>
      <c r="L539" s="27"/>
    </row>
    <row r="540" customFormat="false" ht="13.5" hidden="false" customHeight="false" outlineLevel="0" collapsed="false">
      <c r="A540" s="27"/>
      <c r="B540" s="27"/>
      <c r="C540" s="107"/>
      <c r="D540" s="107"/>
      <c r="E540" s="107"/>
      <c r="F540" s="107"/>
      <c r="G540" s="107"/>
      <c r="H540" s="107"/>
      <c r="I540" s="107"/>
      <c r="J540" s="27"/>
      <c r="K540" s="27"/>
      <c r="L540" s="27"/>
    </row>
    <row r="541" customFormat="false" ht="13.5" hidden="false" customHeight="false" outlineLevel="0" collapsed="false">
      <c r="A541" s="27"/>
      <c r="B541" s="183"/>
      <c r="C541" s="107"/>
      <c r="D541" s="107"/>
      <c r="E541" s="107"/>
      <c r="F541" s="107"/>
      <c r="G541" s="107"/>
      <c r="H541" s="107"/>
      <c r="I541" s="107"/>
      <c r="J541" s="27"/>
      <c r="K541" s="27"/>
      <c r="L541" s="27"/>
    </row>
    <row r="542" customFormat="false" ht="13.5" hidden="false" customHeight="false" outlineLevel="0" collapsed="false">
      <c r="A542" s="27"/>
      <c r="B542" s="183"/>
      <c r="C542" s="27"/>
      <c r="D542" s="27"/>
      <c r="E542" s="27"/>
      <c r="F542" s="8"/>
      <c r="G542" s="27"/>
      <c r="H542" s="27"/>
      <c r="I542" s="27"/>
      <c r="J542" s="27"/>
      <c r="K542" s="27"/>
      <c r="L542" s="27"/>
    </row>
    <row r="543" customFormat="false" ht="13.5" hidden="false" customHeight="false" outlineLevel="0" collapsed="false">
      <c r="A543" s="27"/>
      <c r="B543" s="183"/>
      <c r="C543" s="27"/>
      <c r="D543" s="27"/>
      <c r="E543" s="27"/>
      <c r="F543" s="8"/>
      <c r="G543" s="27"/>
      <c r="H543" s="27"/>
      <c r="I543" s="27"/>
      <c r="J543" s="27"/>
      <c r="K543" s="27"/>
      <c r="L543" s="27"/>
    </row>
    <row r="544" customFormat="false" ht="13.5" hidden="false" customHeight="false" outlineLevel="0" collapsed="false">
      <c r="A544" s="27"/>
      <c r="B544" s="183"/>
      <c r="C544" s="27"/>
      <c r="D544" s="27"/>
      <c r="E544" s="27"/>
      <c r="F544" s="8"/>
      <c r="G544" s="27"/>
      <c r="H544" s="27"/>
      <c r="I544" s="27"/>
      <c r="J544" s="27"/>
      <c r="K544" s="27"/>
      <c r="L544" s="27"/>
    </row>
    <row r="545" customFormat="false" ht="13.5" hidden="false" customHeight="false" outlineLevel="0" collapsed="false">
      <c r="A545" s="27"/>
      <c r="B545" s="183"/>
      <c r="C545" s="27"/>
      <c r="D545" s="27"/>
      <c r="E545" s="27"/>
      <c r="F545" s="8"/>
      <c r="G545" s="27"/>
      <c r="H545" s="27"/>
      <c r="I545" s="27"/>
      <c r="J545" s="27"/>
      <c r="K545" s="27"/>
      <c r="L545" s="27"/>
    </row>
    <row r="546" customFormat="false" ht="13.5" hidden="false" customHeight="false" outlineLevel="0" collapsed="false">
      <c r="A546" s="27"/>
      <c r="B546" s="183"/>
      <c r="C546" s="27"/>
      <c r="D546" s="27"/>
      <c r="E546" s="27"/>
      <c r="F546" s="8"/>
      <c r="G546" s="27"/>
      <c r="H546" s="27"/>
      <c r="I546" s="27"/>
      <c r="J546" s="27"/>
      <c r="K546" s="27"/>
      <c r="L546" s="27"/>
    </row>
    <row r="547" customFormat="false" ht="13.5" hidden="false" customHeight="false" outlineLevel="0" collapsed="false">
      <c r="A547" s="27"/>
      <c r="B547" s="183"/>
      <c r="C547" s="27"/>
      <c r="D547" s="27"/>
      <c r="E547" s="27"/>
      <c r="F547" s="8"/>
      <c r="G547" s="27"/>
      <c r="H547" s="27"/>
      <c r="I547" s="27"/>
      <c r="J547" s="27"/>
      <c r="K547" s="27"/>
      <c r="L547" s="27"/>
    </row>
    <row r="548" customFormat="false" ht="13.5" hidden="false" customHeight="false" outlineLevel="0" collapsed="false">
      <c r="A548" s="27"/>
      <c r="B548" s="183"/>
      <c r="C548" s="27"/>
      <c r="D548" s="27"/>
      <c r="E548" s="27"/>
      <c r="F548" s="8"/>
      <c r="G548" s="27"/>
      <c r="H548" s="27"/>
      <c r="I548" s="27"/>
      <c r="J548" s="27"/>
      <c r="K548" s="27"/>
      <c r="L548" s="27"/>
    </row>
    <row r="549" customFormat="false" ht="13.5" hidden="false" customHeight="false" outlineLevel="0" collapsed="false">
      <c r="A549" s="27"/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</row>
    <row r="550" customFormat="false" ht="13.5" hidden="false" customHeight="false" outlineLevel="0" collapsed="false">
      <c r="A550" s="27"/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</row>
    <row r="551" customFormat="false" ht="13.5" hidden="false" customHeight="false" outlineLevel="0" collapsed="false">
      <c r="A551" s="27"/>
      <c r="B551" s="8"/>
      <c r="C551" s="107"/>
      <c r="D551" s="107"/>
      <c r="E551" s="189"/>
      <c r="F551" s="107"/>
      <c r="G551" s="107"/>
      <c r="H551" s="106"/>
      <c r="I551" s="106"/>
      <c r="J551" s="27"/>
      <c r="K551" s="27"/>
      <c r="L551" s="27"/>
    </row>
    <row r="552" customFormat="false" ht="13.5" hidden="false" customHeight="false" outlineLevel="0" collapsed="false">
      <c r="A552" s="27"/>
      <c r="B552" s="8"/>
      <c r="C552" s="107"/>
      <c r="D552" s="107"/>
      <c r="E552" s="189"/>
      <c r="F552" s="107"/>
      <c r="G552" s="107"/>
      <c r="H552" s="106"/>
      <c r="I552" s="106"/>
      <c r="J552" s="27"/>
      <c r="K552" s="27"/>
      <c r="L552" s="27"/>
    </row>
    <row r="553" customFormat="false" ht="13.5" hidden="false" customHeight="false" outlineLevel="0" collapsed="false">
      <c r="A553" s="27"/>
      <c r="B553" s="27"/>
      <c r="C553" s="107"/>
      <c r="D553" s="107"/>
      <c r="E553" s="107"/>
      <c r="F553" s="107"/>
      <c r="G553" s="107"/>
      <c r="H553" s="107"/>
      <c r="I553" s="107"/>
      <c r="J553" s="27"/>
      <c r="K553" s="27"/>
      <c r="L553" s="27"/>
    </row>
    <row r="554" customFormat="false" ht="13.5" hidden="false" customHeight="false" outlineLevel="0" collapsed="false">
      <c r="A554" s="27"/>
      <c r="B554" s="183"/>
      <c r="C554" s="107"/>
      <c r="D554" s="107"/>
      <c r="E554" s="107"/>
      <c r="F554" s="107"/>
      <c r="G554" s="107"/>
      <c r="H554" s="27"/>
      <c r="I554" s="27"/>
      <c r="J554" s="27"/>
      <c r="K554" s="27"/>
      <c r="L554" s="27"/>
    </row>
    <row r="555" customFormat="false" ht="13.5" hidden="false" customHeight="false" outlineLevel="0" collapsed="false">
      <c r="A555" s="27"/>
      <c r="B555" s="183"/>
      <c r="C555" s="27"/>
      <c r="D555" s="27"/>
      <c r="E555" s="27"/>
      <c r="F555" s="8"/>
      <c r="G555" s="27"/>
      <c r="H555" s="27"/>
      <c r="I555" s="27"/>
      <c r="J555" s="27"/>
      <c r="K555" s="27"/>
      <c r="L555" s="27"/>
    </row>
    <row r="556" customFormat="false" ht="13.5" hidden="false" customHeight="false" outlineLevel="0" collapsed="false">
      <c r="A556" s="27"/>
      <c r="B556" s="183"/>
      <c r="C556" s="27"/>
      <c r="D556" s="27"/>
      <c r="E556" s="27"/>
      <c r="F556" s="8"/>
      <c r="G556" s="27"/>
      <c r="H556" s="27"/>
      <c r="I556" s="27"/>
      <c r="J556" s="27"/>
      <c r="K556" s="27"/>
      <c r="L556" s="27"/>
    </row>
    <row r="557" customFormat="false" ht="13.5" hidden="false" customHeight="false" outlineLevel="0" collapsed="false">
      <c r="A557" s="27"/>
      <c r="B557" s="183"/>
      <c r="C557" s="27"/>
      <c r="D557" s="27"/>
      <c r="E557" s="27"/>
      <c r="F557" s="8"/>
      <c r="G557" s="27"/>
      <c r="H557" s="27"/>
      <c r="I557" s="27"/>
      <c r="J557" s="27"/>
      <c r="K557" s="27"/>
      <c r="L557" s="27"/>
    </row>
    <row r="558" customFormat="false" ht="13.5" hidden="false" customHeight="false" outlineLevel="0" collapsed="false">
      <c r="A558" s="27"/>
      <c r="B558" s="183"/>
      <c r="C558" s="27"/>
      <c r="D558" s="27"/>
      <c r="E558" s="27"/>
      <c r="F558" s="8"/>
      <c r="G558" s="27"/>
      <c r="H558" s="27"/>
      <c r="I558" s="27"/>
      <c r="J558" s="27"/>
      <c r="K558" s="27"/>
      <c r="L558" s="27"/>
    </row>
    <row r="559" customFormat="false" ht="13.5" hidden="false" customHeight="false" outlineLevel="0" collapsed="false">
      <c r="A559" s="27"/>
      <c r="B559" s="183"/>
      <c r="C559" s="27"/>
      <c r="D559" s="27"/>
      <c r="E559" s="27"/>
      <c r="F559" s="8"/>
      <c r="G559" s="27"/>
      <c r="H559" s="27"/>
      <c r="I559" s="27"/>
      <c r="J559" s="27"/>
      <c r="K559" s="27"/>
      <c r="L559" s="27"/>
    </row>
    <row r="560" customFormat="false" ht="13.5" hidden="false" customHeight="false" outlineLevel="0" collapsed="false">
      <c r="A560" s="27"/>
      <c r="B560" s="183"/>
      <c r="C560" s="27"/>
      <c r="D560" s="27"/>
      <c r="E560" s="27"/>
      <c r="F560" s="8"/>
      <c r="G560" s="27"/>
      <c r="H560" s="27"/>
      <c r="I560" s="27"/>
      <c r="J560" s="27"/>
      <c r="K560" s="27"/>
      <c r="L560" s="27"/>
    </row>
    <row r="561" customFormat="false" ht="13.5" hidden="false" customHeight="false" outlineLevel="0" collapsed="false">
      <c r="A561" s="27"/>
      <c r="B561" s="183"/>
      <c r="C561" s="27"/>
      <c r="D561" s="27"/>
      <c r="E561" s="27"/>
      <c r="F561" s="8"/>
      <c r="G561" s="27"/>
      <c r="H561" s="27"/>
      <c r="I561" s="27"/>
      <c r="J561" s="27"/>
      <c r="K561" s="27"/>
      <c r="L561" s="27"/>
    </row>
    <row r="562" customFormat="false" ht="13.5" hidden="false" customHeight="false" outlineLevel="0" collapsed="false">
      <c r="A562" s="27"/>
      <c r="B562" s="27"/>
      <c r="C562" s="27"/>
      <c r="D562" s="27"/>
      <c r="E562" s="27"/>
      <c r="F562" s="27"/>
      <c r="G562" s="27"/>
      <c r="H562" s="27"/>
      <c r="I562" s="27"/>
      <c r="J562" s="27"/>
      <c r="K562" s="27"/>
      <c r="L562" s="27"/>
    </row>
    <row r="563" customFormat="false" ht="13.5" hidden="false" customHeight="false" outlineLevel="0" collapsed="false">
      <c r="A563" s="27"/>
      <c r="B563" s="182"/>
      <c r="C563" s="182"/>
      <c r="D563" s="182"/>
      <c r="E563" s="27"/>
      <c r="F563" s="27"/>
      <c r="G563" s="27"/>
      <c r="H563" s="27"/>
      <c r="I563" s="27"/>
      <c r="J563" s="27"/>
      <c r="K563" s="27"/>
      <c r="L563" s="27"/>
    </row>
    <row r="564" customFormat="false" ht="13.5" hidden="false" customHeight="false" outlineLevel="0" collapsed="false">
      <c r="A564" s="27"/>
      <c r="B564" s="181"/>
      <c r="C564" s="188"/>
      <c r="D564" s="107"/>
      <c r="E564" s="107"/>
      <c r="F564" s="107"/>
      <c r="G564" s="107"/>
      <c r="H564" s="107"/>
      <c r="I564" s="106"/>
      <c r="J564" s="27"/>
      <c r="K564" s="27"/>
      <c r="L564" s="27"/>
    </row>
    <row r="565" customFormat="false" ht="13.5" hidden="false" customHeight="false" outlineLevel="0" collapsed="false">
      <c r="A565" s="27"/>
      <c r="B565" s="181"/>
      <c r="C565" s="107"/>
      <c r="D565" s="107"/>
      <c r="E565" s="107"/>
      <c r="F565" s="107"/>
      <c r="G565" s="107"/>
      <c r="H565" s="107"/>
      <c r="I565" s="107"/>
      <c r="J565" s="27"/>
      <c r="K565" s="27"/>
      <c r="L565" s="27"/>
    </row>
    <row r="566" customFormat="false" ht="13.5" hidden="false" customHeight="false" outlineLevel="0" collapsed="false">
      <c r="A566" s="27"/>
      <c r="B566" s="183"/>
      <c r="C566" s="190"/>
      <c r="D566" s="27"/>
      <c r="E566" s="27"/>
      <c r="F566" s="8"/>
      <c r="G566" s="27"/>
      <c r="H566" s="27"/>
      <c r="I566" s="27"/>
      <c r="J566" s="27"/>
      <c r="K566" s="27"/>
      <c r="L566" s="27"/>
    </row>
    <row r="567" customFormat="false" ht="13.5" hidden="false" customHeight="false" outlineLevel="0" collapsed="false">
      <c r="A567" s="27"/>
      <c r="B567" s="183"/>
      <c r="C567" s="190"/>
      <c r="D567" s="27"/>
      <c r="E567" s="27"/>
      <c r="F567" s="8"/>
      <c r="G567" s="27"/>
      <c r="H567" s="27"/>
      <c r="I567" s="27"/>
      <c r="J567" s="27"/>
      <c r="K567" s="27"/>
      <c r="L567" s="27"/>
    </row>
    <row r="568" customFormat="false" ht="13.5" hidden="false" customHeight="false" outlineLevel="0" collapsed="false">
      <c r="A568" s="27"/>
      <c r="B568" s="183"/>
      <c r="C568" s="190"/>
      <c r="D568" s="27"/>
      <c r="E568" s="27"/>
      <c r="F568" s="8"/>
      <c r="G568" s="27"/>
      <c r="H568" s="27"/>
      <c r="I568" s="27"/>
      <c r="J568" s="27"/>
      <c r="K568" s="27"/>
      <c r="L568" s="27"/>
    </row>
    <row r="569" customFormat="false" ht="13.5" hidden="false" customHeight="false" outlineLevel="0" collapsed="false">
      <c r="A569" s="27"/>
      <c r="B569" s="183"/>
      <c r="C569" s="190"/>
      <c r="D569" s="27"/>
      <c r="E569" s="27"/>
      <c r="F569" s="8"/>
      <c r="G569" s="27"/>
      <c r="H569" s="27"/>
      <c r="I569" s="27"/>
      <c r="J569" s="27"/>
      <c r="K569" s="27"/>
      <c r="L569" s="27"/>
    </row>
    <row r="570" customFormat="false" ht="13.5" hidden="false" customHeight="false" outlineLevel="0" collapsed="false">
      <c r="A570" s="27"/>
      <c r="B570" s="183"/>
      <c r="C570" s="190"/>
      <c r="D570" s="27"/>
      <c r="E570" s="27"/>
      <c r="F570" s="8"/>
      <c r="G570" s="27"/>
      <c r="H570" s="27"/>
      <c r="I570" s="27"/>
      <c r="J570" s="27"/>
      <c r="K570" s="27"/>
      <c r="L570" s="27"/>
    </row>
    <row r="571" customFormat="false" ht="13.5" hidden="false" customHeight="false" outlineLevel="0" collapsed="false">
      <c r="A571" s="27"/>
      <c r="B571" s="183"/>
      <c r="C571" s="190"/>
      <c r="D571" s="27"/>
      <c r="E571" s="27"/>
      <c r="F571" s="8"/>
      <c r="G571" s="27"/>
      <c r="H571" s="27"/>
      <c r="I571" s="27"/>
      <c r="J571" s="27"/>
      <c r="K571" s="27"/>
      <c r="L571" s="27"/>
    </row>
    <row r="572" customFormat="false" ht="13.5" hidden="false" customHeight="false" outlineLevel="0" collapsed="false">
      <c r="A572" s="27"/>
      <c r="B572" s="183"/>
      <c r="C572" s="190"/>
      <c r="D572" s="27"/>
      <c r="E572" s="27"/>
      <c r="F572" s="8"/>
      <c r="G572" s="27"/>
      <c r="H572" s="27"/>
      <c r="I572" s="27"/>
      <c r="J572" s="27"/>
      <c r="K572" s="27"/>
      <c r="L572" s="27"/>
    </row>
    <row r="573" customFormat="false" ht="13.5" hidden="false" customHeight="false" outlineLevel="0" collapsed="false">
      <c r="A573" s="27"/>
      <c r="B573" s="27"/>
      <c r="C573" s="27"/>
      <c r="D573" s="27"/>
      <c r="E573" s="27"/>
      <c r="F573" s="27"/>
      <c r="G573" s="27"/>
      <c r="H573" s="27"/>
      <c r="I573" s="27"/>
      <c r="J573" s="27"/>
      <c r="K573" s="27"/>
      <c r="L573" s="27"/>
    </row>
    <row r="574" customFormat="false" ht="13.5" hidden="false" customHeight="false" outlineLevel="0" collapsed="false">
      <c r="A574" s="27"/>
      <c r="B574" s="181"/>
      <c r="C574" s="107"/>
      <c r="D574" s="106"/>
      <c r="E574" s="106"/>
      <c r="F574" s="106"/>
      <c r="G574" s="106"/>
      <c r="H574" s="107"/>
      <c r="I574" s="107"/>
      <c r="J574" s="27"/>
      <c r="K574" s="27"/>
      <c r="L574" s="27"/>
    </row>
    <row r="575" customFormat="false" ht="13.5" hidden="false" customHeight="false" outlineLevel="0" collapsed="false">
      <c r="A575" s="27"/>
      <c r="B575" s="181"/>
      <c r="C575" s="107"/>
      <c r="D575" s="107"/>
      <c r="E575" s="107"/>
      <c r="F575" s="107"/>
      <c r="G575" s="107"/>
      <c r="H575" s="107"/>
      <c r="I575" s="107"/>
      <c r="J575" s="27"/>
      <c r="K575" s="27"/>
      <c r="L575" s="27"/>
    </row>
    <row r="576" customFormat="false" ht="13.5" hidden="false" customHeight="false" outlineLevel="0" collapsed="false">
      <c r="A576" s="27"/>
      <c r="B576" s="183"/>
      <c r="C576" s="190"/>
      <c r="D576" s="27"/>
      <c r="E576" s="27"/>
      <c r="F576" s="8"/>
      <c r="G576" s="27"/>
      <c r="H576" s="27"/>
      <c r="I576" s="27"/>
      <c r="J576" s="27"/>
      <c r="K576" s="27"/>
      <c r="L576" s="27"/>
    </row>
    <row r="577" customFormat="false" ht="13.5" hidden="false" customHeight="false" outlineLevel="0" collapsed="false">
      <c r="A577" s="27"/>
      <c r="B577" s="183"/>
      <c r="C577" s="190"/>
      <c r="D577" s="27"/>
      <c r="E577" s="27"/>
      <c r="F577" s="8"/>
      <c r="G577" s="27"/>
      <c r="H577" s="27"/>
      <c r="I577" s="27"/>
      <c r="J577" s="27"/>
      <c r="K577" s="27"/>
      <c r="L577" s="27"/>
    </row>
    <row r="578" customFormat="false" ht="13.5" hidden="false" customHeight="false" outlineLevel="0" collapsed="false">
      <c r="A578" s="27"/>
      <c r="B578" s="183"/>
      <c r="C578" s="190"/>
      <c r="D578" s="27"/>
      <c r="E578" s="27"/>
      <c r="F578" s="8"/>
      <c r="G578" s="27"/>
      <c r="H578" s="27"/>
      <c r="I578" s="27"/>
      <c r="J578" s="27"/>
      <c r="K578" s="27"/>
      <c r="L578" s="27"/>
    </row>
    <row r="579" customFormat="false" ht="13.5" hidden="false" customHeight="false" outlineLevel="0" collapsed="false">
      <c r="A579" s="27"/>
      <c r="B579" s="183"/>
      <c r="C579" s="190"/>
      <c r="D579" s="27"/>
      <c r="E579" s="27"/>
      <c r="F579" s="8"/>
      <c r="G579" s="27"/>
      <c r="H579" s="27"/>
      <c r="I579" s="27"/>
      <c r="J579" s="27"/>
      <c r="K579" s="27"/>
      <c r="L579" s="27"/>
    </row>
    <row r="580" customFormat="false" ht="13.5" hidden="false" customHeight="false" outlineLevel="0" collapsed="false">
      <c r="A580" s="27"/>
      <c r="B580" s="183"/>
      <c r="C580" s="190"/>
      <c r="D580" s="27"/>
      <c r="E580" s="27"/>
      <c r="F580" s="8"/>
      <c r="G580" s="27"/>
      <c r="H580" s="27"/>
      <c r="I580" s="27"/>
      <c r="J580" s="27"/>
      <c r="K580" s="27"/>
      <c r="L580" s="27"/>
    </row>
    <row r="581" customFormat="false" ht="13.5" hidden="false" customHeight="false" outlineLevel="0" collapsed="false">
      <c r="A581" s="27"/>
      <c r="B581" s="183"/>
      <c r="C581" s="190"/>
      <c r="D581" s="27"/>
      <c r="E581" s="27"/>
      <c r="F581" s="8"/>
      <c r="G581" s="27"/>
      <c r="H581" s="27"/>
      <c r="I581" s="27"/>
      <c r="J581" s="27"/>
      <c r="K581" s="27"/>
      <c r="L581" s="27"/>
    </row>
    <row r="582" customFormat="false" ht="13.5" hidden="false" customHeight="false" outlineLevel="0" collapsed="false">
      <c r="A582" s="27"/>
      <c r="B582" s="183"/>
      <c r="C582" s="190"/>
      <c r="D582" s="27"/>
      <c r="E582" s="27"/>
      <c r="F582" s="8"/>
      <c r="G582" s="27"/>
      <c r="H582" s="27"/>
      <c r="I582" s="27"/>
      <c r="J582" s="27"/>
      <c r="K582" s="27"/>
      <c r="L582" s="27"/>
    </row>
    <row r="583" customFormat="false" ht="13.5" hidden="false" customHeight="false" outlineLevel="0" collapsed="false">
      <c r="A583" s="27"/>
      <c r="B583" s="27"/>
      <c r="C583" s="27"/>
      <c r="D583" s="27"/>
      <c r="E583" s="27"/>
      <c r="F583" s="27"/>
      <c r="G583" s="27"/>
      <c r="H583" s="27"/>
      <c r="I583" s="27"/>
      <c r="J583" s="27"/>
      <c r="K583" s="27"/>
      <c r="L583" s="27"/>
    </row>
    <row r="584" customFormat="false" ht="13.5" hidden="false" customHeight="false" outlineLevel="0" collapsed="false">
      <c r="A584" s="27"/>
      <c r="B584" s="27"/>
      <c r="C584" s="27"/>
      <c r="D584" s="27"/>
      <c r="E584" s="27"/>
      <c r="F584" s="27"/>
      <c r="G584" s="27"/>
      <c r="H584" s="27"/>
      <c r="I584" s="27"/>
      <c r="J584" s="27"/>
      <c r="K584" s="27"/>
      <c r="L584" s="27"/>
    </row>
    <row r="585" customFormat="false" ht="13.5" hidden="false" customHeight="false" outlineLevel="0" collapsed="false">
      <c r="A585" s="27"/>
      <c r="B585" s="27"/>
      <c r="C585" s="27"/>
      <c r="D585" s="27"/>
      <c r="E585" s="27"/>
      <c r="F585" s="27"/>
      <c r="G585" s="27"/>
      <c r="H585" s="27"/>
      <c r="I585" s="27"/>
      <c r="J585" s="27"/>
      <c r="K585" s="27"/>
      <c r="L585" s="27"/>
    </row>
    <row r="586" customFormat="false" ht="13.5" hidden="false" customHeight="false" outlineLevel="0" collapsed="false">
      <c r="A586" s="27"/>
      <c r="B586" s="27"/>
      <c r="C586" s="27"/>
      <c r="D586" s="27"/>
      <c r="E586" s="27"/>
      <c r="F586" s="27"/>
      <c r="G586" s="27"/>
      <c r="H586" s="27"/>
      <c r="I586" s="27"/>
      <c r="J586" s="27"/>
      <c r="K586" s="27"/>
      <c r="L586" s="27"/>
    </row>
    <row r="587" customFormat="false" ht="13.5" hidden="false" customHeight="false" outlineLevel="0" collapsed="false">
      <c r="A587" s="27"/>
      <c r="B587" s="27"/>
      <c r="C587" s="27"/>
      <c r="D587" s="27"/>
      <c r="E587" s="27"/>
      <c r="F587" s="27"/>
      <c r="G587" s="27"/>
      <c r="H587" s="27"/>
      <c r="I587" s="27"/>
      <c r="J587" s="27"/>
      <c r="K587" s="27"/>
      <c r="L587" s="27"/>
    </row>
    <row r="588" customFormat="false" ht="13.5" hidden="false" customHeight="false" outlineLevel="0" collapsed="false">
      <c r="A588" s="27"/>
      <c r="B588" s="27"/>
      <c r="C588" s="27"/>
      <c r="D588" s="27"/>
      <c r="E588" s="27"/>
      <c r="F588" s="27"/>
      <c r="G588" s="27"/>
      <c r="H588" s="27"/>
      <c r="I588" s="27"/>
      <c r="J588" s="27"/>
      <c r="K588" s="27"/>
      <c r="L588" s="27"/>
    </row>
    <row r="589" customFormat="false" ht="13.5" hidden="false" customHeight="false" outlineLevel="0" collapsed="false">
      <c r="A589" s="27"/>
      <c r="B589" s="27"/>
      <c r="C589" s="27"/>
      <c r="D589" s="27"/>
      <c r="E589" s="27"/>
      <c r="F589" s="27"/>
      <c r="G589" s="27"/>
      <c r="H589" s="27"/>
      <c r="I589" s="27"/>
      <c r="J589" s="27"/>
      <c r="K589" s="27"/>
      <c r="L589" s="27"/>
    </row>
    <row r="590" customFormat="false" ht="13.5" hidden="false" customHeight="false" outlineLevel="0" collapsed="false">
      <c r="A590" s="27"/>
      <c r="B590" s="27"/>
      <c r="C590" s="27"/>
      <c r="D590" s="27"/>
      <c r="E590" s="27"/>
      <c r="F590" s="27"/>
      <c r="G590" s="27"/>
      <c r="H590" s="27"/>
      <c r="I590" s="27"/>
      <c r="J590" s="27"/>
      <c r="K590" s="27"/>
      <c r="L590" s="27"/>
    </row>
    <row r="591" customFormat="false" ht="13.5" hidden="false" customHeight="false" outlineLevel="0" collapsed="false">
      <c r="A591" s="27"/>
      <c r="B591" s="27"/>
      <c r="C591" s="27"/>
      <c r="D591" s="27"/>
      <c r="E591" s="27"/>
      <c r="F591" s="27"/>
      <c r="G591" s="27"/>
      <c r="H591" s="27"/>
      <c r="I591" s="27"/>
      <c r="J591" s="27"/>
      <c r="K591" s="27"/>
      <c r="L591" s="27"/>
    </row>
    <row r="592" customFormat="false" ht="13.5" hidden="false" customHeight="false" outlineLevel="0" collapsed="false">
      <c r="A592" s="27"/>
      <c r="B592" s="27"/>
      <c r="C592" s="27"/>
      <c r="D592" s="27"/>
      <c r="E592" s="27"/>
      <c r="F592" s="27"/>
      <c r="G592" s="27"/>
      <c r="H592" s="27"/>
      <c r="I592" s="27"/>
      <c r="J592" s="27"/>
      <c r="K592" s="27"/>
      <c r="L592" s="27"/>
    </row>
    <row r="593" customFormat="false" ht="13.5" hidden="false" customHeight="false" outlineLevel="0" collapsed="false">
      <c r="A593" s="27"/>
      <c r="B593" s="27"/>
      <c r="C593" s="27"/>
      <c r="D593" s="27"/>
      <c r="E593" s="27"/>
      <c r="F593" s="27"/>
      <c r="G593" s="27"/>
      <c r="H593" s="27"/>
      <c r="I593" s="27"/>
      <c r="J593" s="27"/>
      <c r="K593" s="27"/>
      <c r="L593" s="27"/>
    </row>
    <row r="594" customFormat="false" ht="13.5" hidden="false" customHeight="false" outlineLevel="0" collapsed="false">
      <c r="A594" s="27"/>
      <c r="B594" s="27"/>
      <c r="C594" s="27"/>
      <c r="D594" s="27"/>
      <c r="E594" s="27"/>
      <c r="F594" s="27"/>
      <c r="G594" s="27"/>
      <c r="H594" s="27"/>
      <c r="I594" s="27"/>
      <c r="J594" s="27"/>
      <c r="K594" s="27"/>
      <c r="L594" s="27"/>
    </row>
    <row r="595" customFormat="false" ht="13.5" hidden="false" customHeight="false" outlineLevel="0" collapsed="false">
      <c r="A595" s="27"/>
      <c r="B595" s="27"/>
      <c r="C595" s="27"/>
      <c r="D595" s="27"/>
      <c r="E595" s="27"/>
      <c r="F595" s="27"/>
      <c r="G595" s="27"/>
      <c r="H595" s="27"/>
      <c r="I595" s="27"/>
      <c r="J595" s="27"/>
      <c r="K595" s="27"/>
      <c r="L595" s="27"/>
    </row>
    <row r="596" customFormat="false" ht="13.5" hidden="false" customHeight="false" outlineLevel="0" collapsed="false">
      <c r="A596" s="27"/>
      <c r="B596" s="27"/>
      <c r="C596" s="27"/>
      <c r="D596" s="27"/>
      <c r="E596" s="27"/>
      <c r="F596" s="27"/>
      <c r="G596" s="27"/>
      <c r="H596" s="27"/>
      <c r="I596" s="27"/>
      <c r="J596" s="27"/>
      <c r="K596" s="27"/>
      <c r="L596" s="27"/>
    </row>
    <row r="597" customFormat="false" ht="13.5" hidden="false" customHeight="false" outlineLevel="0" collapsed="false">
      <c r="A597" s="27"/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</row>
    <row r="598" customFormat="false" ht="13.5" hidden="false" customHeight="false" outlineLevel="0" collapsed="false">
      <c r="A598" s="27"/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</row>
    <row r="599" customFormat="false" ht="13.5" hidden="false" customHeight="false" outlineLevel="0" collapsed="false">
      <c r="A599" s="27"/>
      <c r="B599" s="27"/>
      <c r="C599" s="27"/>
      <c r="D599" s="27"/>
      <c r="E599" s="27"/>
      <c r="F599" s="27"/>
      <c r="G599" s="27"/>
      <c r="H599" s="27"/>
      <c r="I599" s="27"/>
      <c r="J599" s="27"/>
      <c r="K599" s="27"/>
      <c r="L599" s="27"/>
    </row>
    <row r="600" customFormat="false" ht="13.5" hidden="false" customHeight="false" outlineLevel="0" collapsed="false">
      <c r="A600" s="27"/>
      <c r="B600" s="27"/>
      <c r="C600" s="27"/>
      <c r="D600" s="27"/>
      <c r="E600" s="27"/>
      <c r="F600" s="27"/>
      <c r="G600" s="27"/>
      <c r="H600" s="27"/>
      <c r="I600" s="27"/>
      <c r="J600" s="27"/>
      <c r="K600" s="27"/>
      <c r="L600" s="27"/>
    </row>
    <row r="601" customFormat="false" ht="13.5" hidden="false" customHeight="false" outlineLevel="0" collapsed="false">
      <c r="A601" s="27"/>
      <c r="B601" s="27"/>
      <c r="C601" s="27"/>
      <c r="D601" s="27"/>
      <c r="E601" s="27"/>
      <c r="F601" s="27"/>
      <c r="G601" s="27"/>
      <c r="H601" s="27"/>
      <c r="I601" s="27"/>
      <c r="J601" s="27"/>
      <c r="K601" s="27"/>
      <c r="L601" s="27"/>
    </row>
    <row r="602" customFormat="false" ht="13.5" hidden="false" customHeight="false" outlineLevel="0" collapsed="false">
      <c r="A602" s="27"/>
      <c r="B602" s="27"/>
      <c r="C602" s="27"/>
      <c r="D602" s="27"/>
      <c r="E602" s="27"/>
      <c r="F602" s="27"/>
      <c r="G602" s="27"/>
      <c r="H602" s="27"/>
      <c r="I602" s="27"/>
      <c r="J602" s="27"/>
      <c r="K602" s="27"/>
      <c r="L602" s="27"/>
    </row>
    <row r="603" customFormat="false" ht="13.5" hidden="false" customHeight="false" outlineLevel="0" collapsed="false">
      <c r="A603" s="27"/>
      <c r="B603" s="27"/>
      <c r="C603" s="27"/>
      <c r="D603" s="27"/>
      <c r="E603" s="27"/>
      <c r="F603" s="27"/>
      <c r="G603" s="27"/>
      <c r="H603" s="27"/>
      <c r="I603" s="27"/>
      <c r="J603" s="27"/>
      <c r="K603" s="27"/>
      <c r="L603" s="27"/>
    </row>
    <row r="604" customFormat="false" ht="13.5" hidden="false" customHeight="false" outlineLevel="0" collapsed="false">
      <c r="A604" s="27"/>
      <c r="B604" s="27"/>
      <c r="C604" s="27"/>
      <c r="D604" s="27"/>
      <c r="E604" s="27"/>
      <c r="F604" s="27"/>
      <c r="G604" s="27"/>
      <c r="H604" s="27"/>
      <c r="I604" s="27"/>
      <c r="J604" s="27"/>
      <c r="K604" s="27"/>
      <c r="L604" s="27"/>
    </row>
    <row r="605" customFormat="false" ht="13.5" hidden="false" customHeight="false" outlineLevel="0" collapsed="false">
      <c r="A605" s="27"/>
      <c r="B605" s="27"/>
      <c r="C605" s="27"/>
      <c r="D605" s="27"/>
      <c r="E605" s="27"/>
      <c r="F605" s="27"/>
      <c r="G605" s="27"/>
      <c r="H605" s="27"/>
      <c r="I605" s="27"/>
      <c r="J605" s="27"/>
      <c r="K605" s="27"/>
      <c r="L605" s="27"/>
    </row>
    <row r="606" customFormat="false" ht="13.5" hidden="false" customHeight="false" outlineLevel="0" collapsed="false">
      <c r="A606" s="27"/>
      <c r="B606" s="27"/>
      <c r="C606" s="27"/>
      <c r="D606" s="27"/>
      <c r="E606" s="27"/>
      <c r="F606" s="27"/>
      <c r="G606" s="27"/>
      <c r="H606" s="27"/>
      <c r="I606" s="27"/>
      <c r="J606" s="27"/>
      <c r="K606" s="27"/>
      <c r="L606" s="27"/>
    </row>
  </sheetData>
  <mergeCells count="215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F526:F527"/>
    <mergeCell ref="G526:G527"/>
    <mergeCell ref="H526:H527"/>
    <mergeCell ref="I526:I527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B563:D56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7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M92" activeCellId="0" sqref="M9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2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7" t="s">
        <v>213</v>
      </c>
      <c r="D3" s="6" t="s">
        <v>3</v>
      </c>
      <c r="E3" s="7" t="s">
        <v>214</v>
      </c>
      <c r="G3" s="8"/>
      <c r="H3" s="9"/>
    </row>
    <row r="4" customFormat="false" ht="19.5" hidden="false" customHeight="true" outlineLevel="0" collapsed="false">
      <c r="A4" s="3"/>
      <c r="B4" s="4"/>
      <c r="C4" s="7"/>
      <c r="D4" s="4" t="s">
        <v>6</v>
      </c>
      <c r="E4" s="7" t="s">
        <v>119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202</v>
      </c>
      <c r="D8" s="18" t="n">
        <v>21.8</v>
      </c>
      <c r="E8" s="18" t="n">
        <v>21.5</v>
      </c>
      <c r="F8" s="19" t="s">
        <v>18</v>
      </c>
      <c r="G8" s="19" t="s">
        <v>19</v>
      </c>
      <c r="H8" s="19" t="s">
        <v>215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24</v>
      </c>
      <c r="D9" s="23" t="n">
        <v>21.8</v>
      </c>
      <c r="E9" s="23" t="n">
        <v>22.2</v>
      </c>
      <c r="F9" s="19" t="s">
        <v>18</v>
      </c>
      <c r="G9" s="24" t="s">
        <v>19</v>
      </c>
      <c r="H9" s="24" t="s">
        <v>145</v>
      </c>
      <c r="I9" s="25" t="s">
        <v>180</v>
      </c>
    </row>
    <row r="10" customFormat="false" ht="13.5" hidden="false" customHeight="false" outlineLevel="0" collapsed="false">
      <c r="A10" s="3"/>
      <c r="B10" s="21" t="s">
        <v>23</v>
      </c>
      <c r="C10" s="22" t="s">
        <v>17</v>
      </c>
      <c r="D10" s="23" t="n">
        <v>33</v>
      </c>
      <c r="E10" s="23" t="n">
        <v>28.6</v>
      </c>
      <c r="F10" s="19" t="s">
        <v>18</v>
      </c>
      <c r="G10" s="24" t="s">
        <v>19</v>
      </c>
      <c r="H10" s="24" t="s">
        <v>216</v>
      </c>
      <c r="I10" s="25" t="s">
        <v>21</v>
      </c>
    </row>
    <row r="11" customFormat="false" ht="13.5" hidden="false" customHeight="false" outlineLevel="0" collapsed="false">
      <c r="A11" s="3"/>
      <c r="B11" s="21" t="s">
        <v>25</v>
      </c>
      <c r="C11" s="22" t="s">
        <v>202</v>
      </c>
      <c r="D11" s="23" t="n">
        <v>21</v>
      </c>
      <c r="E11" s="23" t="n">
        <v>17.5</v>
      </c>
      <c r="F11" s="19" t="s">
        <v>18</v>
      </c>
      <c r="G11" s="24" t="s">
        <v>19</v>
      </c>
      <c r="H11" s="24" t="s">
        <v>145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6</v>
      </c>
      <c r="C12" s="22" t="s">
        <v>17</v>
      </c>
      <c r="D12" s="23" t="n">
        <v>8.1</v>
      </c>
      <c r="E12" s="23" t="n">
        <v>7.1</v>
      </c>
      <c r="F12" s="19" t="s">
        <v>18</v>
      </c>
      <c r="G12" s="24" t="s">
        <v>19</v>
      </c>
      <c r="H12" s="24" t="s">
        <v>215</v>
      </c>
      <c r="I12" s="25" t="s">
        <v>21</v>
      </c>
    </row>
    <row r="13" customFormat="false" ht="14.25" hidden="false" customHeight="false" outlineLevel="0" collapsed="false">
      <c r="A13" s="3"/>
      <c r="B13" s="28" t="s">
        <v>27</v>
      </c>
      <c r="C13" s="29" t="s">
        <v>24</v>
      </c>
      <c r="D13" s="30" t="n">
        <v>15</v>
      </c>
      <c r="E13" s="30" t="n">
        <v>12.2</v>
      </c>
      <c r="F13" s="19" t="s">
        <v>18</v>
      </c>
      <c r="G13" s="31" t="s">
        <v>19</v>
      </c>
      <c r="H13" s="31" t="s">
        <v>206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8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3" t="s">
        <v>29</v>
      </c>
      <c r="E16" s="170" t="s">
        <v>30</v>
      </c>
      <c r="F16" s="170" t="s">
        <v>31</v>
      </c>
      <c r="G16" s="170" t="s">
        <v>32</v>
      </c>
      <c r="H16" s="38" t="s">
        <v>33</v>
      </c>
    </row>
    <row r="17" customFormat="false" ht="14.25" hidden="false" customHeight="false" outlineLevel="0" collapsed="false">
      <c r="A17" s="3"/>
      <c r="B17" s="39"/>
      <c r="C17" s="39"/>
      <c r="D17" s="63"/>
      <c r="E17" s="40" t="s">
        <v>34</v>
      </c>
      <c r="F17" s="41" t="s">
        <v>34</v>
      </c>
      <c r="G17" s="40" t="s">
        <v>34</v>
      </c>
      <c r="H17" s="42" t="s">
        <v>35</v>
      </c>
    </row>
    <row r="18" customFormat="false" ht="14.25" hidden="false" customHeight="false" outlineLevel="0" collapsed="false">
      <c r="A18" s="3"/>
      <c r="B18" s="237" t="s">
        <v>36</v>
      </c>
      <c r="C18" s="237"/>
      <c r="D18" s="44" t="s">
        <v>43</v>
      </c>
      <c r="E18" s="45" t="s">
        <v>43</v>
      </c>
      <c r="F18" s="45" t="s">
        <v>43</v>
      </c>
      <c r="G18" s="45" t="s">
        <v>43</v>
      </c>
      <c r="H18" s="46" t="s">
        <v>43</v>
      </c>
    </row>
    <row r="19" customFormat="false" ht="15" hidden="false" customHeight="false" outlineLevel="0" collapsed="false">
      <c r="A19" s="3"/>
      <c r="B19" s="150" t="s">
        <v>42</v>
      </c>
      <c r="C19" s="150"/>
      <c r="D19" s="48" t="s">
        <v>43</v>
      </c>
      <c r="E19" s="89" t="n">
        <f aca="false">ROUND(AVERAGE(E20:E25),1)</f>
        <v>6.7</v>
      </c>
      <c r="F19" s="89" t="s">
        <v>217</v>
      </c>
      <c r="G19" s="89" t="n">
        <f aca="false">ROUND(AVERAGE(G20:G25),0)</f>
        <v>9</v>
      </c>
      <c r="H19" s="51" t="s">
        <v>43</v>
      </c>
    </row>
    <row r="20" customFormat="false" ht="14.25" hidden="false" customHeight="false" outlineLevel="0" collapsed="false">
      <c r="A20" s="3"/>
      <c r="B20" s="235" t="s">
        <v>16</v>
      </c>
      <c r="C20" s="235"/>
      <c r="D20" s="252" t="n">
        <v>7.1</v>
      </c>
      <c r="E20" s="18" t="n">
        <v>6.9</v>
      </c>
      <c r="F20" s="18" t="n">
        <v>5.1</v>
      </c>
      <c r="G20" s="18" t="n">
        <v>4</v>
      </c>
      <c r="H20" s="54" t="s">
        <v>43</v>
      </c>
    </row>
    <row r="21" customFormat="false" ht="13.5" hidden="false" customHeight="false" outlineLevel="0" collapsed="false">
      <c r="A21" s="3"/>
      <c r="B21" s="21" t="s">
        <v>22</v>
      </c>
      <c r="C21" s="21"/>
      <c r="D21" s="253" t="n">
        <v>7.15</v>
      </c>
      <c r="E21" s="23" t="n">
        <v>6.1</v>
      </c>
      <c r="F21" s="23" t="n">
        <v>2.8</v>
      </c>
      <c r="G21" s="23" t="n">
        <v>14</v>
      </c>
      <c r="H21" s="76" t="s">
        <v>43</v>
      </c>
    </row>
    <row r="22" customFormat="false" ht="13.5" hidden="false" customHeight="false" outlineLevel="0" collapsed="false">
      <c r="A22" s="3"/>
      <c r="B22" s="21" t="s">
        <v>23</v>
      </c>
      <c r="C22" s="21"/>
      <c r="D22" s="253" t="n">
        <v>6.7</v>
      </c>
      <c r="E22" s="23" t="n">
        <v>4.8</v>
      </c>
      <c r="F22" s="23" t="n">
        <v>1.9</v>
      </c>
      <c r="G22" s="23" t="n">
        <v>8</v>
      </c>
      <c r="H22" s="76" t="s">
        <v>43</v>
      </c>
    </row>
    <row r="23" customFormat="false" ht="13.5" hidden="false" customHeight="false" outlineLevel="0" collapsed="false">
      <c r="A23" s="3"/>
      <c r="B23" s="21" t="s">
        <v>25</v>
      </c>
      <c r="C23" s="21"/>
      <c r="D23" s="253" t="n">
        <v>7.27</v>
      </c>
      <c r="E23" s="23" t="n">
        <v>7.6</v>
      </c>
      <c r="F23" s="23" t="n">
        <v>1.8</v>
      </c>
      <c r="G23" s="23" t="n">
        <v>5</v>
      </c>
      <c r="H23" s="76" t="s">
        <v>43</v>
      </c>
    </row>
    <row r="24" customFormat="false" ht="13.5" hidden="false" customHeight="false" outlineLevel="0" collapsed="false">
      <c r="A24" s="3"/>
      <c r="B24" s="21" t="s">
        <v>26</v>
      </c>
      <c r="C24" s="21"/>
      <c r="D24" s="253" t="n">
        <v>7.18</v>
      </c>
      <c r="E24" s="23" t="n">
        <v>8.1</v>
      </c>
      <c r="F24" s="23" t="n">
        <v>1.8</v>
      </c>
      <c r="G24" s="23" t="n">
        <v>14</v>
      </c>
      <c r="H24" s="76" t="s">
        <v>43</v>
      </c>
    </row>
    <row r="25" customFormat="false" ht="14.25" hidden="false" customHeight="false" outlineLevel="0" collapsed="false">
      <c r="A25" s="3"/>
      <c r="B25" s="28" t="s">
        <v>27</v>
      </c>
      <c r="C25" s="28"/>
      <c r="D25" s="254" t="n">
        <v>7.51</v>
      </c>
      <c r="E25" s="30" t="n">
        <v>6.5</v>
      </c>
      <c r="F25" s="30" t="n">
        <v>9.1</v>
      </c>
      <c r="G25" s="30" t="n">
        <v>8</v>
      </c>
      <c r="H25" s="59" t="s">
        <v>43</v>
      </c>
    </row>
    <row r="27" customFormat="false" ht="14.25" hidden="false" customHeight="false" outlineLevel="0" collapsed="false">
      <c r="B27" s="12" t="s">
        <v>46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60" t="s">
        <v>47</v>
      </c>
      <c r="D28" s="61" t="s">
        <v>48</v>
      </c>
      <c r="E28" s="61" t="s">
        <v>49</v>
      </c>
      <c r="F28" s="61" t="s">
        <v>50</v>
      </c>
      <c r="G28" s="61" t="s">
        <v>51</v>
      </c>
      <c r="H28" s="61" t="s">
        <v>52</v>
      </c>
      <c r="I28" s="62" t="s">
        <v>53</v>
      </c>
    </row>
    <row r="29" customFormat="false" ht="14.25" hidden="false" customHeight="false" outlineLevel="0" collapsed="false">
      <c r="A29" s="3"/>
      <c r="B29" s="39"/>
      <c r="C29" s="63" t="s">
        <v>34</v>
      </c>
      <c r="D29" s="40" t="s">
        <v>34</v>
      </c>
      <c r="E29" s="40" t="s">
        <v>34</v>
      </c>
      <c r="F29" s="40" t="s">
        <v>34</v>
      </c>
      <c r="G29" s="40" t="s">
        <v>34</v>
      </c>
      <c r="H29" s="40" t="s">
        <v>34</v>
      </c>
      <c r="I29" s="42" t="s">
        <v>34</v>
      </c>
    </row>
    <row r="30" customFormat="false" ht="14.25" hidden="false" customHeight="false" outlineLevel="0" collapsed="false">
      <c r="A30" s="3"/>
      <c r="B30" s="43" t="s">
        <v>36</v>
      </c>
      <c r="C30" s="44" t="s">
        <v>54</v>
      </c>
      <c r="D30" s="64" t="s">
        <v>55</v>
      </c>
      <c r="E30" s="45" t="s">
        <v>54</v>
      </c>
      <c r="F30" s="65" t="s">
        <v>56</v>
      </c>
      <c r="G30" s="45" t="s">
        <v>54</v>
      </c>
      <c r="H30" s="45" t="s">
        <v>57</v>
      </c>
      <c r="I30" s="66" t="s">
        <v>55</v>
      </c>
    </row>
    <row r="31" customFormat="false" ht="15" hidden="false" customHeight="false" outlineLevel="0" collapsed="false">
      <c r="A31" s="3"/>
      <c r="B31" s="47" t="s">
        <v>58</v>
      </c>
      <c r="C31" s="67" t="s">
        <v>59</v>
      </c>
      <c r="D31" s="68" t="s">
        <v>60</v>
      </c>
      <c r="E31" s="68" t="s">
        <v>61</v>
      </c>
      <c r="F31" s="69" t="s">
        <v>62</v>
      </c>
      <c r="G31" s="68" t="s">
        <v>62</v>
      </c>
      <c r="H31" s="68" t="s">
        <v>63</v>
      </c>
      <c r="I31" s="51" t="s">
        <v>43</v>
      </c>
    </row>
    <row r="32" customFormat="false" ht="14.25" hidden="false" customHeight="false" outlineLevel="0" collapsed="false">
      <c r="A32" s="3"/>
      <c r="B32" s="16" t="s">
        <v>164</v>
      </c>
      <c r="C32" s="70" t="s">
        <v>59</v>
      </c>
      <c r="D32" s="71" t="s">
        <v>60</v>
      </c>
      <c r="E32" s="71" t="s">
        <v>61</v>
      </c>
      <c r="F32" s="72" t="s">
        <v>62</v>
      </c>
      <c r="G32" s="71" t="s">
        <v>62</v>
      </c>
      <c r="H32" s="71" t="s">
        <v>63</v>
      </c>
      <c r="I32" s="54" t="s">
        <v>43</v>
      </c>
    </row>
    <row r="33" customFormat="false" ht="13.5" hidden="false" customHeight="false" outlineLevel="0" collapsed="false">
      <c r="A33" s="3"/>
      <c r="B33" s="21" t="s">
        <v>22</v>
      </c>
      <c r="C33" s="73" t="s">
        <v>59</v>
      </c>
      <c r="D33" s="74" t="s">
        <v>60</v>
      </c>
      <c r="E33" s="74" t="s">
        <v>61</v>
      </c>
      <c r="F33" s="75" t="s">
        <v>62</v>
      </c>
      <c r="G33" s="74" t="s">
        <v>62</v>
      </c>
      <c r="H33" s="74" t="s">
        <v>63</v>
      </c>
      <c r="I33" s="76" t="s">
        <v>43</v>
      </c>
    </row>
    <row r="34" customFormat="false" ht="13.5" hidden="false" customHeight="false" outlineLevel="0" collapsed="false">
      <c r="A34" s="3"/>
      <c r="B34" s="21" t="s">
        <v>23</v>
      </c>
      <c r="C34" s="73" t="s">
        <v>43</v>
      </c>
      <c r="D34" s="73" t="s">
        <v>43</v>
      </c>
      <c r="E34" s="73" t="s">
        <v>43</v>
      </c>
      <c r="F34" s="73" t="s">
        <v>43</v>
      </c>
      <c r="G34" s="73" t="s">
        <v>43</v>
      </c>
      <c r="H34" s="74" t="s">
        <v>63</v>
      </c>
      <c r="I34" s="76" t="s">
        <v>43</v>
      </c>
    </row>
    <row r="35" customFormat="false" ht="13.5" hidden="false" customHeight="false" outlineLevel="0" collapsed="false">
      <c r="A35" s="3"/>
      <c r="B35" s="21" t="s">
        <v>25</v>
      </c>
      <c r="C35" s="73" t="s">
        <v>59</v>
      </c>
      <c r="D35" s="74" t="s">
        <v>60</v>
      </c>
      <c r="E35" s="74" t="s">
        <v>61</v>
      </c>
      <c r="F35" s="75" t="s">
        <v>62</v>
      </c>
      <c r="G35" s="74" t="s">
        <v>62</v>
      </c>
      <c r="H35" s="74" t="s">
        <v>63</v>
      </c>
      <c r="I35" s="76" t="s">
        <v>43</v>
      </c>
    </row>
    <row r="36" customFormat="false" ht="13.5" hidden="false" customHeight="false" outlineLevel="0" collapsed="false">
      <c r="A36" s="3"/>
      <c r="B36" s="21" t="s">
        <v>26</v>
      </c>
      <c r="C36" s="73" t="s">
        <v>59</v>
      </c>
      <c r="D36" s="74" t="s">
        <v>60</v>
      </c>
      <c r="E36" s="74" t="s">
        <v>61</v>
      </c>
      <c r="F36" s="75" t="s">
        <v>62</v>
      </c>
      <c r="G36" s="74" t="s">
        <v>62</v>
      </c>
      <c r="H36" s="74" t="s">
        <v>63</v>
      </c>
      <c r="I36" s="76" t="s">
        <v>43</v>
      </c>
      <c r="L36" s="27"/>
    </row>
    <row r="37" customFormat="false" ht="14.25" hidden="false" customHeight="false" outlineLevel="0" collapsed="false">
      <c r="A37" s="3"/>
      <c r="B37" s="28" t="s">
        <v>27</v>
      </c>
      <c r="C37" s="77" t="s">
        <v>43</v>
      </c>
      <c r="D37" s="77" t="s">
        <v>43</v>
      </c>
      <c r="E37" s="77" t="s">
        <v>43</v>
      </c>
      <c r="F37" s="77" t="s">
        <v>43</v>
      </c>
      <c r="G37" s="77" t="s">
        <v>43</v>
      </c>
      <c r="H37" s="78" t="s">
        <v>63</v>
      </c>
      <c r="I37" s="59" t="s">
        <v>43</v>
      </c>
      <c r="L37" s="27"/>
    </row>
    <row r="38" customFormat="false" ht="4.5" hidden="false" customHeight="true" outlineLevel="0" collapsed="false">
      <c r="C38" s="171"/>
      <c r="D38" s="171"/>
      <c r="E38" s="171"/>
      <c r="F38" s="171"/>
      <c r="G38" s="171"/>
      <c r="H38" s="171"/>
    </row>
    <row r="39" customFormat="false" ht="12.75" hidden="false" customHeight="true" outlineLevel="0" collapsed="false">
      <c r="A39" s="3"/>
      <c r="B39" s="80"/>
      <c r="C39" s="81" t="s">
        <v>64</v>
      </c>
      <c r="D39" s="82" t="s">
        <v>65</v>
      </c>
      <c r="E39" s="83" t="s">
        <v>66</v>
      </c>
      <c r="F39" s="84" t="s">
        <v>67</v>
      </c>
      <c r="G39" s="85" t="s">
        <v>68</v>
      </c>
      <c r="H39" s="86" t="s">
        <v>69</v>
      </c>
      <c r="I39" s="87" t="s">
        <v>70</v>
      </c>
    </row>
    <row r="40" customFormat="false" ht="12" hidden="false" customHeight="true" outlineLevel="0" collapsed="false">
      <c r="A40" s="3"/>
      <c r="B40" s="80"/>
      <c r="C40" s="81"/>
      <c r="D40" s="82"/>
      <c r="E40" s="83"/>
      <c r="F40" s="84"/>
      <c r="G40" s="85"/>
      <c r="H40" s="86"/>
      <c r="I40" s="87"/>
    </row>
    <row r="41" customFormat="false" ht="15" hidden="false" customHeight="true" outlineLevel="0" collapsed="false">
      <c r="A41" s="3"/>
      <c r="B41" s="80"/>
      <c r="C41" s="63" t="s">
        <v>34</v>
      </c>
      <c r="D41" s="40" t="s">
        <v>34</v>
      </c>
      <c r="E41" s="40" t="s">
        <v>34</v>
      </c>
      <c r="F41" s="40" t="s">
        <v>34</v>
      </c>
      <c r="G41" s="40" t="s">
        <v>34</v>
      </c>
      <c r="H41" s="40" t="s">
        <v>34</v>
      </c>
      <c r="I41" s="42" t="s">
        <v>34</v>
      </c>
    </row>
    <row r="42" customFormat="false" ht="14.25" hidden="false" customHeight="false" outlineLevel="0" collapsed="false">
      <c r="A42" s="3"/>
      <c r="B42" s="43" t="s">
        <v>36</v>
      </c>
      <c r="C42" s="88" t="s">
        <v>55</v>
      </c>
      <c r="D42" s="45" t="s">
        <v>71</v>
      </c>
      <c r="E42" s="45" t="s">
        <v>72</v>
      </c>
      <c r="F42" s="45" t="s">
        <v>73</v>
      </c>
      <c r="G42" s="45" t="s">
        <v>71</v>
      </c>
      <c r="H42" s="45" t="s">
        <v>74</v>
      </c>
      <c r="I42" s="46" t="s">
        <v>75</v>
      </c>
    </row>
    <row r="43" customFormat="false" ht="15" hidden="false" customHeight="false" outlineLevel="0" collapsed="false">
      <c r="A43" s="3"/>
      <c r="B43" s="47" t="s">
        <v>58</v>
      </c>
      <c r="C43" s="89" t="s">
        <v>43</v>
      </c>
      <c r="D43" s="128" t="s">
        <v>43</v>
      </c>
      <c r="E43" s="128" t="s">
        <v>43</v>
      </c>
      <c r="F43" s="128" t="s">
        <v>43</v>
      </c>
      <c r="G43" s="128" t="s">
        <v>43</v>
      </c>
      <c r="H43" s="128" t="s">
        <v>43</v>
      </c>
      <c r="I43" s="51" t="s">
        <v>43</v>
      </c>
    </row>
    <row r="44" customFormat="false" ht="14.25" hidden="false" customHeight="false" outlineLevel="0" collapsed="false">
      <c r="A44" s="3"/>
      <c r="B44" s="16" t="s">
        <v>164</v>
      </c>
      <c r="C44" s="90" t="s">
        <v>43</v>
      </c>
      <c r="D44" s="18" t="s">
        <v>43</v>
      </c>
      <c r="E44" s="18" t="s">
        <v>43</v>
      </c>
      <c r="F44" s="18" t="s">
        <v>43</v>
      </c>
      <c r="G44" s="18" t="s">
        <v>43</v>
      </c>
      <c r="H44" s="18" t="s">
        <v>43</v>
      </c>
      <c r="I44" s="54" t="s">
        <v>43</v>
      </c>
    </row>
    <row r="45" customFormat="false" ht="13.5" hidden="false" customHeight="false" outlineLevel="0" collapsed="false">
      <c r="A45" s="3"/>
      <c r="B45" s="21" t="s">
        <v>22</v>
      </c>
      <c r="C45" s="91" t="s">
        <v>43</v>
      </c>
      <c r="D45" s="23" t="s">
        <v>43</v>
      </c>
      <c r="E45" s="23" t="s">
        <v>43</v>
      </c>
      <c r="F45" s="23" t="s">
        <v>43</v>
      </c>
      <c r="G45" s="23" t="s">
        <v>43</v>
      </c>
      <c r="H45" s="23" t="s">
        <v>43</v>
      </c>
      <c r="I45" s="76" t="s">
        <v>43</v>
      </c>
    </row>
    <row r="46" customFormat="false" ht="13.5" hidden="false" customHeight="false" outlineLevel="0" collapsed="false">
      <c r="A46" s="3"/>
      <c r="B46" s="21" t="s">
        <v>23</v>
      </c>
      <c r="C46" s="91" t="s">
        <v>43</v>
      </c>
      <c r="D46" s="23" t="s">
        <v>43</v>
      </c>
      <c r="E46" s="23" t="s">
        <v>43</v>
      </c>
      <c r="F46" s="23" t="s">
        <v>43</v>
      </c>
      <c r="G46" s="23" t="s">
        <v>43</v>
      </c>
      <c r="H46" s="23" t="s">
        <v>43</v>
      </c>
      <c r="I46" s="76" t="s">
        <v>43</v>
      </c>
    </row>
    <row r="47" customFormat="false" ht="13.5" hidden="false" customHeight="false" outlineLevel="0" collapsed="false">
      <c r="A47" s="3"/>
      <c r="B47" s="21" t="s">
        <v>25</v>
      </c>
      <c r="C47" s="91" t="s">
        <v>43</v>
      </c>
      <c r="D47" s="23" t="s">
        <v>43</v>
      </c>
      <c r="E47" s="23" t="s">
        <v>43</v>
      </c>
      <c r="F47" s="23" t="s">
        <v>43</v>
      </c>
      <c r="G47" s="23" t="s">
        <v>43</v>
      </c>
      <c r="H47" s="23" t="s">
        <v>43</v>
      </c>
      <c r="I47" s="76" t="s">
        <v>43</v>
      </c>
    </row>
    <row r="48" customFormat="false" ht="13.5" hidden="false" customHeight="false" outlineLevel="0" collapsed="false">
      <c r="A48" s="3"/>
      <c r="B48" s="21" t="s">
        <v>26</v>
      </c>
      <c r="C48" s="91" t="s">
        <v>43</v>
      </c>
      <c r="D48" s="23" t="s">
        <v>43</v>
      </c>
      <c r="E48" s="23" t="s">
        <v>43</v>
      </c>
      <c r="F48" s="23" t="s">
        <v>43</v>
      </c>
      <c r="G48" s="23" t="s">
        <v>43</v>
      </c>
      <c r="H48" s="23" t="s">
        <v>43</v>
      </c>
      <c r="I48" s="76" t="s">
        <v>43</v>
      </c>
    </row>
    <row r="49" customFormat="false" ht="14.25" hidden="false" customHeight="false" outlineLevel="0" collapsed="false">
      <c r="A49" s="3"/>
      <c r="B49" s="28" t="s">
        <v>27</v>
      </c>
      <c r="C49" s="92" t="s">
        <v>43</v>
      </c>
      <c r="D49" s="30" t="s">
        <v>43</v>
      </c>
      <c r="E49" s="30" t="s">
        <v>43</v>
      </c>
      <c r="F49" s="30" t="s">
        <v>43</v>
      </c>
      <c r="G49" s="30" t="s">
        <v>43</v>
      </c>
      <c r="H49" s="30" t="s">
        <v>43</v>
      </c>
      <c r="I49" s="59" t="s">
        <v>43</v>
      </c>
    </row>
    <row r="50" customFormat="false" ht="4.5" hidden="false" customHeight="true" outlineLevel="0" collapsed="false">
      <c r="B50" s="93"/>
      <c r="C50" s="93"/>
      <c r="D50" s="93"/>
      <c r="E50" s="93"/>
      <c r="F50" s="93"/>
      <c r="G50" s="93"/>
      <c r="H50" s="93"/>
      <c r="I50" s="93"/>
    </row>
    <row r="51" customFormat="false" ht="13.5" hidden="false" customHeight="true" outlineLevel="0" collapsed="false">
      <c r="A51" s="3"/>
      <c r="B51" s="94"/>
      <c r="C51" s="95" t="s">
        <v>76</v>
      </c>
      <c r="D51" s="96" t="s">
        <v>77</v>
      </c>
      <c r="E51" s="97" t="s">
        <v>78</v>
      </c>
      <c r="F51" s="84" t="s">
        <v>79</v>
      </c>
      <c r="G51" s="96" t="s">
        <v>80</v>
      </c>
      <c r="H51" s="96" t="s">
        <v>81</v>
      </c>
      <c r="I51" s="98" t="s">
        <v>82</v>
      </c>
    </row>
    <row r="52" customFormat="false" ht="13.5" hidden="false" customHeight="false" outlineLevel="0" collapsed="false">
      <c r="A52" s="3"/>
      <c r="B52" s="94"/>
      <c r="C52" s="95"/>
      <c r="D52" s="96"/>
      <c r="E52" s="97"/>
      <c r="F52" s="84"/>
      <c r="G52" s="96"/>
      <c r="H52" s="96"/>
      <c r="I52" s="98"/>
    </row>
    <row r="53" customFormat="false" ht="14.25" hidden="false" customHeight="false" outlineLevel="0" collapsed="false">
      <c r="A53" s="3"/>
      <c r="B53" s="99"/>
      <c r="C53" s="63" t="s">
        <v>34</v>
      </c>
      <c r="D53" s="40" t="s">
        <v>34</v>
      </c>
      <c r="E53" s="63" t="s">
        <v>34</v>
      </c>
      <c r="F53" s="40" t="s">
        <v>34</v>
      </c>
      <c r="G53" s="63" t="s">
        <v>34</v>
      </c>
      <c r="H53" s="40" t="s">
        <v>34</v>
      </c>
      <c r="I53" s="42" t="s">
        <v>34</v>
      </c>
    </row>
    <row r="54" customFormat="false" ht="14.25" hidden="false" customHeight="false" outlineLevel="0" collapsed="false">
      <c r="A54" s="3"/>
      <c r="B54" s="43" t="s">
        <v>36</v>
      </c>
      <c r="C54" s="100" t="s">
        <v>83</v>
      </c>
      <c r="D54" s="44" t="s">
        <v>84</v>
      </c>
      <c r="E54" s="44" t="s">
        <v>54</v>
      </c>
      <c r="F54" s="45" t="s">
        <v>72</v>
      </c>
      <c r="G54" s="44" t="s">
        <v>83</v>
      </c>
      <c r="H54" s="44" t="s">
        <v>85</v>
      </c>
      <c r="I54" s="101" t="s">
        <v>71</v>
      </c>
    </row>
    <row r="55" customFormat="false" ht="15" hidden="false" customHeight="false" outlineLevel="0" collapsed="false">
      <c r="A55" s="3"/>
      <c r="B55" s="47" t="s">
        <v>58</v>
      </c>
      <c r="C55" s="128" t="s">
        <v>43</v>
      </c>
      <c r="D55" s="89" t="s">
        <v>43</v>
      </c>
      <c r="E55" s="89" t="s">
        <v>43</v>
      </c>
      <c r="F55" s="128" t="s">
        <v>43</v>
      </c>
      <c r="G55" s="89" t="s">
        <v>43</v>
      </c>
      <c r="H55" s="89" t="s">
        <v>43</v>
      </c>
      <c r="I55" s="152" t="s">
        <v>43</v>
      </c>
    </row>
    <row r="56" customFormat="false" ht="14.25" hidden="false" customHeight="false" outlineLevel="0" collapsed="false">
      <c r="A56" s="3"/>
      <c r="B56" s="16" t="s">
        <v>164</v>
      </c>
      <c r="C56" s="18" t="s">
        <v>43</v>
      </c>
      <c r="D56" s="90" t="s">
        <v>43</v>
      </c>
      <c r="E56" s="90" t="s">
        <v>43</v>
      </c>
      <c r="F56" s="162" t="s">
        <v>43</v>
      </c>
      <c r="G56" s="90" t="s">
        <v>43</v>
      </c>
      <c r="H56" s="90" t="s">
        <v>43</v>
      </c>
      <c r="I56" s="153" t="s">
        <v>43</v>
      </c>
    </row>
    <row r="57" customFormat="false" ht="13.5" hidden="false" customHeight="false" outlineLevel="0" collapsed="false">
      <c r="A57" s="3"/>
      <c r="B57" s="21" t="s">
        <v>22</v>
      </c>
      <c r="C57" s="23" t="s">
        <v>43</v>
      </c>
      <c r="D57" s="91" t="s">
        <v>43</v>
      </c>
      <c r="E57" s="91" t="s">
        <v>43</v>
      </c>
      <c r="F57" s="23" t="s">
        <v>43</v>
      </c>
      <c r="G57" s="91" t="s">
        <v>43</v>
      </c>
      <c r="H57" s="91" t="s">
        <v>43</v>
      </c>
      <c r="I57" s="154" t="s">
        <v>43</v>
      </c>
    </row>
    <row r="58" customFormat="false" ht="13.5" hidden="false" customHeight="false" outlineLevel="0" collapsed="false">
      <c r="A58" s="3"/>
      <c r="B58" s="21" t="s">
        <v>23</v>
      </c>
      <c r="C58" s="23" t="s">
        <v>43</v>
      </c>
      <c r="D58" s="91" t="s">
        <v>43</v>
      </c>
      <c r="E58" s="91" t="s">
        <v>43</v>
      </c>
      <c r="F58" s="23" t="s">
        <v>43</v>
      </c>
      <c r="G58" s="91" t="s">
        <v>43</v>
      </c>
      <c r="H58" s="91" t="s">
        <v>43</v>
      </c>
      <c r="I58" s="154" t="s">
        <v>43</v>
      </c>
    </row>
    <row r="59" customFormat="false" ht="13.5" hidden="false" customHeight="false" outlineLevel="0" collapsed="false">
      <c r="A59" s="3"/>
      <c r="B59" s="21" t="s">
        <v>25</v>
      </c>
      <c r="C59" s="23" t="s">
        <v>43</v>
      </c>
      <c r="D59" s="91" t="s">
        <v>43</v>
      </c>
      <c r="E59" s="91" t="s">
        <v>43</v>
      </c>
      <c r="F59" s="23" t="s">
        <v>43</v>
      </c>
      <c r="G59" s="91" t="s">
        <v>43</v>
      </c>
      <c r="H59" s="91" t="s">
        <v>43</v>
      </c>
      <c r="I59" s="154" t="s">
        <v>43</v>
      </c>
    </row>
    <row r="60" customFormat="false" ht="13.5" hidden="false" customHeight="false" outlineLevel="0" collapsed="false">
      <c r="A60" s="3"/>
      <c r="B60" s="21" t="s">
        <v>26</v>
      </c>
      <c r="C60" s="23" t="s">
        <v>43</v>
      </c>
      <c r="D60" s="91" t="s">
        <v>43</v>
      </c>
      <c r="E60" s="91" t="s">
        <v>43</v>
      </c>
      <c r="F60" s="23" t="s">
        <v>43</v>
      </c>
      <c r="G60" s="91" t="s">
        <v>43</v>
      </c>
      <c r="H60" s="91" t="s">
        <v>43</v>
      </c>
      <c r="I60" s="154" t="s">
        <v>43</v>
      </c>
    </row>
    <row r="61" customFormat="false" ht="14.25" hidden="false" customHeight="false" outlineLevel="0" collapsed="false">
      <c r="A61" s="3"/>
      <c r="B61" s="28" t="s">
        <v>27</v>
      </c>
      <c r="C61" s="30" t="s">
        <v>43</v>
      </c>
      <c r="D61" s="114" t="s">
        <v>43</v>
      </c>
      <c r="E61" s="114" t="s">
        <v>43</v>
      </c>
      <c r="F61" s="30" t="s">
        <v>43</v>
      </c>
      <c r="G61" s="114" t="s">
        <v>43</v>
      </c>
      <c r="H61" s="114" t="s">
        <v>43</v>
      </c>
      <c r="I61" s="163" t="s">
        <v>43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4"/>
      <c r="C64" s="102" t="s">
        <v>86</v>
      </c>
      <c r="D64" s="103" t="s">
        <v>87</v>
      </c>
      <c r="E64" s="104" t="s">
        <v>88</v>
      </c>
      <c r="F64" s="105" t="s">
        <v>89</v>
      </c>
      <c r="G64" s="38" t="s">
        <v>90</v>
      </c>
      <c r="H64" s="106"/>
      <c r="I64" s="106"/>
    </row>
    <row r="65" customFormat="false" ht="18" hidden="false" customHeight="true" outlineLevel="0" collapsed="false">
      <c r="B65" s="94"/>
      <c r="C65" s="102"/>
      <c r="D65" s="103"/>
      <c r="E65" s="104"/>
      <c r="F65" s="105"/>
      <c r="G65" s="38"/>
      <c r="H65" s="106"/>
      <c r="I65" s="106"/>
    </row>
    <row r="66" customFormat="false" ht="14.25" hidden="false" customHeight="false" outlineLevel="0" collapsed="false">
      <c r="B66" s="99"/>
      <c r="C66" s="63" t="s">
        <v>34</v>
      </c>
      <c r="D66" s="40" t="s">
        <v>34</v>
      </c>
      <c r="E66" s="63" t="s">
        <v>34</v>
      </c>
      <c r="F66" s="41" t="s">
        <v>34</v>
      </c>
      <c r="G66" s="42" t="s">
        <v>34</v>
      </c>
      <c r="H66" s="107"/>
      <c r="I66" s="107"/>
    </row>
    <row r="67" customFormat="false" ht="14.25" hidden="false" customHeight="false" outlineLevel="0" collapsed="false">
      <c r="B67" s="43" t="s">
        <v>36</v>
      </c>
      <c r="C67" s="100" t="s">
        <v>54</v>
      </c>
      <c r="D67" s="44" t="s">
        <v>54</v>
      </c>
      <c r="E67" s="44" t="s">
        <v>91</v>
      </c>
      <c r="F67" s="65" t="s">
        <v>92</v>
      </c>
      <c r="G67" s="46" t="s">
        <v>75</v>
      </c>
      <c r="H67" s="27"/>
      <c r="I67" s="27"/>
    </row>
    <row r="68" customFormat="false" ht="15" hidden="false" customHeight="false" outlineLevel="0" collapsed="false">
      <c r="B68" s="47" t="s">
        <v>58</v>
      </c>
      <c r="C68" s="48" t="s">
        <v>43</v>
      </c>
      <c r="D68" s="89" t="s">
        <v>43</v>
      </c>
      <c r="E68" s="89" t="s">
        <v>43</v>
      </c>
      <c r="F68" s="108" t="s">
        <v>43</v>
      </c>
      <c r="G68" s="51" t="s">
        <v>43</v>
      </c>
      <c r="H68" s="27"/>
      <c r="I68" s="27"/>
    </row>
    <row r="69" customFormat="false" ht="14.25" hidden="false" customHeight="false" outlineLevel="0" collapsed="false">
      <c r="B69" s="16" t="s">
        <v>164</v>
      </c>
      <c r="C69" s="109" t="s">
        <v>43</v>
      </c>
      <c r="D69" s="90" t="s">
        <v>43</v>
      </c>
      <c r="E69" s="90" t="s">
        <v>43</v>
      </c>
      <c r="F69" s="110" t="s">
        <v>43</v>
      </c>
      <c r="G69" s="54" t="s">
        <v>43</v>
      </c>
      <c r="H69" s="27"/>
      <c r="I69" s="27"/>
    </row>
    <row r="70" customFormat="false" ht="13.5" hidden="false" customHeight="false" outlineLevel="0" collapsed="false">
      <c r="B70" s="21" t="s">
        <v>22</v>
      </c>
      <c r="C70" s="111" t="s">
        <v>43</v>
      </c>
      <c r="D70" s="91" t="s">
        <v>43</v>
      </c>
      <c r="E70" s="91" t="s">
        <v>43</v>
      </c>
      <c r="F70" s="112" t="s">
        <v>43</v>
      </c>
      <c r="G70" s="76" t="s">
        <v>43</v>
      </c>
      <c r="H70" s="27"/>
      <c r="I70" s="27"/>
    </row>
    <row r="71" customFormat="false" ht="13.5" hidden="false" customHeight="false" outlineLevel="0" collapsed="false">
      <c r="B71" s="21" t="s">
        <v>23</v>
      </c>
      <c r="C71" s="111" t="s">
        <v>43</v>
      </c>
      <c r="D71" s="91" t="s">
        <v>43</v>
      </c>
      <c r="E71" s="91" t="s">
        <v>43</v>
      </c>
      <c r="F71" s="112" t="s">
        <v>43</v>
      </c>
      <c r="G71" s="76" t="s">
        <v>43</v>
      </c>
      <c r="H71" s="27"/>
      <c r="I71" s="27"/>
    </row>
    <row r="72" customFormat="false" ht="13.5" hidden="false" customHeight="false" outlineLevel="0" collapsed="false">
      <c r="B72" s="21" t="s">
        <v>25</v>
      </c>
      <c r="C72" s="111" t="s">
        <v>43</v>
      </c>
      <c r="D72" s="91" t="s">
        <v>43</v>
      </c>
      <c r="E72" s="91" t="s">
        <v>43</v>
      </c>
      <c r="F72" s="112" t="s">
        <v>43</v>
      </c>
      <c r="G72" s="76" t="s">
        <v>43</v>
      </c>
      <c r="H72" s="27"/>
      <c r="I72" s="27"/>
    </row>
    <row r="73" customFormat="false" ht="13.5" hidden="false" customHeight="false" outlineLevel="0" collapsed="false">
      <c r="B73" s="21" t="s">
        <v>26</v>
      </c>
      <c r="C73" s="111" t="s">
        <v>43</v>
      </c>
      <c r="D73" s="91" t="s">
        <v>43</v>
      </c>
      <c r="E73" s="91" t="s">
        <v>43</v>
      </c>
      <c r="F73" s="112" t="s">
        <v>43</v>
      </c>
      <c r="G73" s="76" t="s">
        <v>43</v>
      </c>
      <c r="H73" s="27"/>
      <c r="I73" s="27"/>
    </row>
    <row r="74" customFormat="false" ht="14.25" hidden="false" customHeight="false" outlineLevel="0" collapsed="false">
      <c r="B74" s="28" t="s">
        <v>27</v>
      </c>
      <c r="C74" s="113" t="s">
        <v>43</v>
      </c>
      <c r="D74" s="114" t="s">
        <v>43</v>
      </c>
      <c r="E74" s="114" t="s">
        <v>43</v>
      </c>
      <c r="F74" s="115" t="s">
        <v>43</v>
      </c>
      <c r="G74" s="116" t="s">
        <v>43</v>
      </c>
      <c r="H74" s="27"/>
      <c r="I74" s="27"/>
    </row>
    <row r="76" customFormat="false" ht="14.25" hidden="false" customHeight="false" outlineLevel="0" collapsed="false">
      <c r="B76" s="117" t="s">
        <v>93</v>
      </c>
      <c r="C76" s="117"/>
      <c r="D76" s="117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8"/>
      <c r="C77" s="119" t="s">
        <v>94</v>
      </c>
      <c r="D77" s="103" t="s">
        <v>95</v>
      </c>
      <c r="E77" s="103" t="s">
        <v>96</v>
      </c>
      <c r="F77" s="105" t="s">
        <v>97</v>
      </c>
      <c r="G77" s="103" t="s">
        <v>98</v>
      </c>
      <c r="H77" s="103" t="s">
        <v>99</v>
      </c>
      <c r="I77" s="120" t="s">
        <v>100</v>
      </c>
    </row>
    <row r="78" customFormat="false" ht="14.25" hidden="false" customHeight="false" outlineLevel="0" collapsed="false">
      <c r="B78" s="121"/>
      <c r="C78" s="40" t="s">
        <v>34</v>
      </c>
      <c r="D78" s="40" t="s">
        <v>34</v>
      </c>
      <c r="E78" s="40" t="s">
        <v>34</v>
      </c>
      <c r="F78" s="122" t="s">
        <v>34</v>
      </c>
      <c r="G78" s="40" t="s">
        <v>34</v>
      </c>
      <c r="H78" s="40" t="s">
        <v>34</v>
      </c>
      <c r="I78" s="123" t="s">
        <v>34</v>
      </c>
    </row>
    <row r="79" customFormat="false" ht="15" hidden="false" customHeight="false" outlineLevel="0" collapsed="false">
      <c r="B79" s="47" t="s">
        <v>58</v>
      </c>
      <c r="C79" s="124" t="s">
        <v>43</v>
      </c>
      <c r="D79" s="89" t="n">
        <f aca="false">ROUND(AVERAGE(D80:D85),2)</f>
        <v>1.02</v>
      </c>
      <c r="E79" s="89" t="n">
        <f aca="false">ROUND(AVERAGE(E80:E85),3)</f>
        <v>0.09</v>
      </c>
      <c r="F79" s="89" t="s">
        <v>101</v>
      </c>
      <c r="G79" s="128" t="s">
        <v>43</v>
      </c>
      <c r="H79" s="128" t="s">
        <v>43</v>
      </c>
      <c r="I79" s="51" t="s">
        <v>43</v>
      </c>
    </row>
    <row r="80" customFormat="false" ht="14.25" hidden="false" customHeight="false" outlineLevel="0" collapsed="false">
      <c r="B80" s="16" t="s">
        <v>164</v>
      </c>
      <c r="C80" s="130" t="s">
        <v>43</v>
      </c>
      <c r="D80" s="90" t="n">
        <v>1.6</v>
      </c>
      <c r="E80" s="18" t="n">
        <v>0.15</v>
      </c>
      <c r="F80" s="18" t="s">
        <v>101</v>
      </c>
      <c r="G80" s="18" t="s">
        <v>43</v>
      </c>
      <c r="H80" s="18" t="s">
        <v>43</v>
      </c>
      <c r="I80" s="54" t="s">
        <v>43</v>
      </c>
    </row>
    <row r="81" customFormat="false" ht="13.5" hidden="false" customHeight="false" outlineLevel="0" collapsed="false">
      <c r="B81" s="21" t="s">
        <v>22</v>
      </c>
      <c r="C81" s="133" t="s">
        <v>43</v>
      </c>
      <c r="D81" s="91" t="n">
        <v>0.74</v>
      </c>
      <c r="E81" s="23" t="n">
        <v>0.09</v>
      </c>
      <c r="F81" s="23" t="s">
        <v>101</v>
      </c>
      <c r="G81" s="23" t="s">
        <v>43</v>
      </c>
      <c r="H81" s="23" t="s">
        <v>43</v>
      </c>
      <c r="I81" s="76" t="s">
        <v>43</v>
      </c>
    </row>
    <row r="82" customFormat="false" ht="13.5" hidden="false" customHeight="false" outlineLevel="0" collapsed="false">
      <c r="B82" s="21" t="s">
        <v>23</v>
      </c>
      <c r="C82" s="133" t="s">
        <v>43</v>
      </c>
      <c r="D82" s="23" t="s">
        <v>43</v>
      </c>
      <c r="E82" s="23" t="s">
        <v>43</v>
      </c>
      <c r="F82" s="23" t="s">
        <v>43</v>
      </c>
      <c r="G82" s="23" t="s">
        <v>43</v>
      </c>
      <c r="H82" s="23" t="s">
        <v>43</v>
      </c>
      <c r="I82" s="76" t="s">
        <v>43</v>
      </c>
    </row>
    <row r="83" customFormat="false" ht="13.5" hidden="false" customHeight="false" outlineLevel="0" collapsed="false">
      <c r="B83" s="21" t="s">
        <v>25</v>
      </c>
      <c r="C83" s="133" t="s">
        <v>43</v>
      </c>
      <c r="D83" s="91" t="n">
        <v>1</v>
      </c>
      <c r="E83" s="23" t="n">
        <v>0.061</v>
      </c>
      <c r="F83" s="23" t="s">
        <v>101</v>
      </c>
      <c r="G83" s="23" t="s">
        <v>43</v>
      </c>
      <c r="H83" s="23" t="s">
        <v>43</v>
      </c>
      <c r="I83" s="76" t="s">
        <v>43</v>
      </c>
    </row>
    <row r="84" customFormat="false" ht="13.5" hidden="false" customHeight="false" outlineLevel="0" collapsed="false">
      <c r="B84" s="21" t="s">
        <v>26</v>
      </c>
      <c r="C84" s="133" t="s">
        <v>43</v>
      </c>
      <c r="D84" s="91" t="n">
        <v>0.74</v>
      </c>
      <c r="E84" s="23" t="n">
        <v>0.057</v>
      </c>
      <c r="F84" s="23" t="s">
        <v>101</v>
      </c>
      <c r="G84" s="23" t="s">
        <v>43</v>
      </c>
      <c r="H84" s="23" t="s">
        <v>43</v>
      </c>
      <c r="I84" s="76" t="s">
        <v>43</v>
      </c>
    </row>
    <row r="85" customFormat="false" ht="14.25" hidden="false" customHeight="false" outlineLevel="0" collapsed="false">
      <c r="B85" s="28" t="s">
        <v>27</v>
      </c>
      <c r="C85" s="134" t="s">
        <v>43</v>
      </c>
      <c r="D85" s="30" t="s">
        <v>43</v>
      </c>
      <c r="E85" s="30" t="s">
        <v>43</v>
      </c>
      <c r="F85" s="30" t="s">
        <v>43</v>
      </c>
      <c r="G85" s="30" t="s">
        <v>43</v>
      </c>
      <c r="H85" s="30" t="s">
        <v>43</v>
      </c>
      <c r="I85" s="59" t="s">
        <v>43</v>
      </c>
    </row>
    <row r="86" customFormat="false" ht="7.5" hidden="false" customHeight="true" outlineLevel="0" collapsed="false">
      <c r="C86" s="93"/>
      <c r="D86" s="93"/>
      <c r="E86" s="93"/>
      <c r="F86" s="93"/>
      <c r="G86" s="93"/>
      <c r="H86" s="93"/>
      <c r="I86" s="93"/>
    </row>
    <row r="87" customFormat="false" ht="27.75" hidden="false" customHeight="true" outlineLevel="0" collapsed="false">
      <c r="B87" s="118"/>
      <c r="C87" s="103" t="s">
        <v>102</v>
      </c>
      <c r="D87" s="82" t="s">
        <v>103</v>
      </c>
      <c r="E87" s="82" t="s">
        <v>104</v>
      </c>
      <c r="F87" s="135" t="s">
        <v>105</v>
      </c>
      <c r="G87" s="82" t="s">
        <v>106</v>
      </c>
      <c r="H87" s="103" t="s">
        <v>107</v>
      </c>
      <c r="I87" s="38" t="s">
        <v>108</v>
      </c>
    </row>
    <row r="88" customFormat="false" ht="14.25" hidden="false" customHeight="false" outlineLevel="0" collapsed="false">
      <c r="B88" s="121"/>
      <c r="C88" s="40" t="s">
        <v>34</v>
      </c>
      <c r="D88" s="40" t="s">
        <v>34</v>
      </c>
      <c r="E88" s="40" t="s">
        <v>34</v>
      </c>
      <c r="F88" s="41" t="s">
        <v>34</v>
      </c>
      <c r="G88" s="40" t="s">
        <v>34</v>
      </c>
      <c r="H88" s="40" t="s">
        <v>109</v>
      </c>
      <c r="I88" s="123" t="s">
        <v>110</v>
      </c>
    </row>
    <row r="89" customFormat="false" ht="15" hidden="false" customHeight="false" outlineLevel="0" collapsed="false">
      <c r="B89" s="47" t="s">
        <v>58</v>
      </c>
      <c r="C89" s="124" t="s">
        <v>43</v>
      </c>
      <c r="D89" s="89" t="s">
        <v>43</v>
      </c>
      <c r="E89" s="89" t="n">
        <f aca="false">ROUND(AVERAGE(E90:E95),1)</f>
        <v>4.8</v>
      </c>
      <c r="F89" s="128" t="s">
        <v>43</v>
      </c>
      <c r="G89" s="125" t="n">
        <f aca="false">AVERAGE(G90:G95)</f>
        <v>0.0425</v>
      </c>
      <c r="H89" s="108" t="s">
        <v>43</v>
      </c>
      <c r="I89" s="129" t="s">
        <v>43</v>
      </c>
    </row>
    <row r="90" customFormat="false" ht="14.25" hidden="false" customHeight="false" outlineLevel="0" collapsed="false">
      <c r="B90" s="16" t="s">
        <v>164</v>
      </c>
      <c r="C90" s="130" t="s">
        <v>43</v>
      </c>
      <c r="D90" s="90" t="s">
        <v>43</v>
      </c>
      <c r="E90" s="18" t="n">
        <v>6.9</v>
      </c>
      <c r="F90" s="18" t="s">
        <v>43</v>
      </c>
      <c r="G90" s="18" t="n">
        <v>0.05</v>
      </c>
      <c r="H90" s="131" t="s">
        <v>43</v>
      </c>
      <c r="I90" s="132" t="s">
        <v>43</v>
      </c>
    </row>
    <row r="91" customFormat="false" ht="13.5" hidden="false" customHeight="false" outlineLevel="0" collapsed="false">
      <c r="B91" s="21" t="s">
        <v>22</v>
      </c>
      <c r="C91" s="133" t="s">
        <v>43</v>
      </c>
      <c r="D91" s="91" t="s">
        <v>43</v>
      </c>
      <c r="E91" s="23" t="n">
        <v>5</v>
      </c>
      <c r="F91" s="23" t="s">
        <v>43</v>
      </c>
      <c r="G91" s="23" t="n">
        <v>0.04</v>
      </c>
      <c r="H91" s="112" t="s">
        <v>43</v>
      </c>
      <c r="I91" s="76" t="s">
        <v>43</v>
      </c>
    </row>
    <row r="92" customFormat="false" ht="13.5" hidden="false" customHeight="false" outlineLevel="0" collapsed="false">
      <c r="B92" s="21" t="s">
        <v>23</v>
      </c>
      <c r="C92" s="133" t="s">
        <v>43</v>
      </c>
      <c r="D92" s="91" t="s">
        <v>43</v>
      </c>
      <c r="E92" s="23" t="n">
        <v>3.9</v>
      </c>
      <c r="F92" s="23" t="s">
        <v>43</v>
      </c>
      <c r="G92" s="112" t="s">
        <v>43</v>
      </c>
      <c r="H92" s="112" t="s">
        <v>43</v>
      </c>
      <c r="I92" s="76" t="s">
        <v>43</v>
      </c>
    </row>
    <row r="93" customFormat="false" ht="13.5" hidden="false" customHeight="false" outlineLevel="0" collapsed="false">
      <c r="B93" s="21" t="s">
        <v>25</v>
      </c>
      <c r="C93" s="133" t="s">
        <v>43</v>
      </c>
      <c r="D93" s="91" t="s">
        <v>43</v>
      </c>
      <c r="E93" s="23" t="n">
        <v>3.2</v>
      </c>
      <c r="F93" s="23" t="s">
        <v>43</v>
      </c>
      <c r="G93" s="23" t="n">
        <v>0.05</v>
      </c>
      <c r="H93" s="112" t="s">
        <v>43</v>
      </c>
      <c r="I93" s="76" t="s">
        <v>43</v>
      </c>
    </row>
    <row r="94" customFormat="false" ht="13.5" hidden="false" customHeight="false" outlineLevel="0" collapsed="false">
      <c r="B94" s="21" t="s">
        <v>26</v>
      </c>
      <c r="C94" s="133" t="s">
        <v>43</v>
      </c>
      <c r="D94" s="91" t="s">
        <v>43</v>
      </c>
      <c r="E94" s="23" t="n">
        <v>3.2</v>
      </c>
      <c r="F94" s="23" t="s">
        <v>43</v>
      </c>
      <c r="G94" s="23" t="n">
        <v>0.03</v>
      </c>
      <c r="H94" s="112" t="s">
        <v>43</v>
      </c>
      <c r="I94" s="76" t="s">
        <v>43</v>
      </c>
    </row>
    <row r="95" customFormat="false" ht="14.25" hidden="false" customHeight="false" outlineLevel="0" collapsed="false">
      <c r="B95" s="28" t="s">
        <v>27</v>
      </c>
      <c r="C95" s="134" t="s">
        <v>43</v>
      </c>
      <c r="D95" s="92" t="s">
        <v>43</v>
      </c>
      <c r="E95" s="30" t="n">
        <v>6.8</v>
      </c>
      <c r="F95" s="30" t="s">
        <v>43</v>
      </c>
      <c r="G95" s="30" t="s">
        <v>43</v>
      </c>
      <c r="H95" s="115" t="s">
        <v>43</v>
      </c>
      <c r="I95" s="59" t="s">
        <v>43</v>
      </c>
    </row>
    <row r="124" customFormat="false" ht="15" hidden="false" customHeight="false" outlineLevel="0" collapsed="false">
      <c r="B124" s="1" t="str">
        <f aca="false">B2</f>
        <v>昭和62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218</v>
      </c>
      <c r="D125" s="6" t="s">
        <v>3</v>
      </c>
      <c r="E125" s="7" t="s">
        <v>219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3</v>
      </c>
      <c r="C130" s="90"/>
      <c r="D130" s="18"/>
      <c r="E130" s="18"/>
      <c r="F130" s="18"/>
      <c r="G130" s="18"/>
      <c r="H130" s="18"/>
      <c r="I130" s="54"/>
    </row>
    <row r="131" customFormat="false" ht="13.5" hidden="false" customHeight="false" outlineLevel="0" collapsed="false">
      <c r="B131" s="21" t="s">
        <v>164</v>
      </c>
      <c r="C131" s="255"/>
      <c r="D131" s="256"/>
      <c r="E131" s="256"/>
      <c r="F131" s="23"/>
      <c r="G131" s="256"/>
      <c r="H131" s="256"/>
      <c r="I131" s="257"/>
    </row>
    <row r="132" customFormat="false" ht="13.5" hidden="false" customHeight="false" outlineLevel="0" collapsed="false">
      <c r="B132" s="21" t="s">
        <v>166</v>
      </c>
      <c r="C132" s="255"/>
      <c r="D132" s="256"/>
      <c r="E132" s="256"/>
      <c r="F132" s="23"/>
      <c r="G132" s="256"/>
      <c r="H132" s="256"/>
      <c r="I132" s="257"/>
    </row>
    <row r="133" customFormat="false" ht="13.5" hidden="false" customHeight="false" outlineLevel="0" collapsed="false">
      <c r="B133" s="21" t="s">
        <v>167</v>
      </c>
      <c r="C133" s="255"/>
      <c r="D133" s="256"/>
      <c r="E133" s="23"/>
      <c r="F133" s="26"/>
      <c r="G133" s="256"/>
      <c r="H133" s="256"/>
      <c r="I133" s="257"/>
    </row>
    <row r="134" customFormat="false" ht="13.5" hidden="false" customHeight="false" outlineLevel="0" collapsed="false">
      <c r="B134" s="21" t="s">
        <v>168</v>
      </c>
      <c r="C134" s="255"/>
      <c r="D134" s="256"/>
      <c r="E134" s="256"/>
      <c r="F134" s="23"/>
      <c r="G134" s="256"/>
      <c r="H134" s="256"/>
      <c r="I134" s="257"/>
    </row>
    <row r="135" customFormat="false" ht="14.25" hidden="false" customHeight="false" outlineLevel="0" collapsed="false">
      <c r="B135" s="28" t="s">
        <v>170</v>
      </c>
      <c r="C135" s="258"/>
      <c r="D135" s="259"/>
      <c r="E135" s="259"/>
      <c r="F135" s="30"/>
      <c r="G135" s="259"/>
      <c r="H135" s="259"/>
      <c r="I135" s="260"/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8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3" t="s">
        <v>29</v>
      </c>
      <c r="E138" s="170" t="s">
        <v>30</v>
      </c>
      <c r="F138" s="170" t="s">
        <v>31</v>
      </c>
      <c r="G138" s="170" t="s">
        <v>32</v>
      </c>
      <c r="H138" s="38" t="s">
        <v>33</v>
      </c>
    </row>
    <row r="139" customFormat="false" ht="14.25" hidden="false" customHeight="false" outlineLevel="0" collapsed="false">
      <c r="B139" s="39"/>
      <c r="C139" s="39"/>
      <c r="D139" s="63"/>
      <c r="E139" s="40" t="s">
        <v>34</v>
      </c>
      <c r="F139" s="41" t="s">
        <v>34</v>
      </c>
      <c r="G139" s="40" t="s">
        <v>34</v>
      </c>
      <c r="H139" s="42" t="s">
        <v>35</v>
      </c>
    </row>
    <row r="140" customFormat="false" ht="14.25" hidden="false" customHeight="false" outlineLevel="0" collapsed="false">
      <c r="B140" s="43" t="s">
        <v>36</v>
      </c>
      <c r="C140" s="43"/>
      <c r="D140" s="44" t="s">
        <v>43</v>
      </c>
      <c r="E140" s="45" t="s">
        <v>43</v>
      </c>
      <c r="F140" s="45" t="s">
        <v>43</v>
      </c>
      <c r="G140" s="45" t="s">
        <v>43</v>
      </c>
      <c r="H140" s="46" t="s">
        <v>43</v>
      </c>
    </row>
    <row r="141" customFormat="false" ht="15" hidden="false" customHeight="false" outlineLevel="0" collapsed="false">
      <c r="B141" s="47" t="s">
        <v>42</v>
      </c>
      <c r="C141" s="47"/>
      <c r="D141" s="261"/>
      <c r="E141" s="262"/>
      <c r="F141" s="263"/>
      <c r="G141" s="262"/>
      <c r="H141" s="264"/>
    </row>
    <row r="142" customFormat="false" ht="14.25" hidden="false" customHeight="false" outlineLevel="0" collapsed="false">
      <c r="B142" s="207" t="s">
        <v>163</v>
      </c>
      <c r="C142" s="207"/>
      <c r="D142" s="265"/>
      <c r="E142" s="266"/>
      <c r="F142" s="18"/>
      <c r="G142" s="266"/>
      <c r="H142" s="267"/>
    </row>
    <row r="143" customFormat="false" ht="13.5" hidden="false" customHeight="false" outlineLevel="0" collapsed="false">
      <c r="B143" s="21" t="s">
        <v>164</v>
      </c>
      <c r="C143" s="21"/>
      <c r="D143" s="255"/>
      <c r="E143" s="256"/>
      <c r="F143" s="23"/>
      <c r="G143" s="256"/>
      <c r="H143" s="257"/>
    </row>
    <row r="144" customFormat="false" ht="13.5" hidden="false" customHeight="false" outlineLevel="0" collapsed="false">
      <c r="B144" s="207" t="s">
        <v>166</v>
      </c>
      <c r="C144" s="207"/>
      <c r="D144" s="255"/>
      <c r="E144" s="256"/>
      <c r="F144" s="23"/>
      <c r="G144" s="256"/>
      <c r="H144" s="257"/>
    </row>
    <row r="145" customFormat="false" ht="13.5" hidden="false" customHeight="false" outlineLevel="0" collapsed="false">
      <c r="B145" s="268" t="s">
        <v>167</v>
      </c>
      <c r="C145" s="268"/>
      <c r="D145" s="255"/>
      <c r="E145" s="256"/>
      <c r="F145" s="23"/>
      <c r="G145" s="256"/>
      <c r="H145" s="257"/>
    </row>
    <row r="146" customFormat="false" ht="13.5" hidden="false" customHeight="false" outlineLevel="0" collapsed="false">
      <c r="B146" s="268" t="s">
        <v>168</v>
      </c>
      <c r="C146" s="268"/>
      <c r="D146" s="255"/>
      <c r="E146" s="256"/>
      <c r="F146" s="23"/>
      <c r="G146" s="256"/>
      <c r="H146" s="257"/>
    </row>
    <row r="147" customFormat="false" ht="14.25" hidden="false" customHeight="false" outlineLevel="0" collapsed="false">
      <c r="B147" s="28" t="s">
        <v>170</v>
      </c>
      <c r="C147" s="28"/>
      <c r="D147" s="258"/>
      <c r="E147" s="259"/>
      <c r="F147" s="30"/>
      <c r="G147" s="259"/>
      <c r="H147" s="260"/>
    </row>
    <row r="149" customFormat="false" ht="14.25" hidden="false" customHeight="false" outlineLevel="0" collapsed="false">
      <c r="B149" s="12" t="s">
        <v>46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60" t="s">
        <v>47</v>
      </c>
      <c r="D150" s="61" t="s">
        <v>48</v>
      </c>
      <c r="E150" s="61" t="s">
        <v>49</v>
      </c>
      <c r="F150" s="61" t="s">
        <v>50</v>
      </c>
      <c r="G150" s="61" t="s">
        <v>51</v>
      </c>
      <c r="H150" s="61" t="s">
        <v>52</v>
      </c>
      <c r="I150" s="62" t="s">
        <v>53</v>
      </c>
    </row>
    <row r="151" customFormat="false" ht="14.25" hidden="false" customHeight="false" outlineLevel="0" collapsed="false">
      <c r="B151" s="39"/>
      <c r="C151" s="63" t="s">
        <v>34</v>
      </c>
      <c r="D151" s="40" t="s">
        <v>34</v>
      </c>
      <c r="E151" s="40" t="s">
        <v>34</v>
      </c>
      <c r="F151" s="40" t="s">
        <v>34</v>
      </c>
      <c r="G151" s="40" t="s">
        <v>34</v>
      </c>
      <c r="H151" s="40" t="s">
        <v>34</v>
      </c>
      <c r="I151" s="42" t="s">
        <v>34</v>
      </c>
    </row>
    <row r="152" customFormat="false" ht="14.25" hidden="false" customHeight="false" outlineLevel="0" collapsed="false">
      <c r="B152" s="43" t="s">
        <v>36</v>
      </c>
      <c r="C152" s="44" t="s">
        <v>54</v>
      </c>
      <c r="D152" s="64" t="s">
        <v>55</v>
      </c>
      <c r="E152" s="45" t="s">
        <v>54</v>
      </c>
      <c r="F152" s="65" t="s">
        <v>56</v>
      </c>
      <c r="G152" s="45" t="s">
        <v>54</v>
      </c>
      <c r="H152" s="45" t="s">
        <v>57</v>
      </c>
      <c r="I152" s="66" t="s">
        <v>55</v>
      </c>
    </row>
    <row r="153" customFormat="false" ht="15" hidden="false" customHeight="false" outlineLevel="0" collapsed="false">
      <c r="B153" s="47" t="s">
        <v>58</v>
      </c>
      <c r="C153" s="269"/>
      <c r="D153" s="262"/>
      <c r="E153" s="262"/>
      <c r="F153" s="108"/>
      <c r="G153" s="262"/>
      <c r="H153" s="262"/>
      <c r="I153" s="264"/>
    </row>
    <row r="154" customFormat="false" ht="14.25" hidden="false" customHeight="false" outlineLevel="0" collapsed="false">
      <c r="B154" s="16" t="s">
        <v>163</v>
      </c>
      <c r="C154" s="265"/>
      <c r="D154" s="266"/>
      <c r="E154" s="266"/>
      <c r="F154" s="131"/>
      <c r="G154" s="266"/>
      <c r="H154" s="266"/>
      <c r="I154" s="267"/>
    </row>
    <row r="155" customFormat="false" ht="13.5" hidden="false" customHeight="false" outlineLevel="0" collapsed="false">
      <c r="B155" s="21" t="s">
        <v>164</v>
      </c>
      <c r="C155" s="255"/>
      <c r="D155" s="256"/>
      <c r="E155" s="256"/>
      <c r="F155" s="112"/>
      <c r="G155" s="256"/>
      <c r="H155" s="256"/>
      <c r="I155" s="257"/>
    </row>
    <row r="156" customFormat="false" ht="13.5" hidden="false" customHeight="false" outlineLevel="0" collapsed="false">
      <c r="B156" s="21" t="s">
        <v>166</v>
      </c>
      <c r="C156" s="255"/>
      <c r="D156" s="256"/>
      <c r="E156" s="256"/>
      <c r="F156" s="112"/>
      <c r="G156" s="256"/>
      <c r="H156" s="256"/>
      <c r="I156" s="257"/>
    </row>
    <row r="157" customFormat="false" ht="13.5" hidden="false" customHeight="false" outlineLevel="0" collapsed="false">
      <c r="B157" s="21" t="s">
        <v>167</v>
      </c>
      <c r="C157" s="255"/>
      <c r="D157" s="256"/>
      <c r="E157" s="256"/>
      <c r="F157" s="112"/>
      <c r="G157" s="256"/>
      <c r="H157" s="256"/>
      <c r="I157" s="257"/>
    </row>
    <row r="158" customFormat="false" ht="13.5" hidden="false" customHeight="false" outlineLevel="0" collapsed="false">
      <c r="B158" s="21" t="s">
        <v>168</v>
      </c>
      <c r="C158" s="255"/>
      <c r="D158" s="256"/>
      <c r="E158" s="256"/>
      <c r="F158" s="112"/>
      <c r="G158" s="256"/>
      <c r="H158" s="256"/>
      <c r="I158" s="257"/>
    </row>
    <row r="159" customFormat="false" ht="14.25" hidden="false" customHeight="false" outlineLevel="0" collapsed="false">
      <c r="B159" s="28" t="s">
        <v>170</v>
      </c>
      <c r="C159" s="258"/>
      <c r="D159" s="259"/>
      <c r="E159" s="259"/>
      <c r="F159" s="115"/>
      <c r="G159" s="259"/>
      <c r="H159" s="259"/>
      <c r="I159" s="260"/>
    </row>
    <row r="160" customFormat="false" ht="5.25" hidden="false" customHeight="true" outlineLevel="0" collapsed="false"/>
    <row r="161" customFormat="false" ht="13.5" hidden="false" customHeight="true" outlineLevel="0" collapsed="false">
      <c r="B161" s="80"/>
      <c r="C161" s="81" t="s">
        <v>64</v>
      </c>
      <c r="D161" s="82" t="s">
        <v>65</v>
      </c>
      <c r="E161" s="83" t="s">
        <v>66</v>
      </c>
      <c r="F161" s="84" t="s">
        <v>67</v>
      </c>
      <c r="G161" s="85" t="s">
        <v>68</v>
      </c>
      <c r="H161" s="86" t="s">
        <v>69</v>
      </c>
      <c r="I161" s="87" t="s">
        <v>70</v>
      </c>
    </row>
    <row r="162" customFormat="false" ht="13.5" hidden="false" customHeight="false" outlineLevel="0" collapsed="false">
      <c r="B162" s="80"/>
      <c r="C162" s="81"/>
      <c r="D162" s="82"/>
      <c r="E162" s="83"/>
      <c r="F162" s="84"/>
      <c r="G162" s="85"/>
      <c r="H162" s="86"/>
      <c r="I162" s="87"/>
    </row>
    <row r="163" customFormat="false" ht="14.25" hidden="false" customHeight="false" outlineLevel="0" collapsed="false">
      <c r="B163" s="80"/>
      <c r="C163" s="63" t="s">
        <v>34</v>
      </c>
      <c r="D163" s="40" t="s">
        <v>34</v>
      </c>
      <c r="E163" s="40" t="s">
        <v>34</v>
      </c>
      <c r="F163" s="40" t="s">
        <v>34</v>
      </c>
      <c r="G163" s="40" t="s">
        <v>34</v>
      </c>
      <c r="H163" s="40" t="s">
        <v>34</v>
      </c>
      <c r="I163" s="42" t="s">
        <v>34</v>
      </c>
    </row>
    <row r="164" customFormat="false" ht="14.25" hidden="false" customHeight="false" outlineLevel="0" collapsed="false">
      <c r="B164" s="43" t="s">
        <v>36</v>
      </c>
      <c r="C164" s="88" t="s">
        <v>55</v>
      </c>
      <c r="D164" s="45" t="s">
        <v>71</v>
      </c>
      <c r="E164" s="45" t="s">
        <v>72</v>
      </c>
      <c r="F164" s="45" t="s">
        <v>73</v>
      </c>
      <c r="G164" s="45" t="s">
        <v>71</v>
      </c>
      <c r="H164" s="45" t="s">
        <v>74</v>
      </c>
      <c r="I164" s="46" t="s">
        <v>75</v>
      </c>
    </row>
    <row r="165" customFormat="false" ht="15" hidden="false" customHeight="false" outlineLevel="0" collapsed="false">
      <c r="B165" s="47" t="s">
        <v>58</v>
      </c>
      <c r="C165" s="269"/>
      <c r="D165" s="262"/>
      <c r="E165" s="270"/>
      <c r="F165" s="128"/>
      <c r="G165" s="262"/>
      <c r="H165" s="262"/>
      <c r="I165" s="264"/>
    </row>
    <row r="166" customFormat="false" ht="14.25" hidden="false" customHeight="false" outlineLevel="0" collapsed="false">
      <c r="B166" s="16" t="s">
        <v>163</v>
      </c>
      <c r="C166" s="265"/>
      <c r="D166" s="266"/>
      <c r="E166" s="266"/>
      <c r="F166" s="18"/>
      <c r="G166" s="266"/>
      <c r="H166" s="266"/>
      <c r="I166" s="267"/>
    </row>
    <row r="167" customFormat="false" ht="13.5" hidden="false" customHeight="false" outlineLevel="0" collapsed="false">
      <c r="B167" s="21" t="s">
        <v>164</v>
      </c>
      <c r="C167" s="255"/>
      <c r="D167" s="256"/>
      <c r="E167" s="256"/>
      <c r="F167" s="23"/>
      <c r="G167" s="256"/>
      <c r="H167" s="256"/>
      <c r="I167" s="257"/>
    </row>
    <row r="168" customFormat="false" ht="13.5" hidden="false" customHeight="false" outlineLevel="0" collapsed="false">
      <c r="B168" s="21" t="s">
        <v>166</v>
      </c>
      <c r="C168" s="255"/>
      <c r="D168" s="256"/>
      <c r="E168" s="256"/>
      <c r="F168" s="23"/>
      <c r="G168" s="256"/>
      <c r="H168" s="256"/>
      <c r="I168" s="257"/>
    </row>
    <row r="169" customFormat="false" ht="13.5" hidden="false" customHeight="false" outlineLevel="0" collapsed="false">
      <c r="B169" s="21" t="s">
        <v>167</v>
      </c>
      <c r="C169" s="255"/>
      <c r="D169" s="256"/>
      <c r="E169" s="256"/>
      <c r="F169" s="23"/>
      <c r="G169" s="256"/>
      <c r="H169" s="256"/>
      <c r="I169" s="257"/>
    </row>
    <row r="170" customFormat="false" ht="13.5" hidden="false" customHeight="false" outlineLevel="0" collapsed="false">
      <c r="B170" s="21" t="s">
        <v>168</v>
      </c>
      <c r="C170" s="255"/>
      <c r="D170" s="256"/>
      <c r="E170" s="256"/>
      <c r="F170" s="23"/>
      <c r="G170" s="256"/>
      <c r="H170" s="256"/>
      <c r="I170" s="257"/>
    </row>
    <row r="171" customFormat="false" ht="14.25" hidden="false" customHeight="false" outlineLevel="0" collapsed="false">
      <c r="B171" s="28" t="s">
        <v>170</v>
      </c>
      <c r="C171" s="258"/>
      <c r="D171" s="259"/>
      <c r="E171" s="259"/>
      <c r="F171" s="30"/>
      <c r="G171" s="259"/>
      <c r="H171" s="259"/>
      <c r="I171" s="260"/>
    </row>
    <row r="172" customFormat="false" ht="3.75" hidden="false" customHeight="true" outlineLevel="0" collapsed="false">
      <c r="B172" s="93"/>
      <c r="C172" s="93"/>
      <c r="D172" s="93"/>
      <c r="E172" s="93"/>
      <c r="F172" s="93"/>
      <c r="G172" s="93"/>
      <c r="H172" s="93"/>
      <c r="I172" s="93"/>
    </row>
    <row r="173" customFormat="false" ht="13.5" hidden="false" customHeight="true" outlineLevel="0" collapsed="false">
      <c r="B173" s="94"/>
      <c r="C173" s="95" t="s">
        <v>76</v>
      </c>
      <c r="D173" s="96" t="s">
        <v>77</v>
      </c>
      <c r="E173" s="97" t="s">
        <v>78</v>
      </c>
      <c r="F173" s="84" t="s">
        <v>79</v>
      </c>
      <c r="G173" s="96" t="s">
        <v>80</v>
      </c>
      <c r="H173" s="96" t="s">
        <v>81</v>
      </c>
      <c r="I173" s="98" t="s">
        <v>82</v>
      </c>
    </row>
    <row r="174" customFormat="false" ht="13.5" hidden="false" customHeight="false" outlineLevel="0" collapsed="false">
      <c r="B174" s="94"/>
      <c r="C174" s="95"/>
      <c r="D174" s="96"/>
      <c r="E174" s="97"/>
      <c r="F174" s="84"/>
      <c r="G174" s="96"/>
      <c r="H174" s="96"/>
      <c r="I174" s="98"/>
    </row>
    <row r="175" customFormat="false" ht="14.25" hidden="false" customHeight="false" outlineLevel="0" collapsed="false">
      <c r="B175" s="99"/>
      <c r="C175" s="63" t="s">
        <v>34</v>
      </c>
      <c r="D175" s="40" t="s">
        <v>34</v>
      </c>
      <c r="E175" s="63" t="s">
        <v>34</v>
      </c>
      <c r="F175" s="40" t="s">
        <v>34</v>
      </c>
      <c r="G175" s="63" t="s">
        <v>34</v>
      </c>
      <c r="H175" s="40" t="s">
        <v>34</v>
      </c>
      <c r="I175" s="42" t="s">
        <v>34</v>
      </c>
    </row>
    <row r="176" customFormat="false" ht="14.25" hidden="false" customHeight="false" outlineLevel="0" collapsed="false">
      <c r="B176" s="43" t="s">
        <v>36</v>
      </c>
      <c r="C176" s="100" t="s">
        <v>83</v>
      </c>
      <c r="D176" s="44" t="s">
        <v>84</v>
      </c>
      <c r="E176" s="44" t="s">
        <v>54</v>
      </c>
      <c r="F176" s="45" t="s">
        <v>72</v>
      </c>
      <c r="G176" s="44" t="s">
        <v>83</v>
      </c>
      <c r="H176" s="44" t="s">
        <v>85</v>
      </c>
      <c r="I176" s="101" t="s">
        <v>71</v>
      </c>
    </row>
    <row r="177" customFormat="false" ht="15" hidden="false" customHeight="false" outlineLevel="0" collapsed="false">
      <c r="B177" s="47" t="s">
        <v>58</v>
      </c>
      <c r="C177" s="261"/>
      <c r="D177" s="269"/>
      <c r="E177" s="269"/>
      <c r="F177" s="128"/>
      <c r="G177" s="269"/>
      <c r="H177" s="269"/>
      <c r="I177" s="271"/>
    </row>
    <row r="178" customFormat="false" ht="14.25" hidden="false" customHeight="false" outlineLevel="0" collapsed="false">
      <c r="B178" s="16" t="s">
        <v>163</v>
      </c>
      <c r="C178" s="272"/>
      <c r="D178" s="265"/>
      <c r="E178" s="265"/>
      <c r="F178" s="162"/>
      <c r="G178" s="265"/>
      <c r="H178" s="265"/>
      <c r="I178" s="273"/>
    </row>
    <row r="179" customFormat="false" ht="13.5" hidden="false" customHeight="false" outlineLevel="0" collapsed="false">
      <c r="B179" s="21" t="s">
        <v>164</v>
      </c>
      <c r="C179" s="274"/>
      <c r="D179" s="255"/>
      <c r="E179" s="255"/>
      <c r="F179" s="23"/>
      <c r="G179" s="255"/>
      <c r="H179" s="255"/>
      <c r="I179" s="275"/>
    </row>
    <row r="180" customFormat="false" ht="13.5" hidden="false" customHeight="false" outlineLevel="0" collapsed="false">
      <c r="B180" s="21" t="s">
        <v>166</v>
      </c>
      <c r="C180" s="274"/>
      <c r="D180" s="255"/>
      <c r="E180" s="255"/>
      <c r="F180" s="23"/>
      <c r="G180" s="255"/>
      <c r="H180" s="255"/>
      <c r="I180" s="275"/>
    </row>
    <row r="181" customFormat="false" ht="13.5" hidden="false" customHeight="false" outlineLevel="0" collapsed="false">
      <c r="B181" s="21" t="s">
        <v>167</v>
      </c>
      <c r="C181" s="274"/>
      <c r="D181" s="255"/>
      <c r="E181" s="255"/>
      <c r="F181" s="23"/>
      <c r="G181" s="255"/>
      <c r="H181" s="255"/>
      <c r="I181" s="275"/>
    </row>
    <row r="182" customFormat="false" ht="13.5" hidden="false" customHeight="false" outlineLevel="0" collapsed="false">
      <c r="B182" s="21" t="s">
        <v>168</v>
      </c>
      <c r="C182" s="274"/>
      <c r="D182" s="255"/>
      <c r="E182" s="255"/>
      <c r="F182" s="23"/>
      <c r="G182" s="255"/>
      <c r="H182" s="255"/>
      <c r="I182" s="275"/>
    </row>
    <row r="183" customFormat="false" ht="14.25" hidden="false" customHeight="false" outlineLevel="0" collapsed="false">
      <c r="B183" s="206" t="s">
        <v>170</v>
      </c>
      <c r="C183" s="276"/>
      <c r="D183" s="277"/>
      <c r="E183" s="277"/>
      <c r="F183" s="30"/>
      <c r="G183" s="277"/>
      <c r="H183" s="277"/>
      <c r="I183" s="278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4"/>
      <c r="C186" s="102" t="s">
        <v>86</v>
      </c>
      <c r="D186" s="103" t="s">
        <v>87</v>
      </c>
      <c r="E186" s="104" t="s">
        <v>88</v>
      </c>
      <c r="F186" s="105" t="s">
        <v>89</v>
      </c>
      <c r="G186" s="38" t="s">
        <v>90</v>
      </c>
      <c r="H186" s="106"/>
      <c r="I186" s="106"/>
    </row>
    <row r="187" customFormat="false" ht="13.5" hidden="false" customHeight="false" outlineLevel="0" collapsed="false">
      <c r="B187" s="94"/>
      <c r="C187" s="102"/>
      <c r="D187" s="103"/>
      <c r="E187" s="104"/>
      <c r="F187" s="105"/>
      <c r="G187" s="38"/>
      <c r="H187" s="106"/>
      <c r="I187" s="106"/>
    </row>
    <row r="188" customFormat="false" ht="14.25" hidden="false" customHeight="false" outlineLevel="0" collapsed="false">
      <c r="B188" s="99"/>
      <c r="C188" s="63" t="s">
        <v>34</v>
      </c>
      <c r="D188" s="40" t="s">
        <v>34</v>
      </c>
      <c r="E188" s="63" t="s">
        <v>34</v>
      </c>
      <c r="F188" s="41" t="s">
        <v>34</v>
      </c>
      <c r="G188" s="42" t="s">
        <v>34</v>
      </c>
      <c r="H188" s="107"/>
      <c r="I188" s="107"/>
    </row>
    <row r="189" customFormat="false" ht="14.25" hidden="false" customHeight="false" outlineLevel="0" collapsed="false">
      <c r="B189" s="43" t="s">
        <v>36</v>
      </c>
      <c r="C189" s="100" t="s">
        <v>54</v>
      </c>
      <c r="D189" s="44" t="s">
        <v>54</v>
      </c>
      <c r="E189" s="44" t="s">
        <v>91</v>
      </c>
      <c r="F189" s="65" t="s">
        <v>92</v>
      </c>
      <c r="G189" s="46" t="s">
        <v>75</v>
      </c>
      <c r="H189" s="27"/>
      <c r="I189" s="27"/>
    </row>
    <row r="190" customFormat="false" ht="15" hidden="false" customHeight="false" outlineLevel="0" collapsed="false">
      <c r="B190" s="47" t="s">
        <v>58</v>
      </c>
      <c r="C190" s="261"/>
      <c r="D190" s="269"/>
      <c r="E190" s="269"/>
      <c r="F190" s="108"/>
      <c r="G190" s="264"/>
      <c r="H190" s="27"/>
      <c r="I190" s="27"/>
    </row>
    <row r="191" customFormat="false" ht="14.25" hidden="false" customHeight="false" outlineLevel="0" collapsed="false">
      <c r="B191" s="16" t="s">
        <v>163</v>
      </c>
      <c r="C191" s="272"/>
      <c r="D191" s="265"/>
      <c r="E191" s="265"/>
      <c r="F191" s="110"/>
      <c r="G191" s="267"/>
      <c r="H191" s="27"/>
      <c r="I191" s="27"/>
    </row>
    <row r="192" customFormat="false" ht="13.5" hidden="false" customHeight="false" outlineLevel="0" collapsed="false">
      <c r="B192" s="21" t="s">
        <v>164</v>
      </c>
      <c r="C192" s="274"/>
      <c r="D192" s="255"/>
      <c r="E192" s="255"/>
      <c r="F192" s="112"/>
      <c r="G192" s="257"/>
      <c r="H192" s="27"/>
      <c r="I192" s="27"/>
    </row>
    <row r="193" customFormat="false" ht="13.5" hidden="false" customHeight="false" outlineLevel="0" collapsed="false">
      <c r="B193" s="21" t="s">
        <v>166</v>
      </c>
      <c r="C193" s="274"/>
      <c r="D193" s="255"/>
      <c r="E193" s="255"/>
      <c r="F193" s="112"/>
      <c r="G193" s="257"/>
      <c r="H193" s="27"/>
      <c r="I193" s="27"/>
    </row>
    <row r="194" customFormat="false" ht="13.5" hidden="false" customHeight="false" outlineLevel="0" collapsed="false">
      <c r="B194" s="21" t="s">
        <v>167</v>
      </c>
      <c r="C194" s="274"/>
      <c r="D194" s="255"/>
      <c r="E194" s="255"/>
      <c r="F194" s="112"/>
      <c r="G194" s="257"/>
      <c r="H194" s="27"/>
      <c r="I194" s="27"/>
    </row>
    <row r="195" customFormat="false" ht="13.5" hidden="false" customHeight="false" outlineLevel="0" collapsed="false">
      <c r="B195" s="21" t="s">
        <v>168</v>
      </c>
      <c r="C195" s="274"/>
      <c r="D195" s="255"/>
      <c r="E195" s="255"/>
      <c r="F195" s="112"/>
      <c r="G195" s="257"/>
      <c r="H195" s="27"/>
      <c r="I195" s="27"/>
    </row>
    <row r="196" customFormat="false" ht="14.25" hidden="false" customHeight="false" outlineLevel="0" collapsed="false">
      <c r="B196" s="206" t="s">
        <v>170</v>
      </c>
      <c r="C196" s="276"/>
      <c r="D196" s="277"/>
      <c r="E196" s="277"/>
      <c r="F196" s="115"/>
      <c r="G196" s="279"/>
      <c r="H196" s="27"/>
      <c r="I196" s="27"/>
    </row>
    <row r="198" customFormat="false" ht="14.25" hidden="false" customHeight="false" outlineLevel="0" collapsed="false">
      <c r="B198" s="117" t="s">
        <v>93</v>
      </c>
      <c r="C198" s="117"/>
      <c r="D198" s="117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8"/>
      <c r="C199" s="119" t="s">
        <v>94</v>
      </c>
      <c r="D199" s="103" t="s">
        <v>95</v>
      </c>
      <c r="E199" s="103" t="s">
        <v>96</v>
      </c>
      <c r="F199" s="105" t="s">
        <v>97</v>
      </c>
      <c r="G199" s="103" t="s">
        <v>98</v>
      </c>
      <c r="H199" s="103" t="s">
        <v>99</v>
      </c>
      <c r="I199" s="120" t="s">
        <v>100</v>
      </c>
    </row>
    <row r="200" customFormat="false" ht="14.25" hidden="false" customHeight="false" outlineLevel="0" collapsed="false">
      <c r="B200" s="121"/>
      <c r="C200" s="40" t="s">
        <v>34</v>
      </c>
      <c r="D200" s="40" t="s">
        <v>34</v>
      </c>
      <c r="E200" s="40" t="s">
        <v>34</v>
      </c>
      <c r="F200" s="41" t="s">
        <v>34</v>
      </c>
      <c r="G200" s="40" t="s">
        <v>34</v>
      </c>
      <c r="H200" s="40" t="s">
        <v>34</v>
      </c>
      <c r="I200" s="123" t="s">
        <v>34</v>
      </c>
    </row>
    <row r="201" customFormat="false" ht="15" hidden="false" customHeight="false" outlineLevel="0" collapsed="false">
      <c r="B201" s="47" t="s">
        <v>58</v>
      </c>
      <c r="C201" s="280"/>
      <c r="D201" s="269"/>
      <c r="E201" s="262"/>
      <c r="F201" s="108"/>
      <c r="G201" s="262"/>
      <c r="H201" s="281"/>
      <c r="I201" s="282"/>
    </row>
    <row r="202" customFormat="false" ht="14.25" hidden="false" customHeight="false" outlineLevel="0" collapsed="false">
      <c r="B202" s="235" t="s">
        <v>163</v>
      </c>
      <c r="C202" s="283"/>
      <c r="D202" s="265"/>
      <c r="E202" s="266"/>
      <c r="F202" s="18"/>
      <c r="G202" s="266"/>
      <c r="H202" s="284"/>
      <c r="I202" s="285"/>
    </row>
    <row r="203" customFormat="false" ht="13.5" hidden="false" customHeight="false" outlineLevel="0" collapsed="false">
      <c r="B203" s="21" t="s">
        <v>164</v>
      </c>
      <c r="C203" s="286"/>
      <c r="D203" s="255"/>
      <c r="E203" s="256"/>
      <c r="F203" s="23"/>
      <c r="G203" s="256"/>
      <c r="H203" s="287"/>
      <c r="I203" s="257"/>
    </row>
    <row r="204" customFormat="false" ht="13.5" hidden="false" customHeight="false" outlineLevel="0" collapsed="false">
      <c r="B204" s="21" t="s">
        <v>166</v>
      </c>
      <c r="C204" s="286"/>
      <c r="D204" s="255"/>
      <c r="E204" s="256"/>
      <c r="F204" s="23"/>
      <c r="G204" s="256"/>
      <c r="H204" s="287"/>
      <c r="I204" s="257"/>
    </row>
    <row r="205" customFormat="false" ht="13.5" hidden="false" customHeight="false" outlineLevel="0" collapsed="false">
      <c r="B205" s="21" t="s">
        <v>167</v>
      </c>
      <c r="C205" s="286"/>
      <c r="D205" s="255"/>
      <c r="E205" s="256"/>
      <c r="F205" s="23"/>
      <c r="G205" s="256"/>
      <c r="H205" s="287"/>
      <c r="I205" s="257"/>
    </row>
    <row r="206" customFormat="false" ht="13.5" hidden="false" customHeight="false" outlineLevel="0" collapsed="false">
      <c r="B206" s="21" t="s">
        <v>168</v>
      </c>
      <c r="C206" s="286"/>
      <c r="D206" s="255"/>
      <c r="E206" s="256"/>
      <c r="F206" s="23"/>
      <c r="G206" s="256"/>
      <c r="H206" s="287"/>
      <c r="I206" s="257"/>
    </row>
    <row r="207" customFormat="false" ht="14.25" hidden="false" customHeight="false" outlineLevel="0" collapsed="false">
      <c r="B207" s="28" t="s">
        <v>170</v>
      </c>
      <c r="C207" s="288"/>
      <c r="D207" s="258"/>
      <c r="E207" s="259"/>
      <c r="F207" s="30"/>
      <c r="G207" s="259"/>
      <c r="H207" s="289"/>
      <c r="I207" s="260"/>
    </row>
    <row r="208" customFormat="false" ht="6.75" hidden="false" customHeight="true" outlineLevel="0" collapsed="false">
      <c r="C208" s="93"/>
      <c r="D208" s="93"/>
      <c r="E208" s="93"/>
      <c r="F208" s="93"/>
      <c r="G208" s="93"/>
      <c r="H208" s="93"/>
      <c r="I208" s="93"/>
    </row>
    <row r="209" customFormat="false" ht="27" hidden="false" customHeight="true" outlineLevel="0" collapsed="false">
      <c r="B209" s="118"/>
      <c r="C209" s="103" t="s">
        <v>102</v>
      </c>
      <c r="D209" s="82" t="s">
        <v>103</v>
      </c>
      <c r="E209" s="82" t="s">
        <v>104</v>
      </c>
      <c r="F209" s="135" t="s">
        <v>105</v>
      </c>
      <c r="G209" s="82" t="s">
        <v>106</v>
      </c>
      <c r="H209" s="103" t="s">
        <v>107</v>
      </c>
      <c r="I209" s="38" t="s">
        <v>108</v>
      </c>
    </row>
    <row r="210" customFormat="false" ht="14.25" hidden="false" customHeight="false" outlineLevel="0" collapsed="false">
      <c r="B210" s="121"/>
      <c r="C210" s="40" t="s">
        <v>34</v>
      </c>
      <c r="D210" s="40" t="s">
        <v>34</v>
      </c>
      <c r="E210" s="40" t="s">
        <v>34</v>
      </c>
      <c r="F210" s="41" t="s">
        <v>34</v>
      </c>
      <c r="G210" s="40" t="s">
        <v>34</v>
      </c>
      <c r="H210" s="40" t="s">
        <v>109</v>
      </c>
      <c r="I210" s="123" t="s">
        <v>110</v>
      </c>
    </row>
    <row r="211" customFormat="false" ht="15" hidden="false" customHeight="false" outlineLevel="0" collapsed="false">
      <c r="B211" s="47" t="s">
        <v>58</v>
      </c>
      <c r="C211" s="280"/>
      <c r="D211" s="269"/>
      <c r="E211" s="262"/>
      <c r="F211" s="108"/>
      <c r="G211" s="262"/>
      <c r="H211" s="281"/>
      <c r="I211" s="282"/>
    </row>
    <row r="212" customFormat="false" ht="14.25" hidden="false" customHeight="false" outlineLevel="0" collapsed="false">
      <c r="B212" s="235" t="s">
        <v>163</v>
      </c>
      <c r="C212" s="283"/>
      <c r="D212" s="265"/>
      <c r="E212" s="266"/>
      <c r="F212" s="18"/>
      <c r="G212" s="266"/>
      <c r="H212" s="284"/>
      <c r="I212" s="285"/>
    </row>
    <row r="213" customFormat="false" ht="13.5" hidden="false" customHeight="false" outlineLevel="0" collapsed="false">
      <c r="B213" s="21" t="s">
        <v>164</v>
      </c>
      <c r="C213" s="286"/>
      <c r="D213" s="255"/>
      <c r="E213" s="256"/>
      <c r="F213" s="23"/>
      <c r="G213" s="256"/>
      <c r="H213" s="287"/>
      <c r="I213" s="257"/>
    </row>
    <row r="214" customFormat="false" ht="13.5" hidden="false" customHeight="false" outlineLevel="0" collapsed="false">
      <c r="B214" s="21" t="s">
        <v>166</v>
      </c>
      <c r="C214" s="286"/>
      <c r="D214" s="255"/>
      <c r="E214" s="256"/>
      <c r="F214" s="23"/>
      <c r="G214" s="256"/>
      <c r="H214" s="287"/>
      <c r="I214" s="257"/>
    </row>
    <row r="215" customFormat="false" ht="13.5" hidden="false" customHeight="false" outlineLevel="0" collapsed="false">
      <c r="B215" s="21" t="s">
        <v>167</v>
      </c>
      <c r="C215" s="286"/>
      <c r="D215" s="255"/>
      <c r="E215" s="256"/>
      <c r="F215" s="23"/>
      <c r="G215" s="256"/>
      <c r="H215" s="287"/>
      <c r="I215" s="257"/>
    </row>
    <row r="216" customFormat="false" ht="13.5" hidden="false" customHeight="false" outlineLevel="0" collapsed="false">
      <c r="B216" s="21" t="s">
        <v>168</v>
      </c>
      <c r="C216" s="286"/>
      <c r="D216" s="255"/>
      <c r="E216" s="256"/>
      <c r="F216" s="23"/>
      <c r="G216" s="256"/>
      <c r="H216" s="287"/>
      <c r="I216" s="257"/>
    </row>
    <row r="217" customFormat="false" ht="14.25" hidden="false" customHeight="false" outlineLevel="0" collapsed="false">
      <c r="B217" s="28" t="s">
        <v>170</v>
      </c>
      <c r="C217" s="288"/>
      <c r="D217" s="258"/>
      <c r="E217" s="259"/>
      <c r="F217" s="30"/>
      <c r="G217" s="259"/>
      <c r="H217" s="289"/>
      <c r="I217" s="260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</row>
    <row r="246" customFormat="false" ht="14.25" hidden="false" customHeight="false" outlineLevel="0" collapsed="false">
      <c r="A246" s="27"/>
      <c r="B246" s="179"/>
      <c r="C246" s="179"/>
      <c r="D246" s="27"/>
      <c r="E246" s="27"/>
      <c r="F246" s="27"/>
      <c r="G246" s="27"/>
      <c r="H246" s="27"/>
      <c r="I246" s="27"/>
    </row>
    <row r="247" customFormat="false" ht="24" hidden="false" customHeight="true" outlineLevel="0" collapsed="false">
      <c r="A247" s="27"/>
      <c r="B247" s="107"/>
      <c r="C247" s="180"/>
      <c r="D247" s="107"/>
      <c r="E247" s="180"/>
      <c r="F247" s="27"/>
      <c r="G247" s="8"/>
      <c r="H247" s="181"/>
      <c r="I247" s="27"/>
    </row>
    <row r="248" customFormat="false" ht="26.25" hidden="false" customHeight="true" outlineLevel="0" collapsed="false">
      <c r="A248" s="27"/>
      <c r="B248" s="107"/>
      <c r="C248" s="180"/>
      <c r="D248" s="107"/>
      <c r="E248" s="180"/>
      <c r="F248" s="27"/>
      <c r="G248" s="8"/>
      <c r="H248" s="27"/>
      <c r="I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</row>
    <row r="250" customFormat="false" ht="13.5" hidden="false" customHeight="false" outlineLevel="0" collapsed="false">
      <c r="A250" s="27"/>
      <c r="B250" s="182"/>
      <c r="C250" s="182"/>
      <c r="D250" s="27"/>
      <c r="E250" s="27"/>
      <c r="F250" s="27"/>
      <c r="G250" s="27"/>
      <c r="H250" s="27"/>
      <c r="I250" s="27"/>
    </row>
    <row r="251" customFormat="false" ht="13.5" hidden="false" customHeight="false" outlineLevel="0" collapsed="false">
      <c r="A251" s="27"/>
      <c r="B251" s="27"/>
      <c r="C251" s="107"/>
      <c r="D251" s="107"/>
      <c r="E251" s="107"/>
      <c r="F251" s="107"/>
      <c r="G251" s="107"/>
      <c r="H251" s="107"/>
      <c r="I251" s="107"/>
    </row>
    <row r="252" customFormat="false" ht="13.5" hidden="false" customHeight="false" outlineLevel="0" collapsed="false">
      <c r="A252" s="27"/>
      <c r="B252" s="183"/>
      <c r="C252" s="8"/>
      <c r="D252" s="8"/>
      <c r="E252" s="8"/>
      <c r="F252" s="8"/>
      <c r="G252" s="8"/>
      <c r="H252" s="8"/>
      <c r="I252" s="8"/>
    </row>
    <row r="253" customFormat="false" ht="13.5" hidden="false" customHeight="false" outlineLevel="0" collapsed="false">
      <c r="A253" s="27"/>
      <c r="B253" s="183"/>
      <c r="C253" s="27"/>
      <c r="D253" s="27"/>
      <c r="E253" s="27"/>
      <c r="F253" s="8"/>
      <c r="G253" s="27"/>
      <c r="H253" s="27"/>
      <c r="I253" s="27"/>
    </row>
    <row r="254" customFormat="false" ht="13.5" hidden="false" customHeight="false" outlineLevel="0" collapsed="false">
      <c r="A254" s="27"/>
      <c r="B254" s="183"/>
      <c r="C254" s="27"/>
      <c r="D254" s="27"/>
      <c r="E254" s="27"/>
      <c r="F254" s="8"/>
      <c r="G254" s="27"/>
      <c r="H254" s="27"/>
      <c r="I254" s="27"/>
    </row>
    <row r="255" customFormat="false" ht="13.5" hidden="false" customHeight="false" outlineLevel="0" collapsed="false">
      <c r="A255" s="27"/>
      <c r="B255" s="183"/>
      <c r="C255" s="27"/>
      <c r="D255" s="27"/>
      <c r="E255" s="8"/>
      <c r="F255" s="184"/>
      <c r="G255" s="27"/>
      <c r="H255" s="27"/>
      <c r="I255" s="27"/>
    </row>
    <row r="256" customFormat="false" ht="13.5" hidden="false" customHeight="false" outlineLevel="0" collapsed="false">
      <c r="A256" s="27"/>
      <c r="B256" s="183"/>
      <c r="C256" s="27"/>
      <c r="D256" s="27"/>
      <c r="E256" s="27"/>
      <c r="F256" s="8"/>
      <c r="G256" s="27"/>
      <c r="H256" s="27"/>
      <c r="I256" s="27"/>
    </row>
    <row r="257" customFormat="false" ht="13.5" hidden="false" customHeight="false" outlineLevel="0" collapsed="false">
      <c r="A257" s="27"/>
      <c r="B257" s="183"/>
      <c r="C257" s="27"/>
      <c r="D257" s="27"/>
      <c r="E257" s="27"/>
      <c r="F257" s="8"/>
      <c r="G257" s="27"/>
      <c r="H257" s="27"/>
      <c r="I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</row>
    <row r="259" customFormat="false" ht="13.5" hidden="false" customHeight="false" outlineLevel="0" collapsed="false">
      <c r="A259" s="27"/>
      <c r="B259" s="182"/>
      <c r="C259" s="182"/>
      <c r="D259" s="182"/>
      <c r="E259" s="182"/>
      <c r="F259" s="185"/>
      <c r="G259" s="27"/>
      <c r="H259" s="27"/>
      <c r="I259" s="27"/>
    </row>
    <row r="260" customFormat="false" ht="13.5" hidden="false" customHeight="false" outlineLevel="0" collapsed="false">
      <c r="A260" s="27"/>
      <c r="B260" s="8"/>
      <c r="C260" s="8"/>
      <c r="D260" s="107"/>
      <c r="E260" s="107"/>
      <c r="F260" s="107"/>
      <c r="G260" s="107"/>
      <c r="H260" s="107"/>
      <c r="I260" s="27"/>
    </row>
    <row r="261" customFormat="false" ht="13.5" hidden="false" customHeight="false" outlineLevel="0" collapsed="false">
      <c r="A261" s="27"/>
      <c r="B261" s="8"/>
      <c r="C261" s="8"/>
      <c r="D261" s="107"/>
      <c r="E261" s="107"/>
      <c r="F261" s="107"/>
      <c r="G261" s="107"/>
      <c r="H261" s="107"/>
      <c r="I261" s="27"/>
    </row>
    <row r="262" customFormat="false" ht="13.5" hidden="false" customHeight="false" outlineLevel="0" collapsed="false">
      <c r="A262" s="27"/>
      <c r="B262" s="183"/>
      <c r="C262" s="183"/>
      <c r="D262" s="107"/>
      <c r="E262" s="107"/>
      <c r="F262" s="107"/>
      <c r="G262" s="107"/>
      <c r="H262" s="107"/>
      <c r="I262" s="27"/>
    </row>
    <row r="263" customFormat="false" ht="13.5" hidden="false" customHeight="false" outlineLevel="0" collapsed="false">
      <c r="A263" s="27"/>
      <c r="B263" s="183"/>
      <c r="C263" s="183"/>
      <c r="D263" s="27"/>
      <c r="E263" s="27"/>
      <c r="F263" s="181"/>
      <c r="G263" s="27"/>
      <c r="H263" s="27"/>
      <c r="I263" s="27"/>
    </row>
    <row r="264" customFormat="false" ht="13.5" hidden="false" customHeight="false" outlineLevel="0" collapsed="false">
      <c r="A264" s="27"/>
      <c r="B264" s="183"/>
      <c r="C264" s="183"/>
      <c r="D264" s="27"/>
      <c r="E264" s="27"/>
      <c r="F264" s="8"/>
      <c r="G264" s="27"/>
      <c r="H264" s="27"/>
      <c r="I264" s="27"/>
    </row>
    <row r="265" customFormat="false" ht="13.5" hidden="false" customHeight="false" outlineLevel="0" collapsed="false">
      <c r="A265" s="27"/>
      <c r="B265" s="183"/>
      <c r="C265" s="183"/>
      <c r="D265" s="27"/>
      <c r="E265" s="27"/>
      <c r="F265" s="8"/>
      <c r="G265" s="27"/>
      <c r="H265" s="27"/>
      <c r="I265" s="27"/>
    </row>
    <row r="266" customFormat="false" ht="13.5" hidden="false" customHeight="false" outlineLevel="0" collapsed="false">
      <c r="A266" s="27"/>
      <c r="B266" s="183"/>
      <c r="C266" s="183"/>
      <c r="D266" s="27"/>
      <c r="E266" s="27"/>
      <c r="F266" s="8"/>
      <c r="G266" s="27"/>
      <c r="H266" s="27"/>
      <c r="I266" s="27"/>
    </row>
    <row r="267" customFormat="false" ht="13.5" hidden="false" customHeight="false" outlineLevel="0" collapsed="false">
      <c r="A267" s="27"/>
      <c r="B267" s="183"/>
      <c r="C267" s="183"/>
      <c r="D267" s="27"/>
      <c r="E267" s="27"/>
      <c r="F267" s="8"/>
      <c r="G267" s="27"/>
      <c r="H267" s="27"/>
      <c r="I267" s="27"/>
    </row>
    <row r="268" customFormat="false" ht="13.5" hidden="false" customHeight="false" outlineLevel="0" collapsed="false">
      <c r="A268" s="27"/>
      <c r="B268" s="183"/>
      <c r="C268" s="183"/>
      <c r="D268" s="27"/>
      <c r="E268" s="27"/>
      <c r="F268" s="8"/>
      <c r="G268" s="27"/>
      <c r="H268" s="27"/>
      <c r="I268" s="27"/>
    </row>
    <row r="269" customFormat="false" ht="13.5" hidden="false" customHeight="false" outlineLevel="0" collapsed="false">
      <c r="A269" s="27"/>
      <c r="B269" s="183"/>
      <c r="C269" s="183"/>
      <c r="D269" s="27"/>
      <c r="E269" s="27"/>
      <c r="F269" s="8"/>
      <c r="G269" s="27"/>
      <c r="H269" s="27"/>
      <c r="I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</row>
    <row r="271" customFormat="false" ht="13.5" hidden="false" customHeight="false" outlineLevel="0" collapsed="false">
      <c r="A271" s="27"/>
      <c r="B271" s="182"/>
      <c r="C271" s="182"/>
      <c r="D271" s="27"/>
      <c r="E271" s="27"/>
      <c r="F271" s="27"/>
      <c r="G271" s="27"/>
      <c r="H271" s="27"/>
      <c r="I271" s="27"/>
    </row>
    <row r="272" customFormat="false" ht="13.5" hidden="false" customHeight="false" outlineLevel="0" collapsed="false">
      <c r="A272" s="27"/>
      <c r="B272" s="8"/>
      <c r="C272" s="107"/>
      <c r="D272" s="107"/>
      <c r="E272" s="107"/>
      <c r="F272" s="107"/>
      <c r="G272" s="107"/>
      <c r="H272" s="107"/>
      <c r="I272" s="186"/>
    </row>
    <row r="273" customFormat="false" ht="13.5" hidden="false" customHeight="false" outlineLevel="0" collapsed="false">
      <c r="A273" s="27"/>
      <c r="B273" s="8"/>
      <c r="C273" s="107"/>
      <c r="D273" s="107"/>
      <c r="E273" s="107"/>
      <c r="F273" s="107"/>
      <c r="G273" s="107"/>
      <c r="H273" s="107"/>
      <c r="I273" s="107"/>
    </row>
    <row r="274" customFormat="false" ht="13.5" hidden="false" customHeight="false" outlineLevel="0" collapsed="false">
      <c r="A274" s="27"/>
      <c r="B274" s="183"/>
      <c r="C274" s="107"/>
      <c r="D274" s="107"/>
      <c r="E274" s="107"/>
      <c r="F274" s="107"/>
      <c r="G274" s="107"/>
      <c r="H274" s="107"/>
      <c r="I274" s="107"/>
    </row>
    <row r="275" customFormat="false" ht="13.5" hidden="false" customHeight="false" outlineLevel="0" collapsed="false">
      <c r="A275" s="27"/>
      <c r="B275" s="183"/>
      <c r="C275" s="27"/>
      <c r="D275" s="27"/>
      <c r="E275" s="27"/>
      <c r="F275" s="8"/>
      <c r="G275" s="27"/>
      <c r="H275" s="27"/>
      <c r="I275" s="27"/>
    </row>
    <row r="276" customFormat="false" ht="13.5" hidden="false" customHeight="false" outlineLevel="0" collapsed="false">
      <c r="A276" s="27"/>
      <c r="B276" s="183"/>
      <c r="C276" s="27"/>
      <c r="D276" s="27"/>
      <c r="E276" s="27"/>
      <c r="F276" s="8"/>
      <c r="G276" s="27"/>
      <c r="H276" s="27"/>
      <c r="I276" s="27"/>
    </row>
    <row r="277" customFormat="false" ht="13.5" hidden="false" customHeight="false" outlineLevel="0" collapsed="false">
      <c r="A277" s="27"/>
      <c r="B277" s="183"/>
      <c r="C277" s="27"/>
      <c r="D277" s="27"/>
      <c r="E277" s="27"/>
      <c r="F277" s="8"/>
      <c r="G277" s="27"/>
      <c r="H277" s="27"/>
      <c r="I277" s="27"/>
    </row>
    <row r="278" customFormat="false" ht="13.5" hidden="false" customHeight="false" outlineLevel="0" collapsed="false">
      <c r="A278" s="27"/>
      <c r="B278" s="183"/>
      <c r="C278" s="27"/>
      <c r="D278" s="27"/>
      <c r="E278" s="27"/>
      <c r="F278" s="8"/>
      <c r="G278" s="27"/>
      <c r="H278" s="27"/>
      <c r="I278" s="27"/>
    </row>
    <row r="279" customFormat="false" ht="13.5" hidden="false" customHeight="false" outlineLevel="0" collapsed="false">
      <c r="A279" s="27"/>
      <c r="B279" s="183"/>
      <c r="C279" s="27"/>
      <c r="D279" s="27"/>
      <c r="E279" s="27"/>
      <c r="F279" s="8"/>
      <c r="G279" s="27"/>
      <c r="H279" s="27"/>
      <c r="I279" s="27"/>
    </row>
    <row r="280" customFormat="false" ht="13.5" hidden="false" customHeight="false" outlineLevel="0" collapsed="false">
      <c r="A280" s="27"/>
      <c r="B280" s="183"/>
      <c r="C280" s="27"/>
      <c r="D280" s="27"/>
      <c r="E280" s="27"/>
      <c r="F280" s="8"/>
      <c r="G280" s="27"/>
      <c r="H280" s="27"/>
      <c r="I280" s="27"/>
    </row>
    <row r="281" customFormat="false" ht="13.5" hidden="false" customHeight="false" outlineLevel="0" collapsed="false">
      <c r="A281" s="27"/>
      <c r="B281" s="183"/>
      <c r="C281" s="27"/>
      <c r="D281" s="27"/>
      <c r="E281" s="27"/>
      <c r="F281" s="8"/>
      <c r="G281" s="27"/>
      <c r="H281" s="27"/>
      <c r="I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</row>
    <row r="283" customFormat="false" ht="13.5" hidden="false" customHeight="false" outlineLevel="0" collapsed="false">
      <c r="A283" s="27"/>
      <c r="B283" s="8"/>
      <c r="C283" s="107"/>
      <c r="D283" s="106"/>
      <c r="E283" s="187"/>
      <c r="F283" s="106"/>
      <c r="G283" s="187"/>
      <c r="H283" s="188"/>
      <c r="I283" s="188"/>
    </row>
    <row r="284" customFormat="false" ht="13.5" hidden="false" customHeight="false" outlineLevel="0" collapsed="false">
      <c r="A284" s="27"/>
      <c r="B284" s="8"/>
      <c r="C284" s="107"/>
      <c r="D284" s="106"/>
      <c r="E284" s="187"/>
      <c r="F284" s="106"/>
      <c r="G284" s="187"/>
      <c r="H284" s="188"/>
      <c r="I284" s="188"/>
    </row>
    <row r="285" customFormat="false" ht="13.5" hidden="false" customHeight="false" outlineLevel="0" collapsed="false">
      <c r="A285" s="27"/>
      <c r="B285" s="8"/>
      <c r="C285" s="107"/>
      <c r="D285" s="107"/>
      <c r="E285" s="107"/>
      <c r="F285" s="107"/>
      <c r="G285" s="107"/>
      <c r="H285" s="107"/>
      <c r="I285" s="107"/>
    </row>
    <row r="286" customFormat="false" ht="13.5" hidden="false" customHeight="false" outlineLevel="0" collapsed="false">
      <c r="A286" s="27"/>
      <c r="B286" s="183"/>
      <c r="C286" s="107"/>
      <c r="D286" s="107"/>
      <c r="E286" s="107"/>
      <c r="F286" s="107"/>
      <c r="G286" s="107"/>
      <c r="H286" s="107"/>
      <c r="I286" s="107"/>
    </row>
    <row r="287" customFormat="false" ht="13.5" hidden="false" customHeight="false" outlineLevel="0" collapsed="false">
      <c r="A287" s="27"/>
      <c r="B287" s="183"/>
      <c r="C287" s="27"/>
      <c r="D287" s="27"/>
      <c r="E287" s="181"/>
      <c r="F287" s="8"/>
      <c r="G287" s="27"/>
      <c r="H287" s="27"/>
      <c r="I287" s="27"/>
    </row>
    <row r="288" customFormat="false" ht="13.5" hidden="false" customHeight="false" outlineLevel="0" collapsed="false">
      <c r="A288" s="27"/>
      <c r="B288" s="183"/>
      <c r="C288" s="27"/>
      <c r="D288" s="27"/>
      <c r="E288" s="27"/>
      <c r="F288" s="8"/>
      <c r="G288" s="27"/>
      <c r="H288" s="27"/>
      <c r="I288" s="27"/>
    </row>
    <row r="289" customFormat="false" ht="13.5" hidden="false" customHeight="false" outlineLevel="0" collapsed="false">
      <c r="A289" s="27"/>
      <c r="B289" s="183"/>
      <c r="C289" s="27"/>
      <c r="D289" s="27"/>
      <c r="E289" s="27"/>
      <c r="F289" s="8"/>
      <c r="G289" s="27"/>
      <c r="H289" s="27"/>
      <c r="I289" s="27"/>
    </row>
    <row r="290" customFormat="false" ht="13.5" hidden="false" customHeight="false" outlineLevel="0" collapsed="false">
      <c r="A290" s="27"/>
      <c r="B290" s="183"/>
      <c r="C290" s="27"/>
      <c r="D290" s="27"/>
      <c r="E290" s="27"/>
      <c r="F290" s="8"/>
      <c r="G290" s="27"/>
      <c r="H290" s="27"/>
      <c r="I290" s="27"/>
    </row>
    <row r="291" customFormat="false" ht="13.5" hidden="false" customHeight="false" outlineLevel="0" collapsed="false">
      <c r="A291" s="27"/>
      <c r="B291" s="183"/>
      <c r="C291" s="27"/>
      <c r="D291" s="27"/>
      <c r="E291" s="27"/>
      <c r="F291" s="8"/>
      <c r="G291" s="27"/>
      <c r="H291" s="27"/>
      <c r="I291" s="27"/>
    </row>
    <row r="292" customFormat="false" ht="13.5" hidden="false" customHeight="false" outlineLevel="0" collapsed="false">
      <c r="A292" s="27"/>
      <c r="B292" s="183"/>
      <c r="C292" s="27"/>
      <c r="D292" s="27"/>
      <c r="E292" s="27"/>
      <c r="F292" s="8"/>
      <c r="G292" s="27"/>
      <c r="H292" s="27"/>
      <c r="I292" s="27"/>
    </row>
    <row r="293" customFormat="false" ht="13.5" hidden="false" customHeight="false" outlineLevel="0" collapsed="false">
      <c r="A293" s="27"/>
      <c r="B293" s="183"/>
      <c r="C293" s="27"/>
      <c r="D293" s="27"/>
      <c r="E293" s="27"/>
      <c r="F293" s="8"/>
      <c r="G293" s="27"/>
      <c r="H293" s="27"/>
      <c r="I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</row>
    <row r="295" customFormat="false" ht="13.5" hidden="false" customHeight="false" outlineLevel="0" collapsed="false">
      <c r="A295" s="27"/>
      <c r="B295" s="8"/>
      <c r="C295" s="187"/>
      <c r="D295" s="106"/>
      <c r="E295" s="188"/>
      <c r="F295" s="106"/>
      <c r="G295" s="106"/>
      <c r="H295" s="106"/>
      <c r="I295" s="106"/>
    </row>
    <row r="296" customFormat="false" ht="13.5" hidden="false" customHeight="false" outlineLevel="0" collapsed="false">
      <c r="A296" s="27"/>
      <c r="B296" s="8"/>
      <c r="C296" s="187"/>
      <c r="D296" s="106"/>
      <c r="E296" s="188"/>
      <c r="F296" s="106"/>
      <c r="G296" s="106"/>
      <c r="H296" s="106"/>
      <c r="I296" s="106"/>
    </row>
    <row r="297" customFormat="false" ht="13.5" hidden="false" customHeight="false" outlineLevel="0" collapsed="false">
      <c r="A297" s="27"/>
      <c r="B297" s="27"/>
      <c r="C297" s="107"/>
      <c r="D297" s="107"/>
      <c r="E297" s="107"/>
      <c r="F297" s="107"/>
      <c r="G297" s="107"/>
      <c r="H297" s="107"/>
      <c r="I297" s="107"/>
    </row>
    <row r="298" customFormat="false" ht="13.5" hidden="false" customHeight="false" outlineLevel="0" collapsed="false">
      <c r="A298" s="27"/>
      <c r="B298" s="183"/>
      <c r="C298" s="107"/>
      <c r="D298" s="107"/>
      <c r="E298" s="107"/>
      <c r="F298" s="107"/>
      <c r="G298" s="107"/>
      <c r="H298" s="107"/>
      <c r="I298" s="107"/>
    </row>
    <row r="299" customFormat="false" ht="13.5" hidden="false" customHeight="false" outlineLevel="0" collapsed="false">
      <c r="A299" s="27"/>
      <c r="B299" s="183"/>
      <c r="C299" s="27"/>
      <c r="D299" s="27"/>
      <c r="E299" s="27"/>
      <c r="F299" s="8"/>
      <c r="G299" s="27"/>
      <c r="H299" s="27"/>
      <c r="I299" s="27"/>
    </row>
    <row r="300" customFormat="false" ht="13.5" hidden="false" customHeight="false" outlineLevel="0" collapsed="false">
      <c r="A300" s="27"/>
      <c r="B300" s="183"/>
      <c r="C300" s="27"/>
      <c r="D300" s="27"/>
      <c r="E300" s="27"/>
      <c r="F300" s="8"/>
      <c r="G300" s="27"/>
      <c r="H300" s="27"/>
      <c r="I300" s="27"/>
    </row>
    <row r="301" customFormat="false" ht="13.5" hidden="false" customHeight="false" outlineLevel="0" collapsed="false">
      <c r="A301" s="27"/>
      <c r="B301" s="183"/>
      <c r="C301" s="27"/>
      <c r="D301" s="27"/>
      <c r="E301" s="27"/>
      <c r="F301" s="8"/>
      <c r="G301" s="27"/>
      <c r="H301" s="27"/>
      <c r="I301" s="27"/>
    </row>
    <row r="302" customFormat="false" ht="13.5" hidden="false" customHeight="false" outlineLevel="0" collapsed="false">
      <c r="A302" s="27"/>
      <c r="B302" s="183"/>
      <c r="C302" s="27"/>
      <c r="D302" s="27"/>
      <c r="E302" s="27"/>
      <c r="F302" s="8"/>
      <c r="G302" s="27"/>
      <c r="H302" s="27"/>
      <c r="I302" s="27"/>
    </row>
    <row r="303" customFormat="false" ht="13.5" hidden="false" customHeight="false" outlineLevel="0" collapsed="false">
      <c r="A303" s="27"/>
      <c r="B303" s="183"/>
      <c r="C303" s="27"/>
      <c r="D303" s="27"/>
      <c r="E303" s="27"/>
      <c r="F303" s="8"/>
      <c r="G303" s="27"/>
      <c r="H303" s="27"/>
      <c r="I303" s="27"/>
    </row>
    <row r="304" customFormat="false" ht="13.5" hidden="false" customHeight="false" outlineLevel="0" collapsed="false">
      <c r="A304" s="27"/>
      <c r="B304" s="183"/>
      <c r="C304" s="27"/>
      <c r="D304" s="27"/>
      <c r="E304" s="27"/>
      <c r="F304" s="8"/>
      <c r="G304" s="27"/>
      <c r="H304" s="27"/>
      <c r="I304" s="27"/>
    </row>
    <row r="305" customFormat="false" ht="13.5" hidden="false" customHeight="false" outlineLevel="0" collapsed="false">
      <c r="A305" s="27"/>
      <c r="B305" s="183"/>
      <c r="C305" s="27"/>
      <c r="D305" s="27"/>
      <c r="E305" s="27"/>
      <c r="F305" s="8"/>
      <c r="G305" s="27"/>
      <c r="H305" s="27"/>
      <c r="I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</row>
    <row r="308" customFormat="false" ht="13.5" hidden="false" customHeight="false" outlineLevel="0" collapsed="false">
      <c r="A308" s="27"/>
      <c r="B308" s="8"/>
      <c r="C308" s="107"/>
      <c r="D308" s="107"/>
      <c r="E308" s="189"/>
      <c r="F308" s="107"/>
      <c r="G308" s="107"/>
      <c r="H308" s="106"/>
      <c r="I308" s="106"/>
    </row>
    <row r="309" customFormat="false" ht="13.5" hidden="false" customHeight="false" outlineLevel="0" collapsed="false">
      <c r="A309" s="27"/>
      <c r="B309" s="8"/>
      <c r="C309" s="107"/>
      <c r="D309" s="107"/>
      <c r="E309" s="189"/>
      <c r="F309" s="107"/>
      <c r="G309" s="107"/>
      <c r="H309" s="106"/>
      <c r="I309" s="106"/>
    </row>
    <row r="310" customFormat="false" ht="13.5" hidden="false" customHeight="false" outlineLevel="0" collapsed="false">
      <c r="A310" s="27"/>
      <c r="B310" s="27"/>
      <c r="C310" s="107"/>
      <c r="D310" s="107"/>
      <c r="E310" s="107"/>
      <c r="F310" s="107"/>
      <c r="G310" s="107"/>
      <c r="H310" s="107"/>
      <c r="I310" s="107"/>
    </row>
    <row r="311" customFormat="false" ht="13.5" hidden="false" customHeight="false" outlineLevel="0" collapsed="false">
      <c r="A311" s="27"/>
      <c r="B311" s="183"/>
      <c r="C311" s="107"/>
      <c r="D311" s="107"/>
      <c r="E311" s="107"/>
      <c r="F311" s="107"/>
      <c r="G311" s="107"/>
      <c r="H311" s="27"/>
      <c r="I311" s="27"/>
    </row>
    <row r="312" customFormat="false" ht="13.5" hidden="false" customHeight="false" outlineLevel="0" collapsed="false">
      <c r="A312" s="27"/>
      <c r="B312" s="183"/>
      <c r="C312" s="27"/>
      <c r="D312" s="27"/>
      <c r="E312" s="27"/>
      <c r="F312" s="8"/>
      <c r="G312" s="27"/>
      <c r="H312" s="27"/>
      <c r="I312" s="27"/>
    </row>
    <row r="313" customFormat="false" ht="13.5" hidden="false" customHeight="false" outlineLevel="0" collapsed="false">
      <c r="A313" s="27"/>
      <c r="B313" s="183"/>
      <c r="C313" s="27"/>
      <c r="D313" s="27"/>
      <c r="E313" s="27"/>
      <c r="F313" s="8"/>
      <c r="G313" s="27"/>
      <c r="H313" s="27"/>
      <c r="I313" s="27"/>
    </row>
    <row r="314" customFormat="false" ht="13.5" hidden="false" customHeight="false" outlineLevel="0" collapsed="false">
      <c r="A314" s="27"/>
      <c r="B314" s="183"/>
      <c r="C314" s="27"/>
      <c r="D314" s="27"/>
      <c r="E314" s="27"/>
      <c r="F314" s="8"/>
      <c r="G314" s="27"/>
      <c r="H314" s="27"/>
      <c r="I314" s="27"/>
    </row>
    <row r="315" customFormat="false" ht="13.5" hidden="false" customHeight="false" outlineLevel="0" collapsed="false">
      <c r="A315" s="27"/>
      <c r="B315" s="183"/>
      <c r="C315" s="27"/>
      <c r="D315" s="27"/>
      <c r="E315" s="27"/>
      <c r="F315" s="8"/>
      <c r="G315" s="27"/>
      <c r="H315" s="27"/>
      <c r="I315" s="27"/>
    </row>
    <row r="316" customFormat="false" ht="13.5" hidden="false" customHeight="false" outlineLevel="0" collapsed="false">
      <c r="A316" s="27"/>
      <c r="B316" s="183"/>
      <c r="C316" s="27"/>
      <c r="D316" s="27"/>
      <c r="E316" s="27"/>
      <c r="F316" s="8"/>
      <c r="G316" s="27"/>
      <c r="H316" s="27"/>
      <c r="I316" s="27"/>
    </row>
    <row r="317" customFormat="false" ht="13.5" hidden="false" customHeight="false" outlineLevel="0" collapsed="false">
      <c r="A317" s="27"/>
      <c r="B317" s="183"/>
      <c r="C317" s="27"/>
      <c r="D317" s="27"/>
      <c r="E317" s="27"/>
      <c r="F317" s="8"/>
      <c r="G317" s="27"/>
      <c r="H317" s="27"/>
      <c r="I317" s="27"/>
    </row>
    <row r="318" customFormat="false" ht="13.5" hidden="false" customHeight="false" outlineLevel="0" collapsed="false">
      <c r="A318" s="27"/>
      <c r="B318" s="183"/>
      <c r="C318" s="27"/>
      <c r="D318" s="27"/>
      <c r="E318" s="27"/>
      <c r="F318" s="8"/>
      <c r="G318" s="27"/>
      <c r="H318" s="27"/>
      <c r="I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</row>
    <row r="320" customFormat="false" ht="13.5" hidden="false" customHeight="false" outlineLevel="0" collapsed="false">
      <c r="A320" s="27"/>
      <c r="B320" s="182"/>
      <c r="C320" s="182"/>
      <c r="D320" s="182"/>
      <c r="E320" s="27"/>
      <c r="F320" s="27"/>
      <c r="G320" s="27"/>
      <c r="H320" s="27"/>
      <c r="I320" s="27"/>
    </row>
    <row r="321" customFormat="false" ht="13.5" hidden="false" customHeight="false" outlineLevel="0" collapsed="false">
      <c r="A321" s="27"/>
      <c r="B321" s="181"/>
      <c r="C321" s="188"/>
      <c r="D321" s="107"/>
      <c r="E321" s="107"/>
      <c r="F321" s="107"/>
      <c r="G321" s="107"/>
      <c r="H321" s="107"/>
      <c r="I321" s="106"/>
    </row>
    <row r="322" customFormat="false" ht="13.5" hidden="false" customHeight="false" outlineLevel="0" collapsed="false">
      <c r="A322" s="27"/>
      <c r="B322" s="181"/>
      <c r="C322" s="107"/>
      <c r="D322" s="107"/>
      <c r="E322" s="107"/>
      <c r="F322" s="107"/>
      <c r="G322" s="107"/>
      <c r="H322" s="107"/>
      <c r="I322" s="107"/>
    </row>
    <row r="323" customFormat="false" ht="13.5" hidden="false" customHeight="false" outlineLevel="0" collapsed="false">
      <c r="A323" s="27"/>
      <c r="B323" s="183"/>
      <c r="C323" s="190"/>
      <c r="D323" s="27"/>
      <c r="E323" s="27"/>
      <c r="F323" s="8"/>
      <c r="G323" s="27"/>
      <c r="H323" s="27"/>
      <c r="I323" s="27"/>
    </row>
    <row r="324" customFormat="false" ht="13.5" hidden="false" customHeight="false" outlineLevel="0" collapsed="false">
      <c r="A324" s="27"/>
      <c r="B324" s="183"/>
      <c r="C324" s="190"/>
      <c r="D324" s="27"/>
      <c r="E324" s="27"/>
      <c r="F324" s="8"/>
      <c r="G324" s="27"/>
      <c r="H324" s="27"/>
      <c r="I324" s="27"/>
    </row>
    <row r="325" customFormat="false" ht="13.5" hidden="false" customHeight="false" outlineLevel="0" collapsed="false">
      <c r="A325" s="27"/>
      <c r="B325" s="183"/>
      <c r="C325" s="190"/>
      <c r="D325" s="27"/>
      <c r="E325" s="27"/>
      <c r="F325" s="8"/>
      <c r="G325" s="27"/>
      <c r="H325" s="27"/>
      <c r="I325" s="27"/>
    </row>
    <row r="326" customFormat="false" ht="13.5" hidden="false" customHeight="false" outlineLevel="0" collapsed="false">
      <c r="A326" s="27"/>
      <c r="B326" s="183"/>
      <c r="C326" s="190"/>
      <c r="D326" s="27"/>
      <c r="E326" s="27"/>
      <c r="F326" s="8"/>
      <c r="G326" s="27"/>
      <c r="H326" s="27"/>
      <c r="I326" s="27"/>
    </row>
    <row r="327" customFormat="false" ht="13.5" hidden="false" customHeight="false" outlineLevel="0" collapsed="false">
      <c r="A327" s="27"/>
      <c r="B327" s="183"/>
      <c r="C327" s="190"/>
      <c r="D327" s="27"/>
      <c r="E327" s="27"/>
      <c r="F327" s="8"/>
      <c r="G327" s="27"/>
      <c r="H327" s="27"/>
      <c r="I327" s="27"/>
    </row>
    <row r="328" customFormat="false" ht="13.5" hidden="false" customHeight="false" outlineLevel="0" collapsed="false">
      <c r="A328" s="27"/>
      <c r="B328" s="183"/>
      <c r="C328" s="190"/>
      <c r="D328" s="27"/>
      <c r="E328" s="27"/>
      <c r="F328" s="8"/>
      <c r="G328" s="27"/>
      <c r="H328" s="27"/>
      <c r="I328" s="27"/>
    </row>
    <row r="329" customFormat="false" ht="13.5" hidden="false" customHeight="false" outlineLevel="0" collapsed="false">
      <c r="A329" s="27"/>
      <c r="B329" s="183"/>
      <c r="C329" s="190"/>
      <c r="D329" s="27"/>
      <c r="E329" s="27"/>
      <c r="F329" s="8"/>
      <c r="G329" s="27"/>
      <c r="H329" s="27"/>
      <c r="I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</row>
    <row r="331" customFormat="false" ht="13.5" hidden="false" customHeight="false" outlineLevel="0" collapsed="false">
      <c r="A331" s="27"/>
      <c r="B331" s="181"/>
      <c r="C331" s="107"/>
      <c r="D331" s="106"/>
      <c r="E331" s="106"/>
      <c r="F331" s="106"/>
      <c r="G331" s="106"/>
      <c r="H331" s="107"/>
      <c r="I331" s="107"/>
    </row>
    <row r="332" customFormat="false" ht="13.5" hidden="false" customHeight="false" outlineLevel="0" collapsed="false">
      <c r="A332" s="27"/>
      <c r="B332" s="181"/>
      <c r="C332" s="107"/>
      <c r="D332" s="107"/>
      <c r="E332" s="107"/>
      <c r="F332" s="107"/>
      <c r="G332" s="107"/>
      <c r="H332" s="107"/>
      <c r="I332" s="107"/>
    </row>
    <row r="333" customFormat="false" ht="13.5" hidden="false" customHeight="false" outlineLevel="0" collapsed="false">
      <c r="A333" s="27"/>
      <c r="B333" s="183"/>
      <c r="C333" s="190"/>
      <c r="D333" s="27"/>
      <c r="E333" s="27"/>
      <c r="F333" s="8"/>
      <c r="G333" s="27"/>
      <c r="H333" s="27"/>
      <c r="I333" s="27"/>
    </row>
    <row r="334" customFormat="false" ht="13.5" hidden="false" customHeight="false" outlineLevel="0" collapsed="false">
      <c r="A334" s="27"/>
      <c r="B334" s="183"/>
      <c r="C334" s="190"/>
      <c r="D334" s="27"/>
      <c r="E334" s="27"/>
      <c r="F334" s="8"/>
      <c r="G334" s="27"/>
      <c r="H334" s="27"/>
      <c r="I334" s="27"/>
    </row>
    <row r="335" customFormat="false" ht="13.5" hidden="false" customHeight="false" outlineLevel="0" collapsed="false">
      <c r="A335" s="27"/>
      <c r="B335" s="183"/>
      <c r="C335" s="190"/>
      <c r="D335" s="27"/>
      <c r="E335" s="27"/>
      <c r="F335" s="8"/>
      <c r="G335" s="27"/>
      <c r="H335" s="27"/>
      <c r="I335" s="27"/>
    </row>
    <row r="336" customFormat="false" ht="13.5" hidden="false" customHeight="false" outlineLevel="0" collapsed="false">
      <c r="A336" s="27"/>
      <c r="B336" s="183"/>
      <c r="C336" s="190"/>
      <c r="D336" s="27"/>
      <c r="E336" s="27"/>
      <c r="F336" s="8"/>
      <c r="G336" s="27"/>
      <c r="H336" s="27"/>
      <c r="I336" s="27"/>
    </row>
    <row r="337" customFormat="false" ht="13.5" hidden="false" customHeight="false" outlineLevel="0" collapsed="false">
      <c r="A337" s="27"/>
      <c r="B337" s="183"/>
      <c r="C337" s="190"/>
      <c r="D337" s="27"/>
      <c r="E337" s="27"/>
      <c r="F337" s="8"/>
      <c r="G337" s="27"/>
      <c r="H337" s="27"/>
      <c r="I337" s="27"/>
    </row>
    <row r="338" customFormat="false" ht="13.5" hidden="false" customHeight="false" outlineLevel="0" collapsed="false">
      <c r="A338" s="27"/>
      <c r="B338" s="183"/>
      <c r="C338" s="190"/>
      <c r="D338" s="27"/>
      <c r="E338" s="27"/>
      <c r="F338" s="8"/>
      <c r="G338" s="27"/>
      <c r="H338" s="27"/>
      <c r="I338" s="27"/>
    </row>
    <row r="339" customFormat="false" ht="13.5" hidden="false" customHeight="false" outlineLevel="0" collapsed="false">
      <c r="A339" s="27"/>
      <c r="B339" s="183"/>
      <c r="C339" s="190"/>
      <c r="D339" s="27"/>
      <c r="E339" s="27"/>
      <c r="F339" s="8"/>
      <c r="G339" s="27"/>
      <c r="H339" s="27"/>
      <c r="I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</row>
  </sheetData>
  <mergeCells count="131">
    <mergeCell ref="B2:C2"/>
    <mergeCell ref="B3:B4"/>
    <mergeCell ref="C3:C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0"/>
  <sheetViews>
    <sheetView showFormulas="false" showGridLines="true" showRowColHeaders="true" showZeros="true" rightToLeft="false" tabSelected="false" showOutlineSymbols="true" defaultGridColor="true" view="normal" topLeftCell="A376" colorId="64" zoomScale="100" zoomScaleNormal="100" zoomScalePageLayoutView="100" workbookViewId="0">
      <selection pane="topLeft" activeCell="K333" activeCellId="0" sqref="K3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2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20</v>
      </c>
      <c r="D3" s="6" t="s">
        <v>3</v>
      </c>
      <c r="E3" s="7" t="s">
        <v>221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4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202</v>
      </c>
      <c r="D8" s="18" t="n">
        <v>19.6</v>
      </c>
      <c r="E8" s="18" t="n">
        <v>20.8</v>
      </c>
      <c r="F8" s="19" t="s">
        <v>18</v>
      </c>
      <c r="G8" s="19" t="s">
        <v>19</v>
      </c>
      <c r="H8" s="19" t="s">
        <v>212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222</v>
      </c>
      <c r="D9" s="23" t="n">
        <v>26.6</v>
      </c>
      <c r="E9" s="23" t="n">
        <v>23.3</v>
      </c>
      <c r="F9" s="19" t="s">
        <v>18</v>
      </c>
      <c r="G9" s="24" t="s">
        <v>19</v>
      </c>
      <c r="H9" s="24" t="s">
        <v>216</v>
      </c>
      <c r="I9" s="25" t="s">
        <v>21</v>
      </c>
    </row>
    <row r="10" customFormat="false" ht="13.5" hidden="false" customHeight="false" outlineLevel="0" collapsed="false">
      <c r="A10" s="3"/>
      <c r="B10" s="21" t="s">
        <v>23</v>
      </c>
      <c r="C10" s="22" t="s">
        <v>202</v>
      </c>
      <c r="D10" s="23" t="n">
        <v>29.2</v>
      </c>
      <c r="E10" s="23" t="n">
        <v>26.1</v>
      </c>
      <c r="F10" s="19" t="s">
        <v>18</v>
      </c>
      <c r="G10" s="24" t="s">
        <v>19</v>
      </c>
      <c r="H10" s="24" t="s">
        <v>216</v>
      </c>
      <c r="I10" s="25" t="s">
        <v>21</v>
      </c>
    </row>
    <row r="11" customFormat="false" ht="13.5" hidden="false" customHeight="false" outlineLevel="0" collapsed="false">
      <c r="A11" s="3"/>
      <c r="B11" s="21" t="s">
        <v>25</v>
      </c>
      <c r="C11" s="22" t="s">
        <v>202</v>
      </c>
      <c r="D11" s="23" t="n">
        <v>22</v>
      </c>
      <c r="E11" s="23" t="n">
        <v>17</v>
      </c>
      <c r="F11" s="19" t="s">
        <v>18</v>
      </c>
      <c r="G11" s="24" t="s">
        <v>19</v>
      </c>
      <c r="H11" s="24" t="s">
        <v>212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6</v>
      </c>
      <c r="C12" s="22" t="s">
        <v>17</v>
      </c>
      <c r="D12" s="23" t="n">
        <v>2.4</v>
      </c>
      <c r="E12" s="23" t="n">
        <v>9.9</v>
      </c>
      <c r="F12" s="19" t="s">
        <v>18</v>
      </c>
      <c r="G12" s="24" t="s">
        <v>19</v>
      </c>
      <c r="H12" s="24" t="s">
        <v>212</v>
      </c>
      <c r="I12" s="25" t="s">
        <v>21</v>
      </c>
    </row>
    <row r="13" customFormat="false" ht="14.25" hidden="false" customHeight="false" outlineLevel="0" collapsed="false">
      <c r="A13" s="3"/>
      <c r="B13" s="28" t="s">
        <v>27</v>
      </c>
      <c r="C13" s="29" t="s">
        <v>24</v>
      </c>
      <c r="D13" s="30" t="n">
        <v>11.3</v>
      </c>
      <c r="E13" s="30" t="n">
        <v>12.1</v>
      </c>
      <c r="F13" s="19" t="s">
        <v>18</v>
      </c>
      <c r="G13" s="31" t="s">
        <v>19</v>
      </c>
      <c r="H13" s="31" t="s">
        <v>212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8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3" t="s">
        <v>29</v>
      </c>
      <c r="E16" s="170" t="s">
        <v>30</v>
      </c>
      <c r="F16" s="170" t="s">
        <v>31</v>
      </c>
      <c r="G16" s="170" t="s">
        <v>32</v>
      </c>
      <c r="H16" s="38" t="s">
        <v>33</v>
      </c>
    </row>
    <row r="17" customFormat="false" ht="14.25" hidden="false" customHeight="false" outlineLevel="0" collapsed="false">
      <c r="A17" s="3"/>
      <c r="B17" s="39"/>
      <c r="C17" s="39"/>
      <c r="D17" s="63"/>
      <c r="E17" s="40" t="s">
        <v>34</v>
      </c>
      <c r="F17" s="41" t="s">
        <v>34</v>
      </c>
      <c r="G17" s="40" t="s">
        <v>34</v>
      </c>
      <c r="H17" s="42" t="s">
        <v>35</v>
      </c>
    </row>
    <row r="18" customFormat="false" ht="14.25" hidden="false" customHeight="false" outlineLevel="0" collapsed="false">
      <c r="A18" s="3"/>
      <c r="B18" s="43" t="s">
        <v>36</v>
      </c>
      <c r="C18" s="43"/>
      <c r="D18" s="44" t="s">
        <v>37</v>
      </c>
      <c r="E18" s="45" t="s">
        <v>38</v>
      </c>
      <c r="F18" s="45" t="s">
        <v>39</v>
      </c>
      <c r="G18" s="45" t="s">
        <v>40</v>
      </c>
      <c r="H18" s="46" t="s">
        <v>41</v>
      </c>
    </row>
    <row r="19" customFormat="false" ht="15" hidden="false" customHeight="false" outlineLevel="0" collapsed="false">
      <c r="A19" s="3"/>
      <c r="B19" s="47" t="s">
        <v>42</v>
      </c>
      <c r="C19" s="47"/>
      <c r="D19" s="48" t="s">
        <v>43</v>
      </c>
      <c r="E19" s="89" t="n">
        <f aca="false">ROUND(AVERAGE(E20:E25),1)</f>
        <v>8.2</v>
      </c>
      <c r="F19" s="89" t="s">
        <v>223</v>
      </c>
      <c r="G19" s="89" t="n">
        <f aca="false">ROUND(AVERAGE(G20:G25),0)</f>
        <v>2</v>
      </c>
      <c r="H19" s="89" t="n">
        <f aca="false">ROUND(AVERAGE(H20:H25),-3)</f>
        <v>23000</v>
      </c>
    </row>
    <row r="20" customFormat="false" ht="14.25" hidden="false" customHeight="false" outlineLevel="0" collapsed="false">
      <c r="A20" s="3"/>
      <c r="B20" s="235" t="s">
        <v>16</v>
      </c>
      <c r="C20" s="235"/>
      <c r="D20" s="90" t="n">
        <v>7.46</v>
      </c>
      <c r="E20" s="18" t="n">
        <v>10</v>
      </c>
      <c r="F20" s="18" t="n">
        <v>0.9</v>
      </c>
      <c r="G20" s="18" t="n">
        <v>2</v>
      </c>
      <c r="H20" s="54" t="s">
        <v>43</v>
      </c>
    </row>
    <row r="21" customFormat="false" ht="13.5" hidden="false" customHeight="false" outlineLevel="0" collapsed="false">
      <c r="A21" s="3"/>
      <c r="B21" s="21" t="s">
        <v>22</v>
      </c>
      <c r="C21" s="21"/>
      <c r="D21" s="91" t="n">
        <v>6.88</v>
      </c>
      <c r="E21" s="23" t="n">
        <v>5.5</v>
      </c>
      <c r="F21" s="23" t="n">
        <v>0.9</v>
      </c>
      <c r="G21" s="23" t="n">
        <v>1</v>
      </c>
      <c r="H21" s="76" t="n">
        <v>43000</v>
      </c>
    </row>
    <row r="22" customFormat="false" ht="13.5" hidden="false" customHeight="false" outlineLevel="0" collapsed="false">
      <c r="A22" s="3"/>
      <c r="B22" s="21" t="s">
        <v>23</v>
      </c>
      <c r="C22" s="21"/>
      <c r="D22" s="91" t="n">
        <v>6.72</v>
      </c>
      <c r="E22" s="23" t="n">
        <v>8.4</v>
      </c>
      <c r="F22" s="23" t="s">
        <v>45</v>
      </c>
      <c r="G22" s="23" t="n">
        <v>2</v>
      </c>
      <c r="H22" s="76" t="s">
        <v>43</v>
      </c>
    </row>
    <row r="23" customFormat="false" ht="13.5" hidden="false" customHeight="false" outlineLevel="0" collapsed="false">
      <c r="A23" s="3"/>
      <c r="B23" s="21" t="s">
        <v>25</v>
      </c>
      <c r="C23" s="21"/>
      <c r="D23" s="91" t="n">
        <v>7.43</v>
      </c>
      <c r="E23" s="23" t="n">
        <v>10</v>
      </c>
      <c r="F23" s="23" t="n">
        <v>0.9</v>
      </c>
      <c r="G23" s="23" t="n">
        <v>2</v>
      </c>
      <c r="H23" s="76" t="s">
        <v>43</v>
      </c>
    </row>
    <row r="24" customFormat="false" ht="13.5" hidden="false" customHeight="false" outlineLevel="0" collapsed="false">
      <c r="A24" s="3"/>
      <c r="B24" s="21" t="s">
        <v>26</v>
      </c>
      <c r="C24" s="21"/>
      <c r="D24" s="91" t="n">
        <v>7</v>
      </c>
      <c r="E24" s="23" t="n">
        <v>8.3</v>
      </c>
      <c r="F24" s="23" t="s">
        <v>45</v>
      </c>
      <c r="G24" s="23" t="s">
        <v>143</v>
      </c>
      <c r="H24" s="76" t="n">
        <v>2400</v>
      </c>
    </row>
    <row r="25" customFormat="false" ht="14.25" hidden="false" customHeight="false" outlineLevel="0" collapsed="false">
      <c r="A25" s="3"/>
      <c r="B25" s="28" t="s">
        <v>27</v>
      </c>
      <c r="C25" s="28"/>
      <c r="D25" s="92" t="n">
        <v>8.11</v>
      </c>
      <c r="E25" s="30" t="n">
        <v>6.7</v>
      </c>
      <c r="F25" s="30" t="n">
        <v>1.7</v>
      </c>
      <c r="G25" s="30" t="n">
        <v>3</v>
      </c>
      <c r="H25" s="59" t="s">
        <v>43</v>
      </c>
    </row>
    <row r="27" customFormat="false" ht="14.25" hidden="false" customHeight="false" outlineLevel="0" collapsed="false">
      <c r="B27" s="12" t="s">
        <v>46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60" t="s">
        <v>47</v>
      </c>
      <c r="D28" s="61" t="s">
        <v>48</v>
      </c>
      <c r="E28" s="61" t="s">
        <v>49</v>
      </c>
      <c r="F28" s="61" t="s">
        <v>50</v>
      </c>
      <c r="G28" s="61" t="s">
        <v>51</v>
      </c>
      <c r="H28" s="61" t="s">
        <v>52</v>
      </c>
      <c r="I28" s="62" t="s">
        <v>53</v>
      </c>
    </row>
    <row r="29" customFormat="false" ht="14.25" hidden="false" customHeight="false" outlineLevel="0" collapsed="false">
      <c r="A29" s="3"/>
      <c r="B29" s="39"/>
      <c r="C29" s="63" t="s">
        <v>34</v>
      </c>
      <c r="D29" s="40" t="s">
        <v>34</v>
      </c>
      <c r="E29" s="40" t="s">
        <v>34</v>
      </c>
      <c r="F29" s="40" t="s">
        <v>34</v>
      </c>
      <c r="G29" s="40" t="s">
        <v>34</v>
      </c>
      <c r="H29" s="40" t="s">
        <v>34</v>
      </c>
      <c r="I29" s="42" t="s">
        <v>34</v>
      </c>
    </row>
    <row r="30" customFormat="false" ht="14.25" hidden="false" customHeight="false" outlineLevel="0" collapsed="false">
      <c r="A30" s="3"/>
      <c r="B30" s="43" t="s">
        <v>36</v>
      </c>
      <c r="C30" s="44" t="s">
        <v>54</v>
      </c>
      <c r="D30" s="64" t="s">
        <v>55</v>
      </c>
      <c r="E30" s="45" t="s">
        <v>54</v>
      </c>
      <c r="F30" s="65" t="s">
        <v>56</v>
      </c>
      <c r="G30" s="45" t="s">
        <v>54</v>
      </c>
      <c r="H30" s="45" t="s">
        <v>57</v>
      </c>
      <c r="I30" s="66" t="s">
        <v>55</v>
      </c>
    </row>
    <row r="31" customFormat="false" ht="15" hidden="false" customHeight="false" outlineLevel="0" collapsed="false">
      <c r="A31" s="3"/>
      <c r="B31" s="47" t="s">
        <v>58</v>
      </c>
      <c r="C31" s="67" t="s">
        <v>59</v>
      </c>
      <c r="D31" s="68" t="s">
        <v>60</v>
      </c>
      <c r="E31" s="68" t="s">
        <v>59</v>
      </c>
      <c r="F31" s="69" t="s">
        <v>62</v>
      </c>
      <c r="G31" s="68" t="s">
        <v>224</v>
      </c>
      <c r="H31" s="68" t="s">
        <v>63</v>
      </c>
      <c r="I31" s="51" t="s">
        <v>43</v>
      </c>
    </row>
    <row r="32" customFormat="false" ht="14.25" hidden="false" customHeight="false" outlineLevel="0" collapsed="false">
      <c r="A32" s="3"/>
      <c r="B32" s="16" t="s">
        <v>16</v>
      </c>
      <c r="C32" s="70" t="s">
        <v>43</v>
      </c>
      <c r="D32" s="70" t="s">
        <v>43</v>
      </c>
      <c r="E32" s="70" t="s">
        <v>43</v>
      </c>
      <c r="F32" s="70" t="s">
        <v>43</v>
      </c>
      <c r="G32" s="70" t="s">
        <v>43</v>
      </c>
      <c r="H32" s="71" t="s">
        <v>63</v>
      </c>
      <c r="I32" s="54" t="s">
        <v>43</v>
      </c>
    </row>
    <row r="33" customFormat="false" ht="13.5" hidden="false" customHeight="false" outlineLevel="0" collapsed="false">
      <c r="A33" s="3"/>
      <c r="B33" s="21" t="s">
        <v>22</v>
      </c>
      <c r="C33" s="73" t="s">
        <v>59</v>
      </c>
      <c r="D33" s="74" t="s">
        <v>60</v>
      </c>
      <c r="E33" s="74" t="s">
        <v>61</v>
      </c>
      <c r="F33" s="75" t="s">
        <v>62</v>
      </c>
      <c r="G33" s="74" t="s">
        <v>62</v>
      </c>
      <c r="H33" s="74" t="s">
        <v>63</v>
      </c>
      <c r="I33" s="76" t="s">
        <v>43</v>
      </c>
    </row>
    <row r="34" customFormat="false" ht="13.5" hidden="false" customHeight="false" outlineLevel="0" collapsed="false">
      <c r="A34" s="3"/>
      <c r="B34" s="21" t="s">
        <v>23</v>
      </c>
      <c r="C34" s="73" t="s">
        <v>59</v>
      </c>
      <c r="D34" s="74" t="s">
        <v>60</v>
      </c>
      <c r="E34" s="74" t="s">
        <v>61</v>
      </c>
      <c r="F34" s="75" t="s">
        <v>62</v>
      </c>
      <c r="G34" s="74" t="s">
        <v>62</v>
      </c>
      <c r="H34" s="74" t="s">
        <v>63</v>
      </c>
      <c r="I34" s="76" t="s">
        <v>43</v>
      </c>
    </row>
    <row r="35" customFormat="false" ht="13.5" hidden="false" customHeight="false" outlineLevel="0" collapsed="false">
      <c r="A35" s="3"/>
      <c r="B35" s="21" t="s">
        <v>25</v>
      </c>
      <c r="C35" s="73" t="s">
        <v>43</v>
      </c>
      <c r="D35" s="73" t="s">
        <v>43</v>
      </c>
      <c r="E35" s="73" t="s">
        <v>43</v>
      </c>
      <c r="F35" s="73" t="s">
        <v>43</v>
      </c>
      <c r="G35" s="73" t="s">
        <v>43</v>
      </c>
      <c r="H35" s="74" t="s">
        <v>63</v>
      </c>
      <c r="I35" s="76" t="s">
        <v>43</v>
      </c>
    </row>
    <row r="36" customFormat="false" ht="13.5" hidden="false" customHeight="false" outlineLevel="0" collapsed="false">
      <c r="A36" s="3"/>
      <c r="B36" s="21" t="s">
        <v>26</v>
      </c>
      <c r="C36" s="73" t="s">
        <v>59</v>
      </c>
      <c r="D36" s="74" t="s">
        <v>60</v>
      </c>
      <c r="E36" s="74" t="s">
        <v>61</v>
      </c>
      <c r="F36" s="75" t="s">
        <v>62</v>
      </c>
      <c r="G36" s="74" t="s">
        <v>62</v>
      </c>
      <c r="H36" s="74" t="s">
        <v>63</v>
      </c>
      <c r="I36" s="76" t="s">
        <v>43</v>
      </c>
      <c r="L36" s="27"/>
    </row>
    <row r="37" customFormat="false" ht="14.25" hidden="false" customHeight="false" outlineLevel="0" collapsed="false">
      <c r="A37" s="3"/>
      <c r="B37" s="28" t="s">
        <v>27</v>
      </c>
      <c r="C37" s="77" t="s">
        <v>59</v>
      </c>
      <c r="D37" s="78" t="s">
        <v>60</v>
      </c>
      <c r="E37" s="78" t="s">
        <v>61</v>
      </c>
      <c r="F37" s="151" t="s">
        <v>62</v>
      </c>
      <c r="G37" s="78" t="s">
        <v>62</v>
      </c>
      <c r="H37" s="78" t="s">
        <v>63</v>
      </c>
      <c r="I37" s="59" t="s">
        <v>43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80"/>
      <c r="C39" s="81" t="s">
        <v>64</v>
      </c>
      <c r="D39" s="82" t="s">
        <v>65</v>
      </c>
      <c r="E39" s="83" t="s">
        <v>66</v>
      </c>
      <c r="F39" s="84" t="s">
        <v>67</v>
      </c>
      <c r="G39" s="85" t="s">
        <v>68</v>
      </c>
      <c r="H39" s="86" t="s">
        <v>69</v>
      </c>
      <c r="I39" s="87" t="s">
        <v>70</v>
      </c>
    </row>
    <row r="40" customFormat="false" ht="12" hidden="false" customHeight="true" outlineLevel="0" collapsed="false">
      <c r="A40" s="3"/>
      <c r="B40" s="80"/>
      <c r="C40" s="81"/>
      <c r="D40" s="82"/>
      <c r="E40" s="83"/>
      <c r="F40" s="84"/>
      <c r="G40" s="85"/>
      <c r="H40" s="86"/>
      <c r="I40" s="87"/>
    </row>
    <row r="41" customFormat="false" ht="15" hidden="false" customHeight="true" outlineLevel="0" collapsed="false">
      <c r="A41" s="3"/>
      <c r="B41" s="80"/>
      <c r="C41" s="63" t="s">
        <v>34</v>
      </c>
      <c r="D41" s="40" t="s">
        <v>34</v>
      </c>
      <c r="E41" s="40" t="s">
        <v>34</v>
      </c>
      <c r="F41" s="40" t="s">
        <v>34</v>
      </c>
      <c r="G41" s="40" t="s">
        <v>34</v>
      </c>
      <c r="H41" s="40" t="s">
        <v>34</v>
      </c>
      <c r="I41" s="42" t="s">
        <v>34</v>
      </c>
    </row>
    <row r="42" customFormat="false" ht="14.25" hidden="false" customHeight="false" outlineLevel="0" collapsed="false">
      <c r="A42" s="3"/>
      <c r="B42" s="43" t="s">
        <v>36</v>
      </c>
      <c r="C42" s="88" t="s">
        <v>55</v>
      </c>
      <c r="D42" s="45" t="s">
        <v>71</v>
      </c>
      <c r="E42" s="45" t="s">
        <v>72</v>
      </c>
      <c r="F42" s="45" t="s">
        <v>73</v>
      </c>
      <c r="G42" s="45" t="s">
        <v>71</v>
      </c>
      <c r="H42" s="45" t="s">
        <v>74</v>
      </c>
      <c r="I42" s="46" t="s">
        <v>75</v>
      </c>
    </row>
    <row r="43" customFormat="false" ht="15" hidden="false" customHeight="false" outlineLevel="0" collapsed="false">
      <c r="A43" s="3"/>
      <c r="B43" s="47" t="s">
        <v>58</v>
      </c>
      <c r="C43" s="89" t="s">
        <v>43</v>
      </c>
      <c r="D43" s="128" t="s">
        <v>43</v>
      </c>
      <c r="E43" s="128" t="s">
        <v>43</v>
      </c>
      <c r="F43" s="128" t="s">
        <v>43</v>
      </c>
      <c r="G43" s="128" t="s">
        <v>43</v>
      </c>
      <c r="H43" s="128" t="s">
        <v>43</v>
      </c>
      <c r="I43" s="51" t="s">
        <v>43</v>
      </c>
    </row>
    <row r="44" customFormat="false" ht="14.25" hidden="false" customHeight="false" outlineLevel="0" collapsed="false">
      <c r="A44" s="3"/>
      <c r="B44" s="16" t="s">
        <v>16</v>
      </c>
      <c r="C44" s="90" t="s">
        <v>43</v>
      </c>
      <c r="D44" s="18" t="s">
        <v>43</v>
      </c>
      <c r="E44" s="18" t="s">
        <v>43</v>
      </c>
      <c r="F44" s="18" t="s">
        <v>43</v>
      </c>
      <c r="G44" s="18" t="s">
        <v>43</v>
      </c>
      <c r="H44" s="18" t="s">
        <v>43</v>
      </c>
      <c r="I44" s="54" t="s">
        <v>43</v>
      </c>
    </row>
    <row r="45" customFormat="false" ht="13.5" hidden="false" customHeight="false" outlineLevel="0" collapsed="false">
      <c r="A45" s="3"/>
      <c r="B45" s="21" t="s">
        <v>22</v>
      </c>
      <c r="C45" s="91" t="s">
        <v>43</v>
      </c>
      <c r="D45" s="23" t="s">
        <v>43</v>
      </c>
      <c r="E45" s="23" t="s">
        <v>43</v>
      </c>
      <c r="F45" s="23" t="s">
        <v>43</v>
      </c>
      <c r="G45" s="23" t="s">
        <v>43</v>
      </c>
      <c r="H45" s="23" t="s">
        <v>43</v>
      </c>
      <c r="I45" s="76" t="s">
        <v>43</v>
      </c>
    </row>
    <row r="46" customFormat="false" ht="13.5" hidden="false" customHeight="false" outlineLevel="0" collapsed="false">
      <c r="A46" s="3"/>
      <c r="B46" s="21" t="s">
        <v>23</v>
      </c>
      <c r="C46" s="91" t="s">
        <v>43</v>
      </c>
      <c r="D46" s="23" t="s">
        <v>43</v>
      </c>
      <c r="E46" s="23" t="s">
        <v>43</v>
      </c>
      <c r="F46" s="23" t="s">
        <v>43</v>
      </c>
      <c r="G46" s="23" t="s">
        <v>43</v>
      </c>
      <c r="H46" s="23" t="s">
        <v>43</v>
      </c>
      <c r="I46" s="76" t="s">
        <v>43</v>
      </c>
    </row>
    <row r="47" customFormat="false" ht="13.5" hidden="false" customHeight="false" outlineLevel="0" collapsed="false">
      <c r="A47" s="3"/>
      <c r="B47" s="21" t="s">
        <v>25</v>
      </c>
      <c r="C47" s="91" t="s">
        <v>43</v>
      </c>
      <c r="D47" s="23" t="s">
        <v>43</v>
      </c>
      <c r="E47" s="23" t="s">
        <v>43</v>
      </c>
      <c r="F47" s="23" t="s">
        <v>43</v>
      </c>
      <c r="G47" s="23" t="s">
        <v>43</v>
      </c>
      <c r="H47" s="23" t="s">
        <v>43</v>
      </c>
      <c r="I47" s="76" t="s">
        <v>43</v>
      </c>
    </row>
    <row r="48" customFormat="false" ht="13.5" hidden="false" customHeight="false" outlineLevel="0" collapsed="false">
      <c r="A48" s="3"/>
      <c r="B48" s="21" t="s">
        <v>26</v>
      </c>
      <c r="C48" s="91" t="s">
        <v>43</v>
      </c>
      <c r="D48" s="23" t="s">
        <v>43</v>
      </c>
      <c r="E48" s="23" t="s">
        <v>43</v>
      </c>
      <c r="F48" s="23" t="s">
        <v>43</v>
      </c>
      <c r="G48" s="23" t="s">
        <v>43</v>
      </c>
      <c r="H48" s="23" t="s">
        <v>43</v>
      </c>
      <c r="I48" s="76" t="s">
        <v>43</v>
      </c>
    </row>
    <row r="49" customFormat="false" ht="14.25" hidden="false" customHeight="false" outlineLevel="0" collapsed="false">
      <c r="A49" s="3"/>
      <c r="B49" s="28" t="s">
        <v>27</v>
      </c>
      <c r="C49" s="92" t="s">
        <v>43</v>
      </c>
      <c r="D49" s="30" t="s">
        <v>43</v>
      </c>
      <c r="E49" s="30" t="s">
        <v>43</v>
      </c>
      <c r="F49" s="30" t="s">
        <v>43</v>
      </c>
      <c r="G49" s="30" t="s">
        <v>43</v>
      </c>
      <c r="H49" s="30" t="s">
        <v>43</v>
      </c>
      <c r="I49" s="59" t="s">
        <v>43</v>
      </c>
    </row>
    <row r="50" customFormat="false" ht="4.5" hidden="false" customHeight="true" outlineLevel="0" collapsed="false">
      <c r="B50" s="93"/>
      <c r="C50" s="93"/>
      <c r="D50" s="93"/>
      <c r="E50" s="93"/>
      <c r="F50" s="93"/>
      <c r="G50" s="93"/>
      <c r="H50" s="93"/>
      <c r="I50" s="93"/>
    </row>
    <row r="51" customFormat="false" ht="13.5" hidden="false" customHeight="true" outlineLevel="0" collapsed="false">
      <c r="A51" s="3"/>
      <c r="B51" s="94"/>
      <c r="C51" s="95" t="s">
        <v>76</v>
      </c>
      <c r="D51" s="96" t="s">
        <v>77</v>
      </c>
      <c r="E51" s="97" t="s">
        <v>78</v>
      </c>
      <c r="F51" s="84" t="s">
        <v>79</v>
      </c>
      <c r="G51" s="96" t="s">
        <v>80</v>
      </c>
      <c r="H51" s="96" t="s">
        <v>81</v>
      </c>
      <c r="I51" s="98" t="s">
        <v>82</v>
      </c>
    </row>
    <row r="52" customFormat="false" ht="13.5" hidden="false" customHeight="false" outlineLevel="0" collapsed="false">
      <c r="A52" s="3"/>
      <c r="B52" s="94"/>
      <c r="C52" s="95"/>
      <c r="D52" s="96"/>
      <c r="E52" s="97"/>
      <c r="F52" s="84"/>
      <c r="G52" s="96"/>
      <c r="H52" s="96"/>
      <c r="I52" s="98"/>
    </row>
    <row r="53" customFormat="false" ht="14.25" hidden="false" customHeight="false" outlineLevel="0" collapsed="false">
      <c r="A53" s="3"/>
      <c r="B53" s="99"/>
      <c r="C53" s="63" t="s">
        <v>34</v>
      </c>
      <c r="D53" s="40" t="s">
        <v>34</v>
      </c>
      <c r="E53" s="63" t="s">
        <v>34</v>
      </c>
      <c r="F53" s="40" t="s">
        <v>34</v>
      </c>
      <c r="G53" s="63" t="s">
        <v>34</v>
      </c>
      <c r="H53" s="40" t="s">
        <v>34</v>
      </c>
      <c r="I53" s="42" t="s">
        <v>34</v>
      </c>
    </row>
    <row r="54" customFormat="false" ht="14.25" hidden="false" customHeight="false" outlineLevel="0" collapsed="false">
      <c r="A54" s="3"/>
      <c r="B54" s="43" t="s">
        <v>36</v>
      </c>
      <c r="C54" s="100" t="s">
        <v>83</v>
      </c>
      <c r="D54" s="44" t="s">
        <v>84</v>
      </c>
      <c r="E54" s="44" t="s">
        <v>54</v>
      </c>
      <c r="F54" s="45" t="s">
        <v>72</v>
      </c>
      <c r="G54" s="44" t="s">
        <v>83</v>
      </c>
      <c r="H54" s="44" t="s">
        <v>85</v>
      </c>
      <c r="I54" s="101" t="s">
        <v>71</v>
      </c>
    </row>
    <row r="55" customFormat="false" ht="15" hidden="false" customHeight="false" outlineLevel="0" collapsed="false">
      <c r="A55" s="3"/>
      <c r="B55" s="47" t="s">
        <v>58</v>
      </c>
      <c r="C55" s="89" t="s">
        <v>43</v>
      </c>
      <c r="D55" s="128" t="s">
        <v>43</v>
      </c>
      <c r="E55" s="128" t="s">
        <v>43</v>
      </c>
      <c r="F55" s="128" t="s">
        <v>43</v>
      </c>
      <c r="G55" s="128" t="s">
        <v>43</v>
      </c>
      <c r="H55" s="128" t="s">
        <v>43</v>
      </c>
      <c r="I55" s="51" t="s">
        <v>43</v>
      </c>
    </row>
    <row r="56" customFormat="false" ht="14.25" hidden="false" customHeight="false" outlineLevel="0" collapsed="false">
      <c r="A56" s="3"/>
      <c r="B56" s="16" t="s">
        <v>16</v>
      </c>
      <c r="C56" s="90" t="s">
        <v>43</v>
      </c>
      <c r="D56" s="18" t="s">
        <v>43</v>
      </c>
      <c r="E56" s="18" t="s">
        <v>43</v>
      </c>
      <c r="F56" s="18" t="s">
        <v>43</v>
      </c>
      <c r="G56" s="18" t="s">
        <v>43</v>
      </c>
      <c r="H56" s="18" t="s">
        <v>43</v>
      </c>
      <c r="I56" s="54" t="s">
        <v>43</v>
      </c>
    </row>
    <row r="57" customFormat="false" ht="13.5" hidden="false" customHeight="false" outlineLevel="0" collapsed="false">
      <c r="A57" s="3"/>
      <c r="B57" s="21" t="s">
        <v>22</v>
      </c>
      <c r="C57" s="91" t="s">
        <v>43</v>
      </c>
      <c r="D57" s="23" t="s">
        <v>43</v>
      </c>
      <c r="E57" s="23" t="s">
        <v>43</v>
      </c>
      <c r="F57" s="23" t="s">
        <v>43</v>
      </c>
      <c r="G57" s="23" t="s">
        <v>43</v>
      </c>
      <c r="H57" s="23" t="s">
        <v>43</v>
      </c>
      <c r="I57" s="76" t="s">
        <v>43</v>
      </c>
    </row>
    <row r="58" customFormat="false" ht="13.5" hidden="false" customHeight="false" outlineLevel="0" collapsed="false">
      <c r="A58" s="3"/>
      <c r="B58" s="21" t="s">
        <v>23</v>
      </c>
      <c r="C58" s="91" t="s">
        <v>43</v>
      </c>
      <c r="D58" s="23" t="s">
        <v>43</v>
      </c>
      <c r="E58" s="23" t="s">
        <v>43</v>
      </c>
      <c r="F58" s="23" t="s">
        <v>43</v>
      </c>
      <c r="G58" s="23" t="s">
        <v>43</v>
      </c>
      <c r="H58" s="23" t="s">
        <v>43</v>
      </c>
      <c r="I58" s="76" t="s">
        <v>43</v>
      </c>
    </row>
    <row r="59" customFormat="false" ht="13.5" hidden="false" customHeight="false" outlineLevel="0" collapsed="false">
      <c r="A59" s="3"/>
      <c r="B59" s="21" t="s">
        <v>25</v>
      </c>
      <c r="C59" s="91" t="s">
        <v>43</v>
      </c>
      <c r="D59" s="23" t="s">
        <v>43</v>
      </c>
      <c r="E59" s="23" t="s">
        <v>43</v>
      </c>
      <c r="F59" s="23" t="s">
        <v>43</v>
      </c>
      <c r="G59" s="23" t="s">
        <v>43</v>
      </c>
      <c r="H59" s="23" t="s">
        <v>43</v>
      </c>
      <c r="I59" s="76" t="s">
        <v>43</v>
      </c>
    </row>
    <row r="60" customFormat="false" ht="13.5" hidden="false" customHeight="false" outlineLevel="0" collapsed="false">
      <c r="A60" s="3"/>
      <c r="B60" s="21" t="s">
        <v>26</v>
      </c>
      <c r="C60" s="91" t="s">
        <v>43</v>
      </c>
      <c r="D60" s="23" t="s">
        <v>43</v>
      </c>
      <c r="E60" s="23" t="s">
        <v>43</v>
      </c>
      <c r="F60" s="23" t="s">
        <v>43</v>
      </c>
      <c r="G60" s="23" t="s">
        <v>43</v>
      </c>
      <c r="H60" s="23" t="s">
        <v>43</v>
      </c>
      <c r="I60" s="76" t="s">
        <v>43</v>
      </c>
    </row>
    <row r="61" customFormat="false" ht="14.25" hidden="false" customHeight="false" outlineLevel="0" collapsed="false">
      <c r="A61" s="3"/>
      <c r="B61" s="28" t="s">
        <v>27</v>
      </c>
      <c r="C61" s="92" t="s">
        <v>43</v>
      </c>
      <c r="D61" s="30" t="s">
        <v>43</v>
      </c>
      <c r="E61" s="30" t="s">
        <v>43</v>
      </c>
      <c r="F61" s="30" t="s">
        <v>43</v>
      </c>
      <c r="G61" s="30" t="s">
        <v>43</v>
      </c>
      <c r="H61" s="30" t="s">
        <v>43</v>
      </c>
      <c r="I61" s="59" t="s">
        <v>43</v>
      </c>
    </row>
    <row r="62" customFormat="false" ht="13.5" hidden="false" customHeight="false" outlineLevel="0" collapsed="false">
      <c r="C62" s="11"/>
      <c r="D62" s="11"/>
      <c r="E62" s="11"/>
      <c r="F62" s="11"/>
      <c r="G62" s="11"/>
      <c r="H62" s="11"/>
      <c r="I62" s="11"/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4"/>
      <c r="C64" s="102" t="s">
        <v>86</v>
      </c>
      <c r="D64" s="103" t="s">
        <v>87</v>
      </c>
      <c r="E64" s="104" t="s">
        <v>88</v>
      </c>
      <c r="F64" s="105" t="s">
        <v>89</v>
      </c>
      <c r="G64" s="38" t="s">
        <v>90</v>
      </c>
      <c r="H64" s="106"/>
      <c r="I64" s="106"/>
    </row>
    <row r="65" customFormat="false" ht="18" hidden="false" customHeight="true" outlineLevel="0" collapsed="false">
      <c r="B65" s="94"/>
      <c r="C65" s="102"/>
      <c r="D65" s="103"/>
      <c r="E65" s="104"/>
      <c r="F65" s="105"/>
      <c r="G65" s="38"/>
      <c r="H65" s="106"/>
      <c r="I65" s="106"/>
    </row>
    <row r="66" customFormat="false" ht="14.25" hidden="false" customHeight="false" outlineLevel="0" collapsed="false">
      <c r="B66" s="99"/>
      <c r="C66" s="63" t="s">
        <v>34</v>
      </c>
      <c r="D66" s="40" t="s">
        <v>34</v>
      </c>
      <c r="E66" s="63" t="s">
        <v>34</v>
      </c>
      <c r="F66" s="41" t="s">
        <v>34</v>
      </c>
      <c r="G66" s="42" t="s">
        <v>34</v>
      </c>
      <c r="H66" s="107"/>
      <c r="I66" s="107"/>
    </row>
    <row r="67" customFormat="false" ht="14.25" hidden="false" customHeight="false" outlineLevel="0" collapsed="false">
      <c r="B67" s="43" t="s">
        <v>36</v>
      </c>
      <c r="C67" s="100" t="s">
        <v>54</v>
      </c>
      <c r="D67" s="44" t="s">
        <v>54</v>
      </c>
      <c r="E67" s="44" t="s">
        <v>91</v>
      </c>
      <c r="F67" s="65" t="s">
        <v>92</v>
      </c>
      <c r="G67" s="46" t="s">
        <v>75</v>
      </c>
      <c r="H67" s="27"/>
      <c r="I67" s="27"/>
    </row>
    <row r="68" customFormat="false" ht="15" hidden="false" customHeight="false" outlineLevel="0" collapsed="false">
      <c r="B68" s="47" t="s">
        <v>58</v>
      </c>
      <c r="C68" s="48" t="s">
        <v>43</v>
      </c>
      <c r="D68" s="89" t="s">
        <v>43</v>
      </c>
      <c r="E68" s="89" t="s">
        <v>43</v>
      </c>
      <c r="F68" s="108" t="s">
        <v>43</v>
      </c>
      <c r="G68" s="51" t="s">
        <v>43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9" t="s">
        <v>43</v>
      </c>
      <c r="D69" s="90" t="s">
        <v>43</v>
      </c>
      <c r="E69" s="90" t="s">
        <v>43</v>
      </c>
      <c r="F69" s="110" t="s">
        <v>43</v>
      </c>
      <c r="G69" s="54" t="s">
        <v>43</v>
      </c>
      <c r="H69" s="27"/>
      <c r="I69" s="27"/>
    </row>
    <row r="70" customFormat="false" ht="13.5" hidden="false" customHeight="false" outlineLevel="0" collapsed="false">
      <c r="B70" s="21" t="s">
        <v>22</v>
      </c>
      <c r="C70" s="111" t="s">
        <v>43</v>
      </c>
      <c r="D70" s="91" t="s">
        <v>43</v>
      </c>
      <c r="E70" s="91" t="s">
        <v>43</v>
      </c>
      <c r="F70" s="112" t="s">
        <v>43</v>
      </c>
      <c r="G70" s="76" t="s">
        <v>43</v>
      </c>
      <c r="H70" s="27"/>
      <c r="I70" s="27"/>
    </row>
    <row r="71" customFormat="false" ht="13.5" hidden="false" customHeight="false" outlineLevel="0" collapsed="false">
      <c r="B71" s="21" t="s">
        <v>23</v>
      </c>
      <c r="C71" s="111" t="s">
        <v>43</v>
      </c>
      <c r="D71" s="91" t="s">
        <v>43</v>
      </c>
      <c r="E71" s="91" t="s">
        <v>43</v>
      </c>
      <c r="F71" s="112" t="s">
        <v>43</v>
      </c>
      <c r="G71" s="76" t="s">
        <v>43</v>
      </c>
      <c r="H71" s="27"/>
      <c r="I71" s="27"/>
    </row>
    <row r="72" customFormat="false" ht="13.5" hidden="false" customHeight="false" outlineLevel="0" collapsed="false">
      <c r="B72" s="21" t="s">
        <v>25</v>
      </c>
      <c r="C72" s="111" t="s">
        <v>43</v>
      </c>
      <c r="D72" s="91" t="s">
        <v>43</v>
      </c>
      <c r="E72" s="91" t="s">
        <v>43</v>
      </c>
      <c r="F72" s="112" t="s">
        <v>43</v>
      </c>
      <c r="G72" s="76" t="s">
        <v>43</v>
      </c>
      <c r="H72" s="27"/>
      <c r="I72" s="27"/>
    </row>
    <row r="73" customFormat="false" ht="13.5" hidden="false" customHeight="false" outlineLevel="0" collapsed="false">
      <c r="B73" s="21" t="s">
        <v>26</v>
      </c>
      <c r="C73" s="111" t="s">
        <v>43</v>
      </c>
      <c r="D73" s="91" t="s">
        <v>43</v>
      </c>
      <c r="E73" s="91" t="s">
        <v>43</v>
      </c>
      <c r="F73" s="112" t="s">
        <v>43</v>
      </c>
      <c r="G73" s="76" t="s">
        <v>43</v>
      </c>
      <c r="H73" s="27"/>
      <c r="I73" s="27"/>
    </row>
    <row r="74" customFormat="false" ht="14.25" hidden="false" customHeight="false" outlineLevel="0" collapsed="false">
      <c r="B74" s="28" t="s">
        <v>27</v>
      </c>
      <c r="C74" s="113" t="s">
        <v>43</v>
      </c>
      <c r="D74" s="114" t="s">
        <v>43</v>
      </c>
      <c r="E74" s="114" t="s">
        <v>43</v>
      </c>
      <c r="F74" s="115" t="s">
        <v>43</v>
      </c>
      <c r="G74" s="116" t="s">
        <v>43</v>
      </c>
      <c r="H74" s="27"/>
      <c r="I74" s="27"/>
    </row>
    <row r="76" customFormat="false" ht="14.25" hidden="false" customHeight="false" outlineLevel="0" collapsed="false">
      <c r="B76" s="117" t="s">
        <v>93</v>
      </c>
      <c r="C76" s="117"/>
      <c r="D76" s="117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8"/>
      <c r="C77" s="119" t="s">
        <v>94</v>
      </c>
      <c r="D77" s="103" t="s">
        <v>95</v>
      </c>
      <c r="E77" s="103" t="s">
        <v>96</v>
      </c>
      <c r="F77" s="105" t="s">
        <v>97</v>
      </c>
      <c r="G77" s="103" t="s">
        <v>98</v>
      </c>
      <c r="H77" s="103" t="s">
        <v>99</v>
      </c>
      <c r="I77" s="120" t="s">
        <v>100</v>
      </c>
    </row>
    <row r="78" customFormat="false" ht="14.25" hidden="false" customHeight="false" outlineLevel="0" collapsed="false">
      <c r="B78" s="121"/>
      <c r="C78" s="40" t="s">
        <v>34</v>
      </c>
      <c r="D78" s="40" t="s">
        <v>34</v>
      </c>
      <c r="E78" s="40" t="s">
        <v>34</v>
      </c>
      <c r="F78" s="41" t="s">
        <v>34</v>
      </c>
      <c r="G78" s="40" t="s">
        <v>34</v>
      </c>
      <c r="H78" s="40" t="s">
        <v>34</v>
      </c>
      <c r="I78" s="123" t="s">
        <v>34</v>
      </c>
    </row>
    <row r="79" customFormat="false" ht="15" hidden="false" customHeight="false" outlineLevel="0" collapsed="false">
      <c r="B79" s="47" t="s">
        <v>58</v>
      </c>
      <c r="C79" s="124" t="s">
        <v>43</v>
      </c>
      <c r="D79" s="125" t="n">
        <f aca="false">ROUND(AVERAGE(D80:D85),3)</f>
        <v>0.788</v>
      </c>
      <c r="E79" s="126" t="n">
        <v>0.027</v>
      </c>
      <c r="F79" s="89" t="s">
        <v>101</v>
      </c>
      <c r="G79" s="89" t="s">
        <v>43</v>
      </c>
      <c r="H79" s="108" t="s">
        <v>43</v>
      </c>
      <c r="I79" s="129" t="s">
        <v>43</v>
      </c>
    </row>
    <row r="80" customFormat="false" ht="14.25" hidden="false" customHeight="false" outlineLevel="0" collapsed="false">
      <c r="B80" s="16" t="s">
        <v>16</v>
      </c>
      <c r="C80" s="130" t="s">
        <v>43</v>
      </c>
      <c r="D80" s="90" t="s">
        <v>43</v>
      </c>
      <c r="E80" s="90" t="s">
        <v>43</v>
      </c>
      <c r="F80" s="90" t="s">
        <v>43</v>
      </c>
      <c r="G80" s="90" t="s">
        <v>43</v>
      </c>
      <c r="H80" s="131" t="s">
        <v>43</v>
      </c>
      <c r="I80" s="132" t="s">
        <v>43</v>
      </c>
    </row>
    <row r="81" customFormat="false" ht="13.5" hidden="false" customHeight="false" outlineLevel="0" collapsed="false">
      <c r="B81" s="21" t="s">
        <v>22</v>
      </c>
      <c r="C81" s="133" t="s">
        <v>43</v>
      </c>
      <c r="D81" s="91" t="n">
        <v>0.69</v>
      </c>
      <c r="E81" s="23" t="n">
        <v>0.058</v>
      </c>
      <c r="F81" s="23" t="s">
        <v>101</v>
      </c>
      <c r="G81" s="91" t="s">
        <v>43</v>
      </c>
      <c r="H81" s="112" t="s">
        <v>43</v>
      </c>
      <c r="I81" s="76" t="s">
        <v>43</v>
      </c>
    </row>
    <row r="82" customFormat="false" ht="13.5" hidden="false" customHeight="false" outlineLevel="0" collapsed="false">
      <c r="B82" s="21" t="s">
        <v>23</v>
      </c>
      <c r="C82" s="133" t="s">
        <v>43</v>
      </c>
      <c r="D82" s="91" t="n">
        <v>1.1</v>
      </c>
      <c r="E82" s="74" t="n">
        <v>0.003</v>
      </c>
      <c r="F82" s="23" t="s">
        <v>101</v>
      </c>
      <c r="G82" s="91" t="s">
        <v>43</v>
      </c>
      <c r="H82" s="112" t="s">
        <v>43</v>
      </c>
      <c r="I82" s="76" t="s">
        <v>43</v>
      </c>
    </row>
    <row r="83" customFormat="false" ht="13.5" hidden="false" customHeight="false" outlineLevel="0" collapsed="false">
      <c r="B83" s="21" t="s">
        <v>25</v>
      </c>
      <c r="C83" s="133" t="s">
        <v>43</v>
      </c>
      <c r="D83" s="91" t="s">
        <v>43</v>
      </c>
      <c r="E83" s="91" t="s">
        <v>43</v>
      </c>
      <c r="F83" s="91" t="s">
        <v>43</v>
      </c>
      <c r="G83" s="91" t="s">
        <v>43</v>
      </c>
      <c r="H83" s="112" t="s">
        <v>43</v>
      </c>
      <c r="I83" s="76" t="s">
        <v>43</v>
      </c>
    </row>
    <row r="84" customFormat="false" ht="13.5" hidden="false" customHeight="false" outlineLevel="0" collapsed="false">
      <c r="B84" s="21" t="s">
        <v>26</v>
      </c>
      <c r="C84" s="133" t="s">
        <v>43</v>
      </c>
      <c r="D84" s="91" t="n">
        <v>0.75</v>
      </c>
      <c r="E84" s="23" t="n">
        <v>0.009</v>
      </c>
      <c r="F84" s="23" t="s">
        <v>43</v>
      </c>
      <c r="G84" s="91" t="s">
        <v>43</v>
      </c>
      <c r="H84" s="112" t="s">
        <v>43</v>
      </c>
      <c r="I84" s="76" t="s">
        <v>43</v>
      </c>
    </row>
    <row r="85" customFormat="false" ht="14.25" hidden="false" customHeight="false" outlineLevel="0" collapsed="false">
      <c r="B85" s="28" t="s">
        <v>27</v>
      </c>
      <c r="C85" s="134" t="s">
        <v>43</v>
      </c>
      <c r="D85" s="92" t="n">
        <v>0.61</v>
      </c>
      <c r="E85" s="30" t="n">
        <v>0.034</v>
      </c>
      <c r="F85" s="30" t="s">
        <v>101</v>
      </c>
      <c r="G85" s="114" t="s">
        <v>43</v>
      </c>
      <c r="H85" s="115" t="s">
        <v>43</v>
      </c>
      <c r="I85" s="59" t="s">
        <v>43</v>
      </c>
    </row>
    <row r="86" customFormat="false" ht="7.5" hidden="false" customHeight="true" outlineLevel="0" collapsed="false">
      <c r="C86" s="93"/>
      <c r="D86" s="93"/>
      <c r="E86" s="93"/>
      <c r="F86" s="93"/>
      <c r="G86" s="93"/>
      <c r="H86" s="93"/>
      <c r="I86" s="93"/>
    </row>
    <row r="87" customFormat="false" ht="27.75" hidden="false" customHeight="true" outlineLevel="0" collapsed="false">
      <c r="B87" s="118"/>
      <c r="C87" s="103" t="s">
        <v>102</v>
      </c>
      <c r="D87" s="82" t="s">
        <v>103</v>
      </c>
      <c r="E87" s="82" t="s">
        <v>104</v>
      </c>
      <c r="F87" s="135" t="s">
        <v>105</v>
      </c>
      <c r="G87" s="82" t="s">
        <v>106</v>
      </c>
      <c r="H87" s="103" t="s">
        <v>107</v>
      </c>
      <c r="I87" s="38" t="s">
        <v>108</v>
      </c>
    </row>
    <row r="88" customFormat="false" ht="14.25" hidden="false" customHeight="false" outlineLevel="0" collapsed="false">
      <c r="B88" s="121"/>
      <c r="C88" s="40" t="s">
        <v>34</v>
      </c>
      <c r="D88" s="40" t="s">
        <v>34</v>
      </c>
      <c r="E88" s="40" t="s">
        <v>34</v>
      </c>
      <c r="F88" s="41" t="s">
        <v>34</v>
      </c>
      <c r="G88" s="40" t="s">
        <v>34</v>
      </c>
      <c r="H88" s="40" t="s">
        <v>109</v>
      </c>
      <c r="I88" s="123" t="s">
        <v>110</v>
      </c>
    </row>
    <row r="89" customFormat="false" ht="15" hidden="false" customHeight="false" outlineLevel="0" collapsed="false">
      <c r="B89" s="47" t="s">
        <v>58</v>
      </c>
      <c r="C89" s="124" t="s">
        <v>43</v>
      </c>
      <c r="D89" s="89" t="s">
        <v>43</v>
      </c>
      <c r="E89" s="89" t="n">
        <f aca="false">ROUND(AVERAGE(E90:E95),1)</f>
        <v>2.5</v>
      </c>
      <c r="F89" s="89" t="s">
        <v>43</v>
      </c>
      <c r="G89" s="89" t="n">
        <v>0.02</v>
      </c>
      <c r="H89" s="108" t="s">
        <v>43</v>
      </c>
      <c r="I89" s="129" t="s">
        <v>43</v>
      </c>
    </row>
    <row r="90" customFormat="false" ht="14.25" hidden="false" customHeight="false" outlineLevel="0" collapsed="false">
      <c r="B90" s="16" t="s">
        <v>16</v>
      </c>
      <c r="C90" s="130" t="s">
        <v>43</v>
      </c>
      <c r="D90" s="90" t="s">
        <v>43</v>
      </c>
      <c r="E90" s="18" t="n">
        <v>2.5</v>
      </c>
      <c r="F90" s="18" t="s">
        <v>43</v>
      </c>
      <c r="G90" s="131" t="s">
        <v>43</v>
      </c>
      <c r="H90" s="131" t="s">
        <v>43</v>
      </c>
      <c r="I90" s="132" t="s">
        <v>43</v>
      </c>
    </row>
    <row r="91" customFormat="false" ht="13.5" hidden="false" customHeight="false" outlineLevel="0" collapsed="false">
      <c r="B91" s="21" t="s">
        <v>22</v>
      </c>
      <c r="C91" s="133" t="s">
        <v>43</v>
      </c>
      <c r="D91" s="91" t="s">
        <v>43</v>
      </c>
      <c r="E91" s="23" t="n">
        <v>6.1</v>
      </c>
      <c r="F91" s="23" t="s">
        <v>43</v>
      </c>
      <c r="G91" s="23" t="n">
        <v>0.03</v>
      </c>
      <c r="H91" s="112" t="s">
        <v>43</v>
      </c>
      <c r="I91" s="76" t="s">
        <v>43</v>
      </c>
    </row>
    <row r="92" customFormat="false" ht="13.5" hidden="false" customHeight="false" outlineLevel="0" collapsed="false">
      <c r="B92" s="21" t="s">
        <v>23</v>
      </c>
      <c r="C92" s="133" t="s">
        <v>43</v>
      </c>
      <c r="D92" s="91" t="s">
        <v>43</v>
      </c>
      <c r="E92" s="23" t="n">
        <v>1.7</v>
      </c>
      <c r="F92" s="23" t="s">
        <v>43</v>
      </c>
      <c r="G92" s="23" t="s">
        <v>123</v>
      </c>
      <c r="H92" s="112" t="s">
        <v>43</v>
      </c>
      <c r="I92" s="76" t="s">
        <v>43</v>
      </c>
    </row>
    <row r="93" customFormat="false" ht="13.5" hidden="false" customHeight="false" outlineLevel="0" collapsed="false">
      <c r="B93" s="21" t="s">
        <v>25</v>
      </c>
      <c r="C93" s="133" t="s">
        <v>43</v>
      </c>
      <c r="D93" s="91" t="s">
        <v>43</v>
      </c>
      <c r="E93" s="23" t="n">
        <v>1.2</v>
      </c>
      <c r="F93" s="23" t="s">
        <v>43</v>
      </c>
      <c r="G93" s="112" t="s">
        <v>43</v>
      </c>
      <c r="H93" s="112" t="s">
        <v>43</v>
      </c>
      <c r="I93" s="76" t="s">
        <v>43</v>
      </c>
    </row>
    <row r="94" customFormat="false" ht="13.5" hidden="false" customHeight="false" outlineLevel="0" collapsed="false">
      <c r="B94" s="21" t="s">
        <v>26</v>
      </c>
      <c r="C94" s="133" t="s">
        <v>43</v>
      </c>
      <c r="D94" s="91" t="s">
        <v>43</v>
      </c>
      <c r="E94" s="23" t="n">
        <v>1.6</v>
      </c>
      <c r="F94" s="23" t="s">
        <v>43</v>
      </c>
      <c r="G94" s="23" t="s">
        <v>123</v>
      </c>
      <c r="H94" s="112" t="s">
        <v>43</v>
      </c>
      <c r="I94" s="76" t="s">
        <v>43</v>
      </c>
    </row>
    <row r="95" customFormat="false" ht="14.25" hidden="false" customHeight="false" outlineLevel="0" collapsed="false">
      <c r="B95" s="28" t="s">
        <v>27</v>
      </c>
      <c r="C95" s="134" t="s">
        <v>43</v>
      </c>
      <c r="D95" s="92" t="s">
        <v>43</v>
      </c>
      <c r="E95" s="30" t="n">
        <v>1.7</v>
      </c>
      <c r="F95" s="30" t="s">
        <v>43</v>
      </c>
      <c r="G95" s="30" t="n">
        <v>0.01</v>
      </c>
      <c r="H95" s="115" t="s">
        <v>43</v>
      </c>
      <c r="I95" s="59" t="s">
        <v>43</v>
      </c>
    </row>
    <row r="124" customFormat="false" ht="15" hidden="false" customHeight="false" outlineLevel="0" collapsed="false">
      <c r="B124" s="1" t="str">
        <f aca="false">B2</f>
        <v>昭和62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124</v>
      </c>
      <c r="D125" s="6" t="s">
        <v>3</v>
      </c>
      <c r="E125" s="7" t="s">
        <v>221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202</v>
      </c>
      <c r="D130" s="18" t="n">
        <v>20</v>
      </c>
      <c r="E130" s="18" t="n">
        <v>21.7</v>
      </c>
      <c r="F130" s="19" t="s">
        <v>18</v>
      </c>
      <c r="G130" s="19" t="s">
        <v>19</v>
      </c>
      <c r="H130" s="19" t="s">
        <v>145</v>
      </c>
      <c r="I130" s="20" t="s">
        <v>21</v>
      </c>
    </row>
    <row r="131" customFormat="false" ht="13.5" hidden="false" customHeight="false" outlineLevel="0" collapsed="false">
      <c r="B131" s="21" t="s">
        <v>22</v>
      </c>
      <c r="C131" s="22" t="s">
        <v>222</v>
      </c>
      <c r="D131" s="23" t="n">
        <v>26.5</v>
      </c>
      <c r="E131" s="23" t="n">
        <v>23.4</v>
      </c>
      <c r="F131" s="19" t="s">
        <v>18</v>
      </c>
      <c r="G131" s="24" t="s">
        <v>19</v>
      </c>
      <c r="H131" s="24" t="s">
        <v>212</v>
      </c>
      <c r="I131" s="25" t="s">
        <v>21</v>
      </c>
    </row>
    <row r="132" customFormat="false" ht="13.5" hidden="false" customHeight="false" outlineLevel="0" collapsed="false">
      <c r="B132" s="21" t="s">
        <v>23</v>
      </c>
      <c r="C132" s="22" t="s">
        <v>202</v>
      </c>
      <c r="D132" s="23" t="n">
        <v>30.2</v>
      </c>
      <c r="E132" s="23" t="n">
        <v>26</v>
      </c>
      <c r="F132" s="19" t="s">
        <v>18</v>
      </c>
      <c r="G132" s="24" t="s">
        <v>19</v>
      </c>
      <c r="H132" s="24" t="s">
        <v>212</v>
      </c>
      <c r="I132" s="25" t="s">
        <v>21</v>
      </c>
    </row>
    <row r="133" customFormat="false" ht="13.5" hidden="false" customHeight="false" outlineLevel="0" collapsed="false">
      <c r="B133" s="21" t="s">
        <v>25</v>
      </c>
      <c r="C133" s="22" t="s">
        <v>202</v>
      </c>
      <c r="D133" s="23" t="n">
        <v>22</v>
      </c>
      <c r="E133" s="23" t="n">
        <v>17.2</v>
      </c>
      <c r="F133" s="19" t="s">
        <v>18</v>
      </c>
      <c r="G133" s="161" t="s">
        <v>156</v>
      </c>
      <c r="H133" s="24" t="s">
        <v>212</v>
      </c>
      <c r="I133" s="25" t="s">
        <v>21</v>
      </c>
    </row>
    <row r="134" customFormat="false" ht="13.5" hidden="false" customHeight="false" outlineLevel="0" collapsed="false">
      <c r="B134" s="21" t="s">
        <v>26</v>
      </c>
      <c r="C134" s="22" t="s">
        <v>17</v>
      </c>
      <c r="D134" s="23" t="n">
        <v>3</v>
      </c>
      <c r="E134" s="23" t="n">
        <v>5.1</v>
      </c>
      <c r="F134" s="19" t="s">
        <v>18</v>
      </c>
      <c r="G134" s="24" t="s">
        <v>19</v>
      </c>
      <c r="H134" s="24" t="s">
        <v>212</v>
      </c>
      <c r="I134" s="25" t="s">
        <v>21</v>
      </c>
    </row>
    <row r="135" customFormat="false" ht="14.25" hidden="false" customHeight="false" outlineLevel="0" collapsed="false">
      <c r="B135" s="28" t="s">
        <v>27</v>
      </c>
      <c r="C135" s="29" t="s">
        <v>24</v>
      </c>
      <c r="D135" s="30" t="n">
        <v>10.5</v>
      </c>
      <c r="E135" s="30" t="n">
        <v>12</v>
      </c>
      <c r="F135" s="19" t="s">
        <v>18</v>
      </c>
      <c r="G135" s="31" t="s">
        <v>19</v>
      </c>
      <c r="H135" s="31" t="s">
        <v>212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8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3" t="s">
        <v>29</v>
      </c>
      <c r="E138" s="170" t="s">
        <v>30</v>
      </c>
      <c r="F138" s="170" t="s">
        <v>31</v>
      </c>
      <c r="G138" s="170" t="s">
        <v>32</v>
      </c>
      <c r="H138" s="38" t="s">
        <v>33</v>
      </c>
    </row>
    <row r="139" customFormat="false" ht="14.25" hidden="false" customHeight="false" outlineLevel="0" collapsed="false">
      <c r="B139" s="39"/>
      <c r="C139" s="39"/>
      <c r="D139" s="63"/>
      <c r="E139" s="40" t="s">
        <v>34</v>
      </c>
      <c r="F139" s="41" t="s">
        <v>34</v>
      </c>
      <c r="G139" s="40" t="s">
        <v>34</v>
      </c>
      <c r="H139" s="42" t="s">
        <v>35</v>
      </c>
    </row>
    <row r="140" customFormat="false" ht="14.25" hidden="false" customHeight="false" outlineLevel="0" collapsed="false">
      <c r="B140" s="43" t="s">
        <v>36</v>
      </c>
      <c r="C140" s="43"/>
      <c r="D140" s="44" t="s">
        <v>37</v>
      </c>
      <c r="E140" s="45" t="s">
        <v>38</v>
      </c>
      <c r="F140" s="45" t="s">
        <v>39</v>
      </c>
      <c r="G140" s="45" t="s">
        <v>40</v>
      </c>
      <c r="H140" s="46" t="s">
        <v>41</v>
      </c>
    </row>
    <row r="141" customFormat="false" ht="15" hidden="false" customHeight="false" outlineLevel="0" collapsed="false">
      <c r="B141" s="47" t="s">
        <v>42</v>
      </c>
      <c r="C141" s="47"/>
      <c r="D141" s="48" t="s">
        <v>43</v>
      </c>
      <c r="E141" s="89" t="n">
        <f aca="false">ROUND(AVERAGE(E142:E147),1)</f>
        <v>7.7</v>
      </c>
      <c r="F141" s="89" t="s">
        <v>225</v>
      </c>
      <c r="G141" s="290" t="n">
        <f aca="false">ROUND(AVERAGE(G142:G147),1)</f>
        <v>6.2</v>
      </c>
      <c r="H141" s="51" t="s">
        <v>43</v>
      </c>
    </row>
    <row r="142" customFormat="false" ht="14.25" hidden="false" customHeight="false" outlineLevel="0" collapsed="false">
      <c r="B142" s="207" t="s">
        <v>16</v>
      </c>
      <c r="C142" s="207"/>
      <c r="D142" s="53" t="n">
        <v>7.05</v>
      </c>
      <c r="E142" s="18" t="n">
        <v>7.8</v>
      </c>
      <c r="F142" s="18" t="n">
        <v>10</v>
      </c>
      <c r="G142" s="18" t="n">
        <v>13</v>
      </c>
      <c r="H142" s="54" t="s">
        <v>43</v>
      </c>
    </row>
    <row r="143" customFormat="false" ht="13.5" hidden="false" customHeight="false" outlineLevel="0" collapsed="false">
      <c r="B143" s="21" t="s">
        <v>22</v>
      </c>
      <c r="C143" s="21"/>
      <c r="D143" s="56" t="n">
        <v>7.21</v>
      </c>
      <c r="E143" s="23" t="n">
        <v>6.7</v>
      </c>
      <c r="F143" s="23" t="n">
        <v>2</v>
      </c>
      <c r="G143" s="23" t="n">
        <v>6</v>
      </c>
      <c r="H143" s="76" t="s">
        <v>43</v>
      </c>
    </row>
    <row r="144" customFormat="false" ht="13.5" hidden="false" customHeight="false" outlineLevel="0" collapsed="false">
      <c r="B144" s="207" t="s">
        <v>23</v>
      </c>
      <c r="C144" s="207"/>
      <c r="D144" s="56" t="n">
        <v>6.84</v>
      </c>
      <c r="E144" s="23" t="n">
        <v>7.8</v>
      </c>
      <c r="F144" s="23" t="n">
        <v>0.5</v>
      </c>
      <c r="G144" s="23" t="n">
        <v>2</v>
      </c>
      <c r="H144" s="76" t="s">
        <v>43</v>
      </c>
    </row>
    <row r="145" customFormat="false" ht="13.5" hidden="false" customHeight="false" outlineLevel="0" collapsed="false">
      <c r="B145" s="268" t="s">
        <v>25</v>
      </c>
      <c r="C145" s="268"/>
      <c r="D145" s="56" t="n">
        <v>7.44</v>
      </c>
      <c r="E145" s="23" t="n">
        <v>9</v>
      </c>
      <c r="F145" s="23" t="n">
        <v>2.3</v>
      </c>
      <c r="G145" s="23" t="n">
        <v>7</v>
      </c>
      <c r="H145" s="76" t="s">
        <v>43</v>
      </c>
    </row>
    <row r="146" customFormat="false" ht="13.5" hidden="false" customHeight="false" outlineLevel="0" collapsed="false">
      <c r="B146" s="268" t="s">
        <v>26</v>
      </c>
      <c r="C146" s="268"/>
      <c r="D146" s="56" t="n">
        <v>7.45</v>
      </c>
      <c r="E146" s="23" t="n">
        <v>7.4</v>
      </c>
      <c r="F146" s="23" t="n">
        <v>1.8</v>
      </c>
      <c r="G146" s="23" t="n">
        <v>6</v>
      </c>
      <c r="H146" s="76" t="s">
        <v>43</v>
      </c>
    </row>
    <row r="147" customFormat="false" ht="14.25" hidden="false" customHeight="false" outlineLevel="0" collapsed="false">
      <c r="B147" s="28" t="s">
        <v>27</v>
      </c>
      <c r="C147" s="28"/>
      <c r="D147" s="58" t="n">
        <v>8.2</v>
      </c>
      <c r="E147" s="30" t="n">
        <v>7.7</v>
      </c>
      <c r="F147" s="30" t="s">
        <v>45</v>
      </c>
      <c r="G147" s="30" t="n">
        <v>3</v>
      </c>
      <c r="H147" s="59" t="s">
        <v>43</v>
      </c>
    </row>
    <row r="149" customFormat="false" ht="14.25" hidden="false" customHeight="false" outlineLevel="0" collapsed="false">
      <c r="B149" s="12" t="s">
        <v>46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60" t="s">
        <v>47</v>
      </c>
      <c r="D150" s="61" t="s">
        <v>48</v>
      </c>
      <c r="E150" s="61" t="s">
        <v>49</v>
      </c>
      <c r="F150" s="61" t="s">
        <v>50</v>
      </c>
      <c r="G150" s="61" t="s">
        <v>51</v>
      </c>
      <c r="H150" s="61" t="s">
        <v>52</v>
      </c>
      <c r="I150" s="62" t="s">
        <v>53</v>
      </c>
    </row>
    <row r="151" customFormat="false" ht="14.25" hidden="false" customHeight="false" outlineLevel="0" collapsed="false">
      <c r="B151" s="39"/>
      <c r="C151" s="63" t="s">
        <v>34</v>
      </c>
      <c r="D151" s="40" t="s">
        <v>34</v>
      </c>
      <c r="E151" s="40" t="s">
        <v>34</v>
      </c>
      <c r="F151" s="40" t="s">
        <v>34</v>
      </c>
      <c r="G151" s="40" t="s">
        <v>34</v>
      </c>
      <c r="H151" s="40" t="s">
        <v>34</v>
      </c>
      <c r="I151" s="42" t="s">
        <v>34</v>
      </c>
    </row>
    <row r="152" customFormat="false" ht="14.25" hidden="false" customHeight="false" outlineLevel="0" collapsed="false">
      <c r="B152" s="43" t="s">
        <v>36</v>
      </c>
      <c r="C152" s="44" t="s">
        <v>54</v>
      </c>
      <c r="D152" s="64" t="s">
        <v>55</v>
      </c>
      <c r="E152" s="45" t="s">
        <v>54</v>
      </c>
      <c r="F152" s="65" t="s">
        <v>56</v>
      </c>
      <c r="G152" s="45" t="s">
        <v>54</v>
      </c>
      <c r="H152" s="45" t="s">
        <v>57</v>
      </c>
      <c r="I152" s="66" t="s">
        <v>55</v>
      </c>
    </row>
    <row r="153" customFormat="false" ht="15" hidden="false" customHeight="false" outlineLevel="0" collapsed="false">
      <c r="B153" s="47" t="s">
        <v>58</v>
      </c>
      <c r="C153" s="67" t="s">
        <v>59</v>
      </c>
      <c r="D153" s="68" t="s">
        <v>60</v>
      </c>
      <c r="E153" s="68" t="s">
        <v>61</v>
      </c>
      <c r="F153" s="69" t="s">
        <v>62</v>
      </c>
      <c r="G153" s="68" t="s">
        <v>62</v>
      </c>
      <c r="H153" s="68" t="s">
        <v>63</v>
      </c>
      <c r="I153" s="51" t="s">
        <v>43</v>
      </c>
    </row>
    <row r="154" customFormat="false" ht="14.25" hidden="false" customHeight="false" outlineLevel="0" collapsed="false">
      <c r="B154" s="16" t="s">
        <v>16</v>
      </c>
      <c r="C154" s="70" t="s">
        <v>43</v>
      </c>
      <c r="D154" s="70" t="s">
        <v>43</v>
      </c>
      <c r="E154" s="70" t="s">
        <v>43</v>
      </c>
      <c r="F154" s="70" t="s">
        <v>43</v>
      </c>
      <c r="G154" s="70" t="s">
        <v>43</v>
      </c>
      <c r="H154" s="71" t="s">
        <v>63</v>
      </c>
      <c r="I154" s="54" t="s">
        <v>43</v>
      </c>
    </row>
    <row r="155" customFormat="false" ht="13.5" hidden="false" customHeight="false" outlineLevel="0" collapsed="false">
      <c r="B155" s="21" t="s">
        <v>22</v>
      </c>
      <c r="C155" s="73" t="s">
        <v>59</v>
      </c>
      <c r="D155" s="74" t="s">
        <v>60</v>
      </c>
      <c r="E155" s="74" t="s">
        <v>61</v>
      </c>
      <c r="F155" s="75" t="s">
        <v>62</v>
      </c>
      <c r="G155" s="74" t="s">
        <v>62</v>
      </c>
      <c r="H155" s="74" t="s">
        <v>63</v>
      </c>
      <c r="I155" s="76" t="s">
        <v>43</v>
      </c>
    </row>
    <row r="156" customFormat="false" ht="13.5" hidden="false" customHeight="false" outlineLevel="0" collapsed="false">
      <c r="B156" s="21" t="s">
        <v>23</v>
      </c>
      <c r="C156" s="73" t="s">
        <v>59</v>
      </c>
      <c r="D156" s="74" t="s">
        <v>60</v>
      </c>
      <c r="E156" s="74" t="s">
        <v>61</v>
      </c>
      <c r="F156" s="75" t="s">
        <v>62</v>
      </c>
      <c r="G156" s="74" t="s">
        <v>62</v>
      </c>
      <c r="H156" s="74" t="s">
        <v>63</v>
      </c>
      <c r="I156" s="76" t="s">
        <v>43</v>
      </c>
    </row>
    <row r="157" customFormat="false" ht="13.5" hidden="false" customHeight="false" outlineLevel="0" collapsed="false">
      <c r="B157" s="21" t="s">
        <v>25</v>
      </c>
      <c r="C157" s="73" t="s">
        <v>43</v>
      </c>
      <c r="D157" s="73" t="s">
        <v>43</v>
      </c>
      <c r="E157" s="73" t="s">
        <v>43</v>
      </c>
      <c r="F157" s="73" t="s">
        <v>43</v>
      </c>
      <c r="G157" s="73" t="s">
        <v>43</v>
      </c>
      <c r="H157" s="74" t="s">
        <v>63</v>
      </c>
      <c r="I157" s="76" t="s">
        <v>43</v>
      </c>
    </row>
    <row r="158" customFormat="false" ht="13.5" hidden="false" customHeight="false" outlineLevel="0" collapsed="false">
      <c r="B158" s="21" t="s">
        <v>26</v>
      </c>
      <c r="C158" s="73" t="s">
        <v>59</v>
      </c>
      <c r="D158" s="74" t="s">
        <v>60</v>
      </c>
      <c r="E158" s="74" t="s">
        <v>61</v>
      </c>
      <c r="F158" s="75" t="s">
        <v>62</v>
      </c>
      <c r="G158" s="74" t="s">
        <v>62</v>
      </c>
      <c r="H158" s="74" t="s">
        <v>63</v>
      </c>
      <c r="I158" s="76" t="s">
        <v>43</v>
      </c>
    </row>
    <row r="159" customFormat="false" ht="14.25" hidden="false" customHeight="false" outlineLevel="0" collapsed="false">
      <c r="B159" s="28" t="s">
        <v>27</v>
      </c>
      <c r="C159" s="77" t="s">
        <v>59</v>
      </c>
      <c r="D159" s="78" t="s">
        <v>60</v>
      </c>
      <c r="E159" s="78" t="s">
        <v>61</v>
      </c>
      <c r="F159" s="151" t="s">
        <v>62</v>
      </c>
      <c r="G159" s="78" t="s">
        <v>62</v>
      </c>
      <c r="H159" s="78" t="s">
        <v>63</v>
      </c>
      <c r="I159" s="59" t="s">
        <v>43</v>
      </c>
    </row>
    <row r="160" customFormat="false" ht="5.25" hidden="false" customHeight="true" outlineLevel="0" collapsed="false">
      <c r="C160" s="171"/>
      <c r="D160" s="171"/>
      <c r="E160" s="171"/>
      <c r="F160" s="171"/>
      <c r="G160" s="171"/>
      <c r="H160" s="171"/>
    </row>
    <row r="161" customFormat="false" ht="13.5" hidden="false" customHeight="true" outlineLevel="0" collapsed="false">
      <c r="B161" s="80"/>
      <c r="C161" s="81" t="s">
        <v>64</v>
      </c>
      <c r="D161" s="82" t="s">
        <v>65</v>
      </c>
      <c r="E161" s="83" t="s">
        <v>66</v>
      </c>
      <c r="F161" s="84" t="s">
        <v>67</v>
      </c>
      <c r="G161" s="85" t="s">
        <v>68</v>
      </c>
      <c r="H161" s="86" t="s">
        <v>69</v>
      </c>
      <c r="I161" s="87" t="s">
        <v>70</v>
      </c>
    </row>
    <row r="162" customFormat="false" ht="13.5" hidden="false" customHeight="false" outlineLevel="0" collapsed="false">
      <c r="B162" s="80"/>
      <c r="C162" s="81"/>
      <c r="D162" s="82"/>
      <c r="E162" s="83"/>
      <c r="F162" s="84"/>
      <c r="G162" s="85"/>
      <c r="H162" s="86"/>
      <c r="I162" s="87"/>
    </row>
    <row r="163" customFormat="false" ht="14.25" hidden="false" customHeight="false" outlineLevel="0" collapsed="false">
      <c r="B163" s="80"/>
      <c r="C163" s="63" t="s">
        <v>34</v>
      </c>
      <c r="D163" s="40" t="s">
        <v>34</v>
      </c>
      <c r="E163" s="40" t="s">
        <v>34</v>
      </c>
      <c r="F163" s="40" t="s">
        <v>34</v>
      </c>
      <c r="G163" s="40" t="s">
        <v>34</v>
      </c>
      <c r="H163" s="40" t="s">
        <v>34</v>
      </c>
      <c r="I163" s="42" t="s">
        <v>34</v>
      </c>
    </row>
    <row r="164" customFormat="false" ht="14.25" hidden="false" customHeight="false" outlineLevel="0" collapsed="false">
      <c r="B164" s="43" t="s">
        <v>36</v>
      </c>
      <c r="C164" s="88" t="s">
        <v>55</v>
      </c>
      <c r="D164" s="45" t="s">
        <v>71</v>
      </c>
      <c r="E164" s="45" t="s">
        <v>72</v>
      </c>
      <c r="F164" s="45" t="s">
        <v>73</v>
      </c>
      <c r="G164" s="45" t="s">
        <v>71</v>
      </c>
      <c r="H164" s="45" t="s">
        <v>74</v>
      </c>
      <c r="I164" s="46" t="s">
        <v>75</v>
      </c>
    </row>
    <row r="165" customFormat="false" ht="15" hidden="false" customHeight="false" outlineLevel="0" collapsed="false">
      <c r="B165" s="47" t="s">
        <v>58</v>
      </c>
      <c r="C165" s="89" t="s">
        <v>43</v>
      </c>
      <c r="D165" s="89" t="s">
        <v>43</v>
      </c>
      <c r="E165" s="89" t="s">
        <v>43</v>
      </c>
      <c r="F165" s="89" t="s">
        <v>43</v>
      </c>
      <c r="G165" s="89" t="s">
        <v>43</v>
      </c>
      <c r="H165" s="89" t="s">
        <v>43</v>
      </c>
      <c r="I165" s="152" t="s">
        <v>43</v>
      </c>
    </row>
    <row r="166" customFormat="false" ht="14.25" hidden="false" customHeight="false" outlineLevel="0" collapsed="false">
      <c r="B166" s="16" t="s">
        <v>16</v>
      </c>
      <c r="C166" s="90" t="s">
        <v>43</v>
      </c>
      <c r="D166" s="90" t="s">
        <v>43</v>
      </c>
      <c r="E166" s="90" t="s">
        <v>43</v>
      </c>
      <c r="F166" s="90" t="s">
        <v>43</v>
      </c>
      <c r="G166" s="90" t="s">
        <v>43</v>
      </c>
      <c r="H166" s="90" t="s">
        <v>43</v>
      </c>
      <c r="I166" s="153" t="s">
        <v>43</v>
      </c>
    </row>
    <row r="167" customFormat="false" ht="13.5" hidden="false" customHeight="false" outlineLevel="0" collapsed="false">
      <c r="B167" s="21" t="s">
        <v>22</v>
      </c>
      <c r="C167" s="91" t="s">
        <v>43</v>
      </c>
      <c r="D167" s="91" t="s">
        <v>43</v>
      </c>
      <c r="E167" s="91" t="s">
        <v>43</v>
      </c>
      <c r="F167" s="91" t="s">
        <v>43</v>
      </c>
      <c r="G167" s="91" t="s">
        <v>43</v>
      </c>
      <c r="H167" s="91" t="s">
        <v>43</v>
      </c>
      <c r="I167" s="154" t="s">
        <v>43</v>
      </c>
    </row>
    <row r="168" customFormat="false" ht="13.5" hidden="false" customHeight="false" outlineLevel="0" collapsed="false">
      <c r="B168" s="21" t="s">
        <v>23</v>
      </c>
      <c r="C168" s="91" t="s">
        <v>43</v>
      </c>
      <c r="D168" s="91" t="s">
        <v>43</v>
      </c>
      <c r="E168" s="91" t="s">
        <v>43</v>
      </c>
      <c r="F168" s="91" t="s">
        <v>43</v>
      </c>
      <c r="G168" s="91" t="s">
        <v>43</v>
      </c>
      <c r="H168" s="91" t="s">
        <v>43</v>
      </c>
      <c r="I168" s="154" t="s">
        <v>43</v>
      </c>
    </row>
    <row r="169" customFormat="false" ht="13.5" hidden="false" customHeight="false" outlineLevel="0" collapsed="false">
      <c r="B169" s="21" t="s">
        <v>25</v>
      </c>
      <c r="C169" s="91" t="s">
        <v>43</v>
      </c>
      <c r="D169" s="91" t="s">
        <v>43</v>
      </c>
      <c r="E169" s="91" t="s">
        <v>43</v>
      </c>
      <c r="F169" s="91" t="s">
        <v>43</v>
      </c>
      <c r="G169" s="91" t="s">
        <v>43</v>
      </c>
      <c r="H169" s="91" t="s">
        <v>43</v>
      </c>
      <c r="I169" s="154" t="s">
        <v>43</v>
      </c>
    </row>
    <row r="170" customFormat="false" ht="13.5" hidden="false" customHeight="false" outlineLevel="0" collapsed="false">
      <c r="B170" s="21" t="s">
        <v>26</v>
      </c>
      <c r="C170" s="91" t="s">
        <v>43</v>
      </c>
      <c r="D170" s="91" t="s">
        <v>43</v>
      </c>
      <c r="E170" s="91" t="s">
        <v>43</v>
      </c>
      <c r="F170" s="91" t="s">
        <v>43</v>
      </c>
      <c r="G170" s="91" t="s">
        <v>43</v>
      </c>
      <c r="H170" s="91" t="s">
        <v>43</v>
      </c>
      <c r="I170" s="154" t="s">
        <v>43</v>
      </c>
    </row>
    <row r="171" customFormat="false" ht="14.25" hidden="false" customHeight="false" outlineLevel="0" collapsed="false">
      <c r="B171" s="28" t="s">
        <v>27</v>
      </c>
      <c r="C171" s="92" t="s">
        <v>43</v>
      </c>
      <c r="D171" s="92" t="s">
        <v>43</v>
      </c>
      <c r="E171" s="92" t="s">
        <v>43</v>
      </c>
      <c r="F171" s="92" t="s">
        <v>43</v>
      </c>
      <c r="G171" s="92" t="s">
        <v>43</v>
      </c>
      <c r="H171" s="92" t="s">
        <v>43</v>
      </c>
      <c r="I171" s="155" t="s">
        <v>43</v>
      </c>
    </row>
    <row r="172" customFormat="false" ht="3.75" hidden="false" customHeight="true" outlineLevel="0" collapsed="false">
      <c r="B172" s="93"/>
      <c r="C172" s="93"/>
      <c r="D172" s="93"/>
      <c r="E172" s="93"/>
      <c r="F172" s="93"/>
      <c r="G172" s="93"/>
      <c r="H172" s="93"/>
      <c r="I172" s="93"/>
    </row>
    <row r="173" customFormat="false" ht="13.5" hidden="false" customHeight="true" outlineLevel="0" collapsed="false">
      <c r="B173" s="35"/>
      <c r="C173" s="156" t="s">
        <v>76</v>
      </c>
      <c r="D173" s="157" t="s">
        <v>77</v>
      </c>
      <c r="E173" s="158" t="s">
        <v>78</v>
      </c>
      <c r="F173" s="84" t="s">
        <v>79</v>
      </c>
      <c r="G173" s="157" t="s">
        <v>80</v>
      </c>
      <c r="H173" s="157" t="s">
        <v>81</v>
      </c>
      <c r="I173" s="160" t="s">
        <v>82</v>
      </c>
    </row>
    <row r="174" customFormat="false" ht="13.5" hidden="false" customHeight="false" outlineLevel="0" collapsed="false">
      <c r="B174" s="35"/>
      <c r="C174" s="156"/>
      <c r="D174" s="157"/>
      <c r="E174" s="158"/>
      <c r="F174" s="84"/>
      <c r="G174" s="157"/>
      <c r="H174" s="157"/>
      <c r="I174" s="160"/>
    </row>
    <row r="175" customFormat="false" ht="14.25" hidden="false" customHeight="false" outlineLevel="0" collapsed="false">
      <c r="B175" s="99"/>
      <c r="C175" s="63" t="s">
        <v>34</v>
      </c>
      <c r="D175" s="40" t="s">
        <v>34</v>
      </c>
      <c r="E175" s="63" t="s">
        <v>34</v>
      </c>
      <c r="F175" s="40" t="s">
        <v>34</v>
      </c>
      <c r="G175" s="63" t="s">
        <v>34</v>
      </c>
      <c r="H175" s="40" t="s">
        <v>34</v>
      </c>
      <c r="I175" s="42" t="s">
        <v>34</v>
      </c>
    </row>
    <row r="176" customFormat="false" ht="14.25" hidden="false" customHeight="false" outlineLevel="0" collapsed="false">
      <c r="B176" s="43" t="s">
        <v>36</v>
      </c>
      <c r="C176" s="100" t="s">
        <v>83</v>
      </c>
      <c r="D176" s="44" t="s">
        <v>84</v>
      </c>
      <c r="E176" s="44" t="s">
        <v>54</v>
      </c>
      <c r="F176" s="45" t="s">
        <v>72</v>
      </c>
      <c r="G176" s="44" t="s">
        <v>83</v>
      </c>
      <c r="H176" s="44" t="s">
        <v>85</v>
      </c>
      <c r="I176" s="101" t="s">
        <v>71</v>
      </c>
    </row>
    <row r="177" customFormat="false" ht="15" hidden="false" customHeight="false" outlineLevel="0" collapsed="false">
      <c r="B177" s="47" t="s">
        <v>58</v>
      </c>
      <c r="C177" s="48" t="s">
        <v>43</v>
      </c>
      <c r="D177" s="89" t="s">
        <v>43</v>
      </c>
      <c r="E177" s="89" t="s">
        <v>43</v>
      </c>
      <c r="F177" s="128" t="s">
        <v>43</v>
      </c>
      <c r="G177" s="89" t="s">
        <v>43</v>
      </c>
      <c r="H177" s="89" t="s">
        <v>43</v>
      </c>
      <c r="I177" s="152" t="s">
        <v>43</v>
      </c>
    </row>
    <row r="178" customFormat="false" ht="14.25" hidden="false" customHeight="false" outlineLevel="0" collapsed="false">
      <c r="B178" s="16" t="s">
        <v>16</v>
      </c>
      <c r="C178" s="109" t="s">
        <v>43</v>
      </c>
      <c r="D178" s="90" t="s">
        <v>43</v>
      </c>
      <c r="E178" s="90" t="s">
        <v>43</v>
      </c>
      <c r="F178" s="162" t="s">
        <v>43</v>
      </c>
      <c r="G178" s="90" t="s">
        <v>43</v>
      </c>
      <c r="H178" s="90" t="s">
        <v>43</v>
      </c>
      <c r="I178" s="153" t="s">
        <v>43</v>
      </c>
    </row>
    <row r="179" customFormat="false" ht="13.5" hidden="false" customHeight="false" outlineLevel="0" collapsed="false">
      <c r="B179" s="21" t="s">
        <v>22</v>
      </c>
      <c r="C179" s="111" t="s">
        <v>43</v>
      </c>
      <c r="D179" s="91" t="s">
        <v>43</v>
      </c>
      <c r="E179" s="91" t="s">
        <v>43</v>
      </c>
      <c r="F179" s="23" t="s">
        <v>43</v>
      </c>
      <c r="G179" s="91" t="s">
        <v>43</v>
      </c>
      <c r="H179" s="91" t="s">
        <v>43</v>
      </c>
      <c r="I179" s="154" t="s">
        <v>43</v>
      </c>
    </row>
    <row r="180" customFormat="false" ht="13.5" hidden="false" customHeight="false" outlineLevel="0" collapsed="false">
      <c r="B180" s="21" t="s">
        <v>23</v>
      </c>
      <c r="C180" s="111" t="s">
        <v>43</v>
      </c>
      <c r="D180" s="91" t="s">
        <v>43</v>
      </c>
      <c r="E180" s="91" t="s">
        <v>43</v>
      </c>
      <c r="F180" s="23" t="s">
        <v>43</v>
      </c>
      <c r="G180" s="91" t="s">
        <v>43</v>
      </c>
      <c r="H180" s="91" t="s">
        <v>43</v>
      </c>
      <c r="I180" s="154" t="s">
        <v>43</v>
      </c>
    </row>
    <row r="181" customFormat="false" ht="13.5" hidden="false" customHeight="false" outlineLevel="0" collapsed="false">
      <c r="B181" s="21" t="s">
        <v>25</v>
      </c>
      <c r="C181" s="111" t="s">
        <v>43</v>
      </c>
      <c r="D181" s="91" t="s">
        <v>43</v>
      </c>
      <c r="E181" s="91" t="s">
        <v>43</v>
      </c>
      <c r="F181" s="23" t="s">
        <v>43</v>
      </c>
      <c r="G181" s="91" t="s">
        <v>43</v>
      </c>
      <c r="H181" s="91" t="s">
        <v>43</v>
      </c>
      <c r="I181" s="154" t="s">
        <v>43</v>
      </c>
    </row>
    <row r="182" customFormat="false" ht="13.5" hidden="false" customHeight="false" outlineLevel="0" collapsed="false">
      <c r="B182" s="21" t="s">
        <v>26</v>
      </c>
      <c r="C182" s="111" t="s">
        <v>43</v>
      </c>
      <c r="D182" s="91" t="s">
        <v>43</v>
      </c>
      <c r="E182" s="91" t="s">
        <v>43</v>
      </c>
      <c r="F182" s="23" t="s">
        <v>43</v>
      </c>
      <c r="G182" s="91" t="s">
        <v>43</v>
      </c>
      <c r="H182" s="91" t="s">
        <v>43</v>
      </c>
      <c r="I182" s="154" t="s">
        <v>43</v>
      </c>
    </row>
    <row r="183" customFormat="false" ht="14.25" hidden="false" customHeight="false" outlineLevel="0" collapsed="false">
      <c r="B183" s="28" t="s">
        <v>27</v>
      </c>
      <c r="C183" s="113" t="s">
        <v>43</v>
      </c>
      <c r="D183" s="114" t="s">
        <v>43</v>
      </c>
      <c r="E183" s="114" t="s">
        <v>43</v>
      </c>
      <c r="F183" s="30" t="s">
        <v>43</v>
      </c>
      <c r="G183" s="114" t="s">
        <v>43</v>
      </c>
      <c r="H183" s="114" t="s">
        <v>43</v>
      </c>
      <c r="I183" s="163" t="s">
        <v>43</v>
      </c>
    </row>
    <row r="184" customFormat="false" ht="13.5" hidden="false" customHeight="false" outlineLevel="0" collapsed="false">
      <c r="F184" s="27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4"/>
      <c r="C186" s="102" t="s">
        <v>86</v>
      </c>
      <c r="D186" s="103" t="s">
        <v>87</v>
      </c>
      <c r="E186" s="104" t="s">
        <v>88</v>
      </c>
      <c r="F186" s="105" t="s">
        <v>89</v>
      </c>
      <c r="G186" s="38" t="s">
        <v>90</v>
      </c>
      <c r="H186" s="106"/>
      <c r="I186" s="106"/>
    </row>
    <row r="187" customFormat="false" ht="13.5" hidden="false" customHeight="false" outlineLevel="0" collapsed="false">
      <c r="B187" s="94"/>
      <c r="C187" s="102"/>
      <c r="D187" s="103"/>
      <c r="E187" s="104"/>
      <c r="F187" s="105"/>
      <c r="G187" s="38"/>
      <c r="H187" s="106"/>
      <c r="I187" s="106"/>
    </row>
    <row r="188" customFormat="false" ht="14.25" hidden="false" customHeight="false" outlineLevel="0" collapsed="false">
      <c r="B188" s="99"/>
      <c r="C188" s="63" t="s">
        <v>34</v>
      </c>
      <c r="D188" s="40" t="s">
        <v>34</v>
      </c>
      <c r="E188" s="63" t="s">
        <v>34</v>
      </c>
      <c r="F188" s="41" t="s">
        <v>34</v>
      </c>
      <c r="G188" s="42" t="s">
        <v>34</v>
      </c>
      <c r="H188" s="107"/>
      <c r="I188" s="107"/>
    </row>
    <row r="189" customFormat="false" ht="14.25" hidden="false" customHeight="false" outlineLevel="0" collapsed="false">
      <c r="B189" s="43" t="s">
        <v>36</v>
      </c>
      <c r="C189" s="100" t="s">
        <v>54</v>
      </c>
      <c r="D189" s="44" t="s">
        <v>54</v>
      </c>
      <c r="E189" s="44" t="s">
        <v>91</v>
      </c>
      <c r="F189" s="65" t="s">
        <v>92</v>
      </c>
      <c r="G189" s="46" t="s">
        <v>75</v>
      </c>
      <c r="H189" s="27"/>
      <c r="I189" s="27"/>
    </row>
    <row r="190" customFormat="false" ht="15" hidden="false" customHeight="false" outlineLevel="0" collapsed="false">
      <c r="B190" s="47" t="s">
        <v>58</v>
      </c>
      <c r="C190" s="48" t="s">
        <v>43</v>
      </c>
      <c r="D190" s="89" t="s">
        <v>43</v>
      </c>
      <c r="E190" s="89" t="s">
        <v>43</v>
      </c>
      <c r="F190" s="108" t="s">
        <v>43</v>
      </c>
      <c r="G190" s="51" t="s">
        <v>43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109" t="s">
        <v>43</v>
      </c>
      <c r="D191" s="90" t="s">
        <v>43</v>
      </c>
      <c r="E191" s="90" t="s">
        <v>43</v>
      </c>
      <c r="F191" s="110" t="s">
        <v>43</v>
      </c>
      <c r="G191" s="54" t="s">
        <v>43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111" t="s">
        <v>43</v>
      </c>
      <c r="D192" s="91" t="s">
        <v>43</v>
      </c>
      <c r="E192" s="91" t="s">
        <v>43</v>
      </c>
      <c r="F192" s="112" t="s">
        <v>43</v>
      </c>
      <c r="G192" s="76" t="s">
        <v>43</v>
      </c>
      <c r="H192" s="27"/>
      <c r="I192" s="27"/>
    </row>
    <row r="193" customFormat="false" ht="13.5" hidden="false" customHeight="false" outlineLevel="0" collapsed="false">
      <c r="B193" s="21" t="s">
        <v>23</v>
      </c>
      <c r="C193" s="111" t="s">
        <v>43</v>
      </c>
      <c r="D193" s="91" t="s">
        <v>43</v>
      </c>
      <c r="E193" s="91" t="s">
        <v>43</v>
      </c>
      <c r="F193" s="112" t="s">
        <v>43</v>
      </c>
      <c r="G193" s="76" t="s">
        <v>43</v>
      </c>
      <c r="H193" s="27"/>
      <c r="I193" s="27"/>
    </row>
    <row r="194" customFormat="false" ht="13.5" hidden="false" customHeight="false" outlineLevel="0" collapsed="false">
      <c r="B194" s="21" t="s">
        <v>25</v>
      </c>
      <c r="C194" s="111" t="s">
        <v>43</v>
      </c>
      <c r="D194" s="91" t="s">
        <v>43</v>
      </c>
      <c r="E194" s="91" t="s">
        <v>43</v>
      </c>
      <c r="F194" s="112" t="s">
        <v>43</v>
      </c>
      <c r="G194" s="76" t="s">
        <v>43</v>
      </c>
      <c r="H194" s="27"/>
      <c r="I194" s="27"/>
    </row>
    <row r="195" customFormat="false" ht="13.5" hidden="false" customHeight="false" outlineLevel="0" collapsed="false">
      <c r="B195" s="21" t="s">
        <v>26</v>
      </c>
      <c r="C195" s="111" t="s">
        <v>43</v>
      </c>
      <c r="D195" s="91" t="s">
        <v>43</v>
      </c>
      <c r="E195" s="91" t="s">
        <v>43</v>
      </c>
      <c r="F195" s="112" t="s">
        <v>43</v>
      </c>
      <c r="G195" s="76" t="s">
        <v>43</v>
      </c>
      <c r="H195" s="27"/>
      <c r="I195" s="27"/>
    </row>
    <row r="196" customFormat="false" ht="14.25" hidden="false" customHeight="false" outlineLevel="0" collapsed="false">
      <c r="B196" s="28" t="s">
        <v>27</v>
      </c>
      <c r="C196" s="113" t="s">
        <v>43</v>
      </c>
      <c r="D196" s="114" t="s">
        <v>43</v>
      </c>
      <c r="E196" s="114" t="s">
        <v>43</v>
      </c>
      <c r="F196" s="115" t="s">
        <v>43</v>
      </c>
      <c r="G196" s="116" t="s">
        <v>43</v>
      </c>
      <c r="H196" s="27"/>
      <c r="I196" s="27"/>
    </row>
    <row r="198" customFormat="false" ht="14.25" hidden="false" customHeight="false" outlineLevel="0" collapsed="false">
      <c r="B198" s="117" t="s">
        <v>93</v>
      </c>
      <c r="C198" s="117"/>
      <c r="D198" s="117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8"/>
      <c r="C199" s="119" t="s">
        <v>94</v>
      </c>
      <c r="D199" s="103" t="s">
        <v>95</v>
      </c>
      <c r="E199" s="103" t="s">
        <v>96</v>
      </c>
      <c r="F199" s="105" t="s">
        <v>97</v>
      </c>
      <c r="G199" s="103" t="s">
        <v>98</v>
      </c>
      <c r="H199" s="103" t="s">
        <v>99</v>
      </c>
      <c r="I199" s="120" t="s">
        <v>100</v>
      </c>
    </row>
    <row r="200" customFormat="false" ht="14.25" hidden="false" customHeight="false" outlineLevel="0" collapsed="false">
      <c r="B200" s="121"/>
      <c r="C200" s="40" t="s">
        <v>34</v>
      </c>
      <c r="D200" s="40" t="s">
        <v>34</v>
      </c>
      <c r="E200" s="40" t="s">
        <v>34</v>
      </c>
      <c r="F200" s="41" t="s">
        <v>34</v>
      </c>
      <c r="G200" s="40" t="s">
        <v>34</v>
      </c>
      <c r="H200" s="40" t="s">
        <v>34</v>
      </c>
      <c r="I200" s="123" t="s">
        <v>34</v>
      </c>
    </row>
    <row r="201" customFormat="false" ht="15" hidden="false" customHeight="false" outlineLevel="0" collapsed="false">
      <c r="B201" s="47" t="s">
        <v>58</v>
      </c>
      <c r="C201" s="124" t="s">
        <v>43</v>
      </c>
      <c r="D201" s="89" t="n">
        <f aca="false">ROUND(AVERAGE(D202:D207),2)</f>
        <v>0.79</v>
      </c>
      <c r="E201" s="89" t="n">
        <f aca="false">ROUND(AVERAGE(E202:E207),3)</f>
        <v>0.1</v>
      </c>
      <c r="F201" s="89" t="s">
        <v>101</v>
      </c>
      <c r="G201" s="128" t="s">
        <v>43</v>
      </c>
      <c r="H201" s="108" t="s">
        <v>43</v>
      </c>
      <c r="I201" s="129" t="s">
        <v>43</v>
      </c>
    </row>
    <row r="202" customFormat="false" ht="14.25" hidden="false" customHeight="false" outlineLevel="0" collapsed="false">
      <c r="B202" s="16" t="s">
        <v>16</v>
      </c>
      <c r="C202" s="18" t="s">
        <v>43</v>
      </c>
      <c r="D202" s="18" t="s">
        <v>43</v>
      </c>
      <c r="E202" s="18" t="s">
        <v>43</v>
      </c>
      <c r="F202" s="18" t="s">
        <v>43</v>
      </c>
      <c r="G202" s="18" t="s">
        <v>43</v>
      </c>
      <c r="H202" s="131" t="s">
        <v>43</v>
      </c>
      <c r="I202" s="132" t="s">
        <v>43</v>
      </c>
    </row>
    <row r="203" customFormat="false" ht="13.5" hidden="false" customHeight="false" outlineLevel="0" collapsed="false">
      <c r="B203" s="21" t="s">
        <v>22</v>
      </c>
      <c r="C203" s="133" t="s">
        <v>43</v>
      </c>
      <c r="D203" s="91" t="n">
        <v>1</v>
      </c>
      <c r="E203" s="23" t="n">
        <v>0.31</v>
      </c>
      <c r="F203" s="23" t="s">
        <v>101</v>
      </c>
      <c r="G203" s="23" t="s">
        <v>43</v>
      </c>
      <c r="H203" s="112" t="s">
        <v>43</v>
      </c>
      <c r="I203" s="76" t="s">
        <v>43</v>
      </c>
    </row>
    <row r="204" customFormat="false" ht="13.5" hidden="false" customHeight="false" outlineLevel="0" collapsed="false">
      <c r="B204" s="21" t="s">
        <v>23</v>
      </c>
      <c r="C204" s="133" t="s">
        <v>43</v>
      </c>
      <c r="D204" s="91" t="n">
        <v>0.7</v>
      </c>
      <c r="E204" s="23" t="n">
        <v>0.01</v>
      </c>
      <c r="F204" s="23" t="s">
        <v>101</v>
      </c>
      <c r="G204" s="23" t="s">
        <v>43</v>
      </c>
      <c r="H204" s="112" t="s">
        <v>43</v>
      </c>
      <c r="I204" s="76" t="s">
        <v>43</v>
      </c>
    </row>
    <row r="205" customFormat="false" ht="13.5" hidden="false" customHeight="false" outlineLevel="0" collapsed="false">
      <c r="B205" s="21" t="s">
        <v>25</v>
      </c>
      <c r="C205" s="133" t="s">
        <v>43</v>
      </c>
      <c r="D205" s="23" t="s">
        <v>43</v>
      </c>
      <c r="E205" s="23" t="s">
        <v>43</v>
      </c>
      <c r="F205" s="23" t="s">
        <v>43</v>
      </c>
      <c r="G205" s="23" t="s">
        <v>43</v>
      </c>
      <c r="H205" s="112" t="s">
        <v>43</v>
      </c>
      <c r="I205" s="76" t="s">
        <v>43</v>
      </c>
    </row>
    <row r="206" customFormat="false" ht="13.5" hidden="false" customHeight="false" outlineLevel="0" collapsed="false">
      <c r="B206" s="21" t="s">
        <v>26</v>
      </c>
      <c r="C206" s="133" t="s">
        <v>43</v>
      </c>
      <c r="D206" s="91" t="n">
        <v>0.97</v>
      </c>
      <c r="E206" s="23" t="n">
        <v>0.045</v>
      </c>
      <c r="F206" s="23" t="s">
        <v>101</v>
      </c>
      <c r="G206" s="23" t="s">
        <v>43</v>
      </c>
      <c r="H206" s="112" t="s">
        <v>43</v>
      </c>
      <c r="I206" s="76" t="s">
        <v>43</v>
      </c>
    </row>
    <row r="207" customFormat="false" ht="14.25" hidden="false" customHeight="false" outlineLevel="0" collapsed="false">
      <c r="B207" s="28" t="s">
        <v>27</v>
      </c>
      <c r="C207" s="134" t="s">
        <v>43</v>
      </c>
      <c r="D207" s="92" t="n">
        <v>0.5</v>
      </c>
      <c r="E207" s="30" t="n">
        <v>0.036</v>
      </c>
      <c r="F207" s="30" t="s">
        <v>101</v>
      </c>
      <c r="G207" s="30" t="s">
        <v>43</v>
      </c>
      <c r="H207" s="115" t="s">
        <v>43</v>
      </c>
      <c r="I207" s="59" t="s">
        <v>43</v>
      </c>
    </row>
    <row r="208" customFormat="false" ht="6.75" hidden="false" customHeight="true" outlineLevel="0" collapsed="false">
      <c r="C208" s="93"/>
      <c r="D208" s="93"/>
      <c r="E208" s="93"/>
      <c r="F208" s="93"/>
      <c r="G208" s="93"/>
      <c r="H208" s="93"/>
      <c r="I208" s="93"/>
    </row>
    <row r="209" customFormat="false" ht="27" hidden="false" customHeight="true" outlineLevel="0" collapsed="false">
      <c r="B209" s="118"/>
      <c r="C209" s="103" t="s">
        <v>102</v>
      </c>
      <c r="D209" s="82" t="s">
        <v>103</v>
      </c>
      <c r="E209" s="82" t="s">
        <v>104</v>
      </c>
      <c r="F209" s="135" t="s">
        <v>105</v>
      </c>
      <c r="G209" s="82" t="s">
        <v>106</v>
      </c>
      <c r="H209" s="103" t="s">
        <v>107</v>
      </c>
      <c r="I209" s="38" t="s">
        <v>108</v>
      </c>
    </row>
    <row r="210" customFormat="false" ht="14.25" hidden="false" customHeight="false" outlineLevel="0" collapsed="false">
      <c r="B210" s="121"/>
      <c r="C210" s="40" t="s">
        <v>34</v>
      </c>
      <c r="D210" s="40" t="s">
        <v>34</v>
      </c>
      <c r="E210" s="40" t="s">
        <v>34</v>
      </c>
      <c r="F210" s="41" t="s">
        <v>34</v>
      </c>
      <c r="G210" s="40" t="s">
        <v>34</v>
      </c>
      <c r="H210" s="40" t="s">
        <v>109</v>
      </c>
      <c r="I210" s="123" t="s">
        <v>110</v>
      </c>
    </row>
    <row r="211" customFormat="false" ht="15" hidden="false" customHeight="false" outlineLevel="0" collapsed="false">
      <c r="B211" s="47" t="s">
        <v>58</v>
      </c>
      <c r="C211" s="124" t="s">
        <v>43</v>
      </c>
      <c r="D211" s="89" t="s">
        <v>43</v>
      </c>
      <c r="E211" s="128" t="n">
        <f aca="false">ROUND(AVERAGE(E212:E217),1)</f>
        <v>4.6</v>
      </c>
      <c r="F211" s="128" t="s">
        <v>43</v>
      </c>
      <c r="G211" s="89" t="n">
        <v>0.06</v>
      </c>
      <c r="H211" s="108" t="s">
        <v>43</v>
      </c>
      <c r="I211" s="129" t="s">
        <v>43</v>
      </c>
    </row>
    <row r="212" customFormat="false" ht="14.25" hidden="false" customHeight="false" outlineLevel="0" collapsed="false">
      <c r="B212" s="16" t="s">
        <v>16</v>
      </c>
      <c r="C212" s="130" t="s">
        <v>43</v>
      </c>
      <c r="D212" s="90" t="s">
        <v>43</v>
      </c>
      <c r="E212" s="18" t="n">
        <v>10</v>
      </c>
      <c r="F212" s="18" t="s">
        <v>43</v>
      </c>
      <c r="G212" s="131" t="s">
        <v>43</v>
      </c>
      <c r="H212" s="131" t="s">
        <v>43</v>
      </c>
      <c r="I212" s="132" t="s">
        <v>43</v>
      </c>
    </row>
    <row r="213" customFormat="false" ht="13.5" hidden="false" customHeight="false" outlineLevel="0" collapsed="false">
      <c r="B213" s="21" t="s">
        <v>22</v>
      </c>
      <c r="C213" s="133" t="s">
        <v>43</v>
      </c>
      <c r="D213" s="91" t="s">
        <v>43</v>
      </c>
      <c r="E213" s="23" t="n">
        <v>9.2</v>
      </c>
      <c r="F213" s="23" t="s">
        <v>43</v>
      </c>
      <c r="G213" s="23" t="n">
        <v>0.2</v>
      </c>
      <c r="H213" s="112" t="s">
        <v>43</v>
      </c>
      <c r="I213" s="76" t="s">
        <v>43</v>
      </c>
    </row>
    <row r="214" customFormat="false" ht="13.5" hidden="false" customHeight="false" outlineLevel="0" collapsed="false">
      <c r="B214" s="21" t="s">
        <v>23</v>
      </c>
      <c r="C214" s="133" t="s">
        <v>43</v>
      </c>
      <c r="D214" s="91" t="s">
        <v>43</v>
      </c>
      <c r="E214" s="23" t="n">
        <v>1.9</v>
      </c>
      <c r="F214" s="23" t="s">
        <v>43</v>
      </c>
      <c r="G214" s="23" t="s">
        <v>123</v>
      </c>
      <c r="H214" s="112" t="s">
        <v>43</v>
      </c>
      <c r="I214" s="76" t="s">
        <v>43</v>
      </c>
    </row>
    <row r="215" customFormat="false" ht="13.5" hidden="false" customHeight="false" outlineLevel="0" collapsed="false">
      <c r="B215" s="21" t="s">
        <v>25</v>
      </c>
      <c r="C215" s="133" t="s">
        <v>43</v>
      </c>
      <c r="D215" s="91" t="s">
        <v>43</v>
      </c>
      <c r="E215" s="23" t="n">
        <v>3.2</v>
      </c>
      <c r="F215" s="23" t="s">
        <v>43</v>
      </c>
      <c r="G215" s="112" t="s">
        <v>43</v>
      </c>
      <c r="H215" s="112" t="s">
        <v>43</v>
      </c>
      <c r="I215" s="76" t="s">
        <v>43</v>
      </c>
    </row>
    <row r="216" customFormat="false" ht="13.5" hidden="false" customHeight="false" outlineLevel="0" collapsed="false">
      <c r="B216" s="21" t="s">
        <v>26</v>
      </c>
      <c r="C216" s="133" t="s">
        <v>43</v>
      </c>
      <c r="D216" s="91" t="s">
        <v>43</v>
      </c>
      <c r="E216" s="23" t="n">
        <v>2.4</v>
      </c>
      <c r="F216" s="23" t="s">
        <v>43</v>
      </c>
      <c r="G216" s="23" t="s">
        <v>123</v>
      </c>
      <c r="H216" s="112" t="s">
        <v>43</v>
      </c>
      <c r="I216" s="76" t="s">
        <v>43</v>
      </c>
    </row>
    <row r="217" customFormat="false" ht="14.25" hidden="false" customHeight="false" outlineLevel="0" collapsed="false">
      <c r="B217" s="28" t="s">
        <v>27</v>
      </c>
      <c r="C217" s="134" t="s">
        <v>43</v>
      </c>
      <c r="D217" s="92" t="s">
        <v>43</v>
      </c>
      <c r="E217" s="30" t="n">
        <v>1</v>
      </c>
      <c r="F217" s="30" t="s">
        <v>43</v>
      </c>
      <c r="G217" s="30" t="n">
        <v>0.01</v>
      </c>
      <c r="H217" s="115" t="s">
        <v>43</v>
      </c>
      <c r="I217" s="59" t="s">
        <v>43</v>
      </c>
    </row>
    <row r="246" customFormat="false" ht="15" hidden="false" customHeight="false" outlineLevel="0" collapsed="false">
      <c r="B246" s="1" t="str">
        <f aca="false">B2</f>
        <v>昭和62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226</v>
      </c>
      <c r="D247" s="6" t="s">
        <v>3</v>
      </c>
      <c r="E247" s="7" t="s">
        <v>227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4</v>
      </c>
      <c r="D248" s="4" t="s">
        <v>6</v>
      </c>
      <c r="E248" s="7" t="s">
        <v>228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202</v>
      </c>
      <c r="D252" s="18" t="n">
        <v>21.1</v>
      </c>
      <c r="E252" s="18" t="n">
        <v>20.7</v>
      </c>
      <c r="F252" s="19" t="s">
        <v>18</v>
      </c>
      <c r="G252" s="19" t="s">
        <v>19</v>
      </c>
      <c r="H252" s="19" t="s">
        <v>215</v>
      </c>
      <c r="I252" s="20" t="s">
        <v>229</v>
      </c>
    </row>
    <row r="253" customFormat="false" ht="13.5" hidden="false" customHeight="false" outlineLevel="0" collapsed="false">
      <c r="B253" s="21" t="s">
        <v>22</v>
      </c>
      <c r="C253" s="22" t="s">
        <v>222</v>
      </c>
      <c r="D253" s="23" t="n">
        <v>26.2</v>
      </c>
      <c r="E253" s="23" t="n">
        <v>22.8</v>
      </c>
      <c r="F253" s="19" t="s">
        <v>18</v>
      </c>
      <c r="G253" s="24" t="s">
        <v>19</v>
      </c>
      <c r="H253" s="24" t="s">
        <v>145</v>
      </c>
      <c r="I253" s="25" t="s">
        <v>21</v>
      </c>
    </row>
    <row r="254" customFormat="false" ht="13.5" hidden="false" customHeight="false" outlineLevel="0" collapsed="false">
      <c r="B254" s="21" t="s">
        <v>23</v>
      </c>
      <c r="C254" s="22" t="s">
        <v>202</v>
      </c>
      <c r="D254" s="23" t="n">
        <v>30</v>
      </c>
      <c r="E254" s="23" t="n">
        <v>25.8</v>
      </c>
      <c r="F254" s="19" t="s">
        <v>18</v>
      </c>
      <c r="G254" s="24" t="s">
        <v>19</v>
      </c>
      <c r="H254" s="24" t="s">
        <v>145</v>
      </c>
      <c r="I254" s="25" t="s">
        <v>21</v>
      </c>
    </row>
    <row r="255" customFormat="false" ht="13.5" hidden="false" customHeight="false" outlineLevel="0" collapsed="false">
      <c r="B255" s="21" t="s">
        <v>25</v>
      </c>
      <c r="C255" s="22" t="s">
        <v>202</v>
      </c>
      <c r="D255" s="23" t="n">
        <v>22</v>
      </c>
      <c r="E255" s="23" t="n">
        <v>17.4</v>
      </c>
      <c r="F255" s="19" t="s">
        <v>18</v>
      </c>
      <c r="G255" s="161" t="s">
        <v>156</v>
      </c>
      <c r="H255" s="24" t="s">
        <v>145</v>
      </c>
      <c r="I255" s="25" t="s">
        <v>229</v>
      </c>
    </row>
    <row r="256" customFormat="false" ht="13.5" hidden="false" customHeight="false" outlineLevel="0" collapsed="false">
      <c r="B256" s="21" t="s">
        <v>26</v>
      </c>
      <c r="C256" s="22" t="s">
        <v>17</v>
      </c>
      <c r="D256" s="23" t="n">
        <v>3.5</v>
      </c>
      <c r="E256" s="23" t="n">
        <v>8.8</v>
      </c>
      <c r="F256" s="19" t="s">
        <v>18</v>
      </c>
      <c r="G256" s="24" t="s">
        <v>19</v>
      </c>
      <c r="H256" s="24" t="s">
        <v>230</v>
      </c>
      <c r="I256" s="25" t="s">
        <v>21</v>
      </c>
    </row>
    <row r="257" customFormat="false" ht="14.25" hidden="false" customHeight="false" outlineLevel="0" collapsed="false">
      <c r="B257" s="28" t="s">
        <v>27</v>
      </c>
      <c r="C257" s="29" t="s">
        <v>24</v>
      </c>
      <c r="D257" s="30" t="n">
        <v>10.9</v>
      </c>
      <c r="E257" s="30" t="n">
        <v>11.8</v>
      </c>
      <c r="F257" s="19" t="s">
        <v>18</v>
      </c>
      <c r="G257" s="31" t="s">
        <v>19</v>
      </c>
      <c r="H257" s="31" t="s">
        <v>231</v>
      </c>
      <c r="I257" s="32" t="s">
        <v>229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28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291" t="s">
        <v>29</v>
      </c>
      <c r="E260" s="37" t="s">
        <v>30</v>
      </c>
      <c r="F260" s="37" t="s">
        <v>31</v>
      </c>
      <c r="G260" s="37" t="s">
        <v>32</v>
      </c>
      <c r="H260" s="38" t="s">
        <v>33</v>
      </c>
    </row>
    <row r="261" customFormat="false" ht="14.25" hidden="false" customHeight="false" outlineLevel="0" collapsed="false">
      <c r="B261" s="39"/>
      <c r="C261" s="39"/>
      <c r="D261" s="291"/>
      <c r="E261" s="40" t="s">
        <v>34</v>
      </c>
      <c r="F261" s="41" t="s">
        <v>34</v>
      </c>
      <c r="G261" s="40" t="s">
        <v>34</v>
      </c>
      <c r="H261" s="42" t="s">
        <v>35</v>
      </c>
    </row>
    <row r="262" customFormat="false" ht="14.25" hidden="false" customHeight="false" outlineLevel="0" collapsed="false">
      <c r="B262" s="43" t="s">
        <v>36</v>
      </c>
      <c r="C262" s="43"/>
      <c r="D262" s="100" t="s">
        <v>37</v>
      </c>
      <c r="E262" s="45" t="s">
        <v>232</v>
      </c>
      <c r="F262" s="45" t="s">
        <v>233</v>
      </c>
      <c r="G262" s="45" t="s">
        <v>40</v>
      </c>
      <c r="H262" s="46" t="s">
        <v>234</v>
      </c>
    </row>
    <row r="263" customFormat="false" ht="15" hidden="false" customHeight="false" outlineLevel="0" collapsed="false">
      <c r="B263" s="47" t="s">
        <v>42</v>
      </c>
      <c r="C263" s="47"/>
      <c r="D263" s="48" t="s">
        <v>43</v>
      </c>
      <c r="E263" s="89" t="n">
        <f aca="false">ROUND(AVERAGE(E264:E269),1)</f>
        <v>6.6</v>
      </c>
      <c r="F263" s="89" t="s">
        <v>235</v>
      </c>
      <c r="G263" s="290" t="n">
        <f aca="false">ROUND(AVERAGE(G264:G269),1)</f>
        <v>6.8</v>
      </c>
      <c r="H263" s="292" t="n">
        <f aca="false">ROUND(AVERAGE(H264:H269),-4)</f>
        <v>590000</v>
      </c>
    </row>
    <row r="264" customFormat="false" ht="14.25" hidden="false" customHeight="false" outlineLevel="0" collapsed="false">
      <c r="B264" s="235" t="s">
        <v>16</v>
      </c>
      <c r="C264" s="235"/>
      <c r="D264" s="195" t="n">
        <v>7.08</v>
      </c>
      <c r="E264" s="18" t="n">
        <v>8</v>
      </c>
      <c r="F264" s="18" t="n">
        <v>12</v>
      </c>
      <c r="G264" s="18" t="n">
        <v>7</v>
      </c>
      <c r="H264" s="54" t="s">
        <v>43</v>
      </c>
    </row>
    <row r="265" customFormat="false" ht="13.5" hidden="false" customHeight="false" outlineLevel="0" collapsed="false">
      <c r="B265" s="21" t="s">
        <v>22</v>
      </c>
      <c r="C265" s="21"/>
      <c r="D265" s="196" t="n">
        <v>7.1</v>
      </c>
      <c r="E265" s="23" t="n">
        <v>7.6</v>
      </c>
      <c r="F265" s="23" t="n">
        <v>2.6</v>
      </c>
      <c r="G265" s="23" t="n">
        <v>5</v>
      </c>
      <c r="H265" s="76" t="n">
        <v>240000</v>
      </c>
    </row>
    <row r="266" customFormat="false" ht="13.5" hidden="false" customHeight="false" outlineLevel="0" collapsed="false">
      <c r="B266" s="21" t="s">
        <v>23</v>
      </c>
      <c r="C266" s="21"/>
      <c r="D266" s="196" t="n">
        <v>6.82</v>
      </c>
      <c r="E266" s="23" t="n">
        <v>5.5</v>
      </c>
      <c r="F266" s="23" t="n">
        <v>1.9</v>
      </c>
      <c r="G266" s="23" t="n">
        <v>4</v>
      </c>
      <c r="H266" s="76" t="s">
        <v>43</v>
      </c>
    </row>
    <row r="267" customFormat="false" ht="13.5" hidden="false" customHeight="false" outlineLevel="0" collapsed="false">
      <c r="B267" s="21" t="s">
        <v>25</v>
      </c>
      <c r="C267" s="21"/>
      <c r="D267" s="196" t="n">
        <v>7.38</v>
      </c>
      <c r="E267" s="23" t="n">
        <v>4.9</v>
      </c>
      <c r="F267" s="23" t="n">
        <v>7.9</v>
      </c>
      <c r="G267" s="23" t="n">
        <v>9</v>
      </c>
      <c r="H267" s="76" t="s">
        <v>43</v>
      </c>
    </row>
    <row r="268" customFormat="false" ht="13.5" hidden="false" customHeight="false" outlineLevel="0" collapsed="false">
      <c r="B268" s="21" t="s">
        <v>26</v>
      </c>
      <c r="C268" s="21"/>
      <c r="D268" s="196" t="n">
        <v>7.24</v>
      </c>
      <c r="E268" s="23" t="n">
        <v>7</v>
      </c>
      <c r="F268" s="23" t="n">
        <v>6</v>
      </c>
      <c r="G268" s="23" t="n">
        <v>4</v>
      </c>
      <c r="H268" s="76" t="n">
        <v>930000</v>
      </c>
    </row>
    <row r="269" customFormat="false" ht="14.25" hidden="false" customHeight="false" outlineLevel="0" collapsed="false">
      <c r="B269" s="28" t="s">
        <v>27</v>
      </c>
      <c r="C269" s="28"/>
      <c r="D269" s="197" t="n">
        <v>7.4</v>
      </c>
      <c r="E269" s="30" t="n">
        <v>6.3</v>
      </c>
      <c r="F269" s="30" t="n">
        <v>6.8</v>
      </c>
      <c r="G269" s="30" t="n">
        <v>12</v>
      </c>
      <c r="H269" s="59" t="s">
        <v>43</v>
      </c>
    </row>
    <row r="271" customFormat="false" ht="14.25" hidden="false" customHeight="false" outlineLevel="0" collapsed="false">
      <c r="B271" s="12" t="s">
        <v>46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60" t="s">
        <v>47</v>
      </c>
      <c r="D272" s="61" t="s">
        <v>48</v>
      </c>
      <c r="E272" s="61" t="s">
        <v>49</v>
      </c>
      <c r="F272" s="61" t="s">
        <v>50</v>
      </c>
      <c r="G272" s="61" t="s">
        <v>51</v>
      </c>
      <c r="H272" s="61" t="s">
        <v>52</v>
      </c>
      <c r="I272" s="62" t="s">
        <v>53</v>
      </c>
    </row>
    <row r="273" customFormat="false" ht="14.25" hidden="false" customHeight="false" outlineLevel="0" collapsed="false">
      <c r="B273" s="39"/>
      <c r="C273" s="63" t="s">
        <v>34</v>
      </c>
      <c r="D273" s="40" t="s">
        <v>34</v>
      </c>
      <c r="E273" s="40" t="s">
        <v>34</v>
      </c>
      <c r="F273" s="40" t="s">
        <v>34</v>
      </c>
      <c r="G273" s="40" t="s">
        <v>34</v>
      </c>
      <c r="H273" s="40" t="s">
        <v>34</v>
      </c>
      <c r="I273" s="42" t="s">
        <v>34</v>
      </c>
    </row>
    <row r="274" customFormat="false" ht="14.25" hidden="false" customHeight="false" outlineLevel="0" collapsed="false">
      <c r="B274" s="43" t="s">
        <v>36</v>
      </c>
      <c r="C274" s="44" t="s">
        <v>54</v>
      </c>
      <c r="D274" s="64" t="s">
        <v>55</v>
      </c>
      <c r="E274" s="45" t="s">
        <v>54</v>
      </c>
      <c r="F274" s="65" t="s">
        <v>56</v>
      </c>
      <c r="G274" s="45" t="s">
        <v>54</v>
      </c>
      <c r="H274" s="45" t="s">
        <v>57</v>
      </c>
      <c r="I274" s="66" t="s">
        <v>55</v>
      </c>
    </row>
    <row r="275" customFormat="false" ht="15" hidden="false" customHeight="false" outlineLevel="0" collapsed="false">
      <c r="B275" s="47" t="s">
        <v>58</v>
      </c>
      <c r="C275" s="67" t="s">
        <v>59</v>
      </c>
      <c r="D275" s="68" t="s">
        <v>60</v>
      </c>
      <c r="E275" s="68" t="s">
        <v>61</v>
      </c>
      <c r="F275" s="69" t="s">
        <v>62</v>
      </c>
      <c r="G275" s="68" t="s">
        <v>62</v>
      </c>
      <c r="H275" s="68" t="s">
        <v>63</v>
      </c>
      <c r="I275" s="51" t="s">
        <v>43</v>
      </c>
    </row>
    <row r="276" customFormat="false" ht="14.25" hidden="false" customHeight="false" outlineLevel="0" collapsed="false">
      <c r="B276" s="16" t="s">
        <v>16</v>
      </c>
      <c r="C276" s="70" t="s">
        <v>59</v>
      </c>
      <c r="D276" s="71" t="s">
        <v>60</v>
      </c>
      <c r="E276" s="71" t="s">
        <v>61</v>
      </c>
      <c r="F276" s="72" t="s">
        <v>62</v>
      </c>
      <c r="G276" s="71" t="s">
        <v>62</v>
      </c>
      <c r="H276" s="71" t="s">
        <v>63</v>
      </c>
      <c r="I276" s="54" t="s">
        <v>43</v>
      </c>
    </row>
    <row r="277" customFormat="false" ht="13.5" hidden="false" customHeight="false" outlineLevel="0" collapsed="false">
      <c r="B277" s="21" t="s">
        <v>22</v>
      </c>
      <c r="C277" s="73" t="s">
        <v>59</v>
      </c>
      <c r="D277" s="74" t="s">
        <v>60</v>
      </c>
      <c r="E277" s="74" t="s">
        <v>61</v>
      </c>
      <c r="F277" s="75" t="s">
        <v>62</v>
      </c>
      <c r="G277" s="74" t="s">
        <v>62</v>
      </c>
      <c r="H277" s="74" t="s">
        <v>63</v>
      </c>
      <c r="I277" s="76" t="s">
        <v>43</v>
      </c>
    </row>
    <row r="278" customFormat="false" ht="13.5" hidden="false" customHeight="false" outlineLevel="0" collapsed="false">
      <c r="B278" s="21" t="s">
        <v>23</v>
      </c>
      <c r="C278" s="73" t="s">
        <v>43</v>
      </c>
      <c r="D278" s="74" t="s">
        <v>43</v>
      </c>
      <c r="E278" s="74" t="s">
        <v>43</v>
      </c>
      <c r="F278" s="75" t="s">
        <v>43</v>
      </c>
      <c r="G278" s="74" t="s">
        <v>43</v>
      </c>
      <c r="H278" s="74" t="s">
        <v>63</v>
      </c>
      <c r="I278" s="76" t="s">
        <v>43</v>
      </c>
    </row>
    <row r="279" customFormat="false" ht="13.5" hidden="false" customHeight="false" outlineLevel="0" collapsed="false">
      <c r="B279" s="21" t="s">
        <v>25</v>
      </c>
      <c r="C279" s="73" t="s">
        <v>59</v>
      </c>
      <c r="D279" s="74" t="s">
        <v>60</v>
      </c>
      <c r="E279" s="74" t="s">
        <v>61</v>
      </c>
      <c r="F279" s="75" t="s">
        <v>62</v>
      </c>
      <c r="G279" s="74" t="s">
        <v>62</v>
      </c>
      <c r="H279" s="74" t="s">
        <v>63</v>
      </c>
      <c r="I279" s="76" t="s">
        <v>43</v>
      </c>
    </row>
    <row r="280" customFormat="false" ht="13.5" hidden="false" customHeight="false" outlineLevel="0" collapsed="false">
      <c r="B280" s="21" t="s">
        <v>26</v>
      </c>
      <c r="C280" s="73" t="s">
        <v>59</v>
      </c>
      <c r="D280" s="74" t="s">
        <v>60</v>
      </c>
      <c r="E280" s="74" t="s">
        <v>61</v>
      </c>
      <c r="F280" s="75" t="s">
        <v>62</v>
      </c>
      <c r="G280" s="74" t="s">
        <v>62</v>
      </c>
      <c r="H280" s="74" t="s">
        <v>63</v>
      </c>
      <c r="I280" s="76" t="s">
        <v>43</v>
      </c>
    </row>
    <row r="281" customFormat="false" ht="14.25" hidden="false" customHeight="false" outlineLevel="0" collapsed="false">
      <c r="B281" s="28" t="s">
        <v>27</v>
      </c>
      <c r="C281" s="77" t="s">
        <v>43</v>
      </c>
      <c r="D281" s="78" t="s">
        <v>43</v>
      </c>
      <c r="E281" s="78" t="s">
        <v>43</v>
      </c>
      <c r="F281" s="151" t="s">
        <v>43</v>
      </c>
      <c r="G281" s="78" t="s">
        <v>43</v>
      </c>
      <c r="H281" s="78" t="s">
        <v>63</v>
      </c>
      <c r="I281" s="59" t="s">
        <v>43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80"/>
      <c r="C283" s="81" t="s">
        <v>64</v>
      </c>
      <c r="D283" s="82" t="s">
        <v>65</v>
      </c>
      <c r="E283" s="83" t="s">
        <v>66</v>
      </c>
      <c r="F283" s="84" t="s">
        <v>67</v>
      </c>
      <c r="G283" s="85" t="s">
        <v>68</v>
      </c>
      <c r="H283" s="86" t="s">
        <v>69</v>
      </c>
      <c r="I283" s="87" t="s">
        <v>70</v>
      </c>
    </row>
    <row r="284" customFormat="false" ht="13.5" hidden="false" customHeight="false" outlineLevel="0" collapsed="false">
      <c r="B284" s="80"/>
      <c r="C284" s="81"/>
      <c r="D284" s="82"/>
      <c r="E284" s="83"/>
      <c r="F284" s="84"/>
      <c r="G284" s="85"/>
      <c r="H284" s="86"/>
      <c r="I284" s="87"/>
    </row>
    <row r="285" customFormat="false" ht="14.25" hidden="false" customHeight="false" outlineLevel="0" collapsed="false">
      <c r="B285" s="80"/>
      <c r="C285" s="63" t="s">
        <v>34</v>
      </c>
      <c r="D285" s="40" t="s">
        <v>34</v>
      </c>
      <c r="E285" s="40" t="s">
        <v>34</v>
      </c>
      <c r="F285" s="40" t="s">
        <v>34</v>
      </c>
      <c r="G285" s="40" t="s">
        <v>34</v>
      </c>
      <c r="H285" s="40" t="s">
        <v>34</v>
      </c>
      <c r="I285" s="42" t="s">
        <v>34</v>
      </c>
    </row>
    <row r="286" customFormat="false" ht="14.25" hidden="false" customHeight="false" outlineLevel="0" collapsed="false">
      <c r="B286" s="43" t="s">
        <v>36</v>
      </c>
      <c r="C286" s="88" t="s">
        <v>55</v>
      </c>
      <c r="D286" s="45" t="s">
        <v>71</v>
      </c>
      <c r="E286" s="45" t="s">
        <v>72</v>
      </c>
      <c r="F286" s="45" t="s">
        <v>73</v>
      </c>
      <c r="G286" s="45" t="s">
        <v>71</v>
      </c>
      <c r="H286" s="45" t="s">
        <v>74</v>
      </c>
      <c r="I286" s="46" t="s">
        <v>75</v>
      </c>
    </row>
    <row r="287" customFormat="false" ht="15" hidden="false" customHeight="false" outlineLevel="0" collapsed="false">
      <c r="B287" s="47" t="s">
        <v>58</v>
      </c>
      <c r="C287" s="89" t="s">
        <v>43</v>
      </c>
      <c r="D287" s="128" t="s">
        <v>43</v>
      </c>
      <c r="E287" s="128" t="s">
        <v>43</v>
      </c>
      <c r="F287" s="128" t="s">
        <v>43</v>
      </c>
      <c r="G287" s="128" t="s">
        <v>43</v>
      </c>
      <c r="H287" s="128" t="s">
        <v>43</v>
      </c>
      <c r="I287" s="51" t="s">
        <v>43</v>
      </c>
    </row>
    <row r="288" customFormat="false" ht="14.25" hidden="false" customHeight="false" outlineLevel="0" collapsed="false">
      <c r="B288" s="16" t="s">
        <v>16</v>
      </c>
      <c r="C288" s="90" t="s">
        <v>43</v>
      </c>
      <c r="D288" s="18" t="s">
        <v>43</v>
      </c>
      <c r="E288" s="18" t="s">
        <v>43</v>
      </c>
      <c r="F288" s="18" t="s">
        <v>43</v>
      </c>
      <c r="G288" s="18" t="s">
        <v>43</v>
      </c>
      <c r="H288" s="18" t="s">
        <v>43</v>
      </c>
      <c r="I288" s="54" t="s">
        <v>43</v>
      </c>
    </row>
    <row r="289" customFormat="false" ht="13.5" hidden="false" customHeight="false" outlineLevel="0" collapsed="false">
      <c r="B289" s="21" t="s">
        <v>22</v>
      </c>
      <c r="C289" s="90" t="s">
        <v>43</v>
      </c>
      <c r="D289" s="23" t="s">
        <v>43</v>
      </c>
      <c r="E289" s="23" t="s">
        <v>43</v>
      </c>
      <c r="F289" s="23" t="s">
        <v>43</v>
      </c>
      <c r="G289" s="23" t="s">
        <v>43</v>
      </c>
      <c r="H289" s="23" t="s">
        <v>43</v>
      </c>
      <c r="I289" s="76" t="s">
        <v>43</v>
      </c>
    </row>
    <row r="290" customFormat="false" ht="13.5" hidden="false" customHeight="false" outlineLevel="0" collapsed="false">
      <c r="B290" s="21" t="s">
        <v>23</v>
      </c>
      <c r="C290" s="90" t="s">
        <v>43</v>
      </c>
      <c r="D290" s="23" t="s">
        <v>43</v>
      </c>
      <c r="E290" s="23" t="s">
        <v>43</v>
      </c>
      <c r="F290" s="23" t="s">
        <v>43</v>
      </c>
      <c r="G290" s="23" t="s">
        <v>43</v>
      </c>
      <c r="H290" s="23" t="s">
        <v>43</v>
      </c>
      <c r="I290" s="76" t="s">
        <v>43</v>
      </c>
    </row>
    <row r="291" customFormat="false" ht="13.5" hidden="false" customHeight="false" outlineLevel="0" collapsed="false">
      <c r="B291" s="21" t="s">
        <v>25</v>
      </c>
      <c r="C291" s="90" t="s">
        <v>43</v>
      </c>
      <c r="D291" s="23" t="s">
        <v>43</v>
      </c>
      <c r="E291" s="23" t="s">
        <v>43</v>
      </c>
      <c r="F291" s="23" t="s">
        <v>43</v>
      </c>
      <c r="G291" s="23" t="s">
        <v>43</v>
      </c>
      <c r="H291" s="23" t="s">
        <v>43</v>
      </c>
      <c r="I291" s="76" t="s">
        <v>43</v>
      </c>
    </row>
    <row r="292" customFormat="false" ht="13.5" hidden="false" customHeight="false" outlineLevel="0" collapsed="false">
      <c r="B292" s="21" t="s">
        <v>26</v>
      </c>
      <c r="C292" s="90" t="s">
        <v>43</v>
      </c>
      <c r="D292" s="23" t="s">
        <v>43</v>
      </c>
      <c r="E292" s="23" t="s">
        <v>43</v>
      </c>
      <c r="F292" s="23" t="s">
        <v>43</v>
      </c>
      <c r="G292" s="23" t="s">
        <v>43</v>
      </c>
      <c r="H292" s="23" t="s">
        <v>43</v>
      </c>
      <c r="I292" s="76" t="s">
        <v>43</v>
      </c>
    </row>
    <row r="293" customFormat="false" ht="14.25" hidden="false" customHeight="false" outlineLevel="0" collapsed="false">
      <c r="B293" s="28" t="s">
        <v>27</v>
      </c>
      <c r="C293" s="90" t="s">
        <v>43</v>
      </c>
      <c r="D293" s="30" t="s">
        <v>43</v>
      </c>
      <c r="E293" s="30" t="s">
        <v>43</v>
      </c>
      <c r="F293" s="30" t="s">
        <v>43</v>
      </c>
      <c r="G293" s="30" t="s">
        <v>43</v>
      </c>
      <c r="H293" s="30" t="s">
        <v>43</v>
      </c>
      <c r="I293" s="59" t="s">
        <v>43</v>
      </c>
    </row>
    <row r="294" customFormat="false" ht="5.25" hidden="false" customHeight="true" outlineLevel="0" collapsed="false">
      <c r="B294" s="93"/>
      <c r="C294" s="93"/>
      <c r="D294" s="93"/>
      <c r="E294" s="93"/>
      <c r="F294" s="93"/>
      <c r="G294" s="93"/>
      <c r="H294" s="93"/>
      <c r="I294" s="93"/>
    </row>
    <row r="295" customFormat="false" ht="13.5" hidden="false" customHeight="true" outlineLevel="0" collapsed="false">
      <c r="B295" s="35"/>
      <c r="C295" s="156" t="s">
        <v>76</v>
      </c>
      <c r="D295" s="157" t="s">
        <v>77</v>
      </c>
      <c r="E295" s="158" t="s">
        <v>78</v>
      </c>
      <c r="F295" s="250" t="s">
        <v>79</v>
      </c>
      <c r="G295" s="157" t="s">
        <v>80</v>
      </c>
      <c r="H295" s="157" t="s">
        <v>81</v>
      </c>
      <c r="I295" s="160" t="s">
        <v>82</v>
      </c>
    </row>
    <row r="296" customFormat="false" ht="13.5" hidden="false" customHeight="false" outlineLevel="0" collapsed="false">
      <c r="B296" s="35"/>
      <c r="C296" s="156"/>
      <c r="D296" s="157"/>
      <c r="E296" s="158"/>
      <c r="F296" s="250"/>
      <c r="G296" s="250"/>
      <c r="H296" s="250"/>
      <c r="I296" s="160"/>
    </row>
    <row r="297" customFormat="false" ht="14.25" hidden="false" customHeight="false" outlineLevel="0" collapsed="false">
      <c r="B297" s="99"/>
      <c r="C297" s="63" t="s">
        <v>34</v>
      </c>
      <c r="D297" s="40" t="s">
        <v>34</v>
      </c>
      <c r="E297" s="63" t="s">
        <v>34</v>
      </c>
      <c r="F297" s="40" t="s">
        <v>34</v>
      </c>
      <c r="G297" s="63" t="s">
        <v>34</v>
      </c>
      <c r="H297" s="40" t="s">
        <v>34</v>
      </c>
      <c r="I297" s="42" t="s">
        <v>34</v>
      </c>
    </row>
    <row r="298" customFormat="false" ht="14.25" hidden="false" customHeight="false" outlineLevel="0" collapsed="false">
      <c r="B298" s="43" t="s">
        <v>36</v>
      </c>
      <c r="C298" s="100" t="s">
        <v>83</v>
      </c>
      <c r="D298" s="44" t="s">
        <v>84</v>
      </c>
      <c r="E298" s="44" t="s">
        <v>54</v>
      </c>
      <c r="F298" s="45" t="s">
        <v>72</v>
      </c>
      <c r="G298" s="44" t="s">
        <v>83</v>
      </c>
      <c r="H298" s="44" t="s">
        <v>85</v>
      </c>
      <c r="I298" s="101" t="s">
        <v>71</v>
      </c>
    </row>
    <row r="299" customFormat="false" ht="15" hidden="false" customHeight="false" outlineLevel="0" collapsed="false">
      <c r="B299" s="47" t="s">
        <v>58</v>
      </c>
      <c r="C299" s="48" t="s">
        <v>43</v>
      </c>
      <c r="D299" s="89" t="s">
        <v>43</v>
      </c>
      <c r="E299" s="89" t="s">
        <v>43</v>
      </c>
      <c r="F299" s="128" t="s">
        <v>43</v>
      </c>
      <c r="G299" s="89" t="s">
        <v>43</v>
      </c>
      <c r="H299" s="89" t="s">
        <v>43</v>
      </c>
      <c r="I299" s="152" t="s">
        <v>43</v>
      </c>
    </row>
    <row r="300" customFormat="false" ht="14.25" hidden="false" customHeight="false" outlineLevel="0" collapsed="false">
      <c r="B300" s="16" t="s">
        <v>16</v>
      </c>
      <c r="C300" s="109" t="s">
        <v>43</v>
      </c>
      <c r="D300" s="90" t="s">
        <v>43</v>
      </c>
      <c r="E300" s="90" t="s">
        <v>43</v>
      </c>
      <c r="F300" s="162" t="s">
        <v>43</v>
      </c>
      <c r="G300" s="90" t="s">
        <v>43</v>
      </c>
      <c r="H300" s="90" t="s">
        <v>43</v>
      </c>
      <c r="I300" s="153" t="s">
        <v>43</v>
      </c>
    </row>
    <row r="301" customFormat="false" ht="13.5" hidden="false" customHeight="false" outlineLevel="0" collapsed="false">
      <c r="B301" s="21" t="s">
        <v>22</v>
      </c>
      <c r="C301" s="109" t="s">
        <v>43</v>
      </c>
      <c r="D301" s="91" t="s">
        <v>43</v>
      </c>
      <c r="E301" s="91" t="s">
        <v>43</v>
      </c>
      <c r="F301" s="23" t="s">
        <v>43</v>
      </c>
      <c r="G301" s="91" t="s">
        <v>43</v>
      </c>
      <c r="H301" s="91" t="s">
        <v>43</v>
      </c>
      <c r="I301" s="154" t="s">
        <v>43</v>
      </c>
    </row>
    <row r="302" customFormat="false" ht="13.5" hidden="false" customHeight="false" outlineLevel="0" collapsed="false">
      <c r="B302" s="21" t="s">
        <v>23</v>
      </c>
      <c r="C302" s="109" t="s">
        <v>43</v>
      </c>
      <c r="D302" s="91" t="s">
        <v>43</v>
      </c>
      <c r="E302" s="91" t="s">
        <v>43</v>
      </c>
      <c r="F302" s="23" t="s">
        <v>43</v>
      </c>
      <c r="G302" s="91" t="s">
        <v>43</v>
      </c>
      <c r="H302" s="91" t="s">
        <v>43</v>
      </c>
      <c r="I302" s="154" t="s">
        <v>43</v>
      </c>
    </row>
    <row r="303" customFormat="false" ht="13.5" hidden="false" customHeight="false" outlineLevel="0" collapsed="false">
      <c r="B303" s="21" t="s">
        <v>25</v>
      </c>
      <c r="C303" s="109" t="s">
        <v>43</v>
      </c>
      <c r="D303" s="91" t="s">
        <v>43</v>
      </c>
      <c r="E303" s="91" t="s">
        <v>43</v>
      </c>
      <c r="F303" s="23" t="s">
        <v>43</v>
      </c>
      <c r="G303" s="91" t="s">
        <v>43</v>
      </c>
      <c r="H303" s="91" t="s">
        <v>43</v>
      </c>
      <c r="I303" s="154" t="s">
        <v>43</v>
      </c>
    </row>
    <row r="304" customFormat="false" ht="13.5" hidden="false" customHeight="false" outlineLevel="0" collapsed="false">
      <c r="B304" s="21" t="s">
        <v>26</v>
      </c>
      <c r="C304" s="109" t="s">
        <v>43</v>
      </c>
      <c r="D304" s="91" t="s">
        <v>43</v>
      </c>
      <c r="E304" s="91" t="s">
        <v>43</v>
      </c>
      <c r="F304" s="23" t="s">
        <v>43</v>
      </c>
      <c r="G304" s="91" t="s">
        <v>43</v>
      </c>
      <c r="H304" s="91" t="s">
        <v>43</v>
      </c>
      <c r="I304" s="154" t="s">
        <v>43</v>
      </c>
    </row>
    <row r="305" customFormat="false" ht="14.25" hidden="false" customHeight="false" outlineLevel="0" collapsed="false">
      <c r="B305" s="28" t="s">
        <v>27</v>
      </c>
      <c r="C305" s="113" t="s">
        <v>43</v>
      </c>
      <c r="D305" s="114" t="s">
        <v>43</v>
      </c>
      <c r="E305" s="114" t="s">
        <v>43</v>
      </c>
      <c r="F305" s="30" t="s">
        <v>43</v>
      </c>
      <c r="G305" s="114" t="s">
        <v>43</v>
      </c>
      <c r="H305" s="114" t="s">
        <v>43</v>
      </c>
      <c r="I305" s="163" t="s">
        <v>43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4"/>
      <c r="C308" s="102" t="s">
        <v>86</v>
      </c>
      <c r="D308" s="103" t="s">
        <v>87</v>
      </c>
      <c r="E308" s="104" t="s">
        <v>88</v>
      </c>
      <c r="F308" s="105" t="s">
        <v>89</v>
      </c>
      <c r="G308" s="38" t="s">
        <v>90</v>
      </c>
      <c r="H308" s="106"/>
      <c r="I308" s="106"/>
    </row>
    <row r="309" customFormat="false" ht="13.5" hidden="false" customHeight="false" outlineLevel="0" collapsed="false">
      <c r="B309" s="94"/>
      <c r="C309" s="102"/>
      <c r="D309" s="103"/>
      <c r="E309" s="104"/>
      <c r="F309" s="105"/>
      <c r="G309" s="38"/>
      <c r="H309" s="106"/>
      <c r="I309" s="106"/>
    </row>
    <row r="310" customFormat="false" ht="14.25" hidden="false" customHeight="false" outlineLevel="0" collapsed="false">
      <c r="B310" s="99"/>
      <c r="C310" s="63" t="s">
        <v>34</v>
      </c>
      <c r="D310" s="40" t="s">
        <v>34</v>
      </c>
      <c r="E310" s="63" t="s">
        <v>34</v>
      </c>
      <c r="F310" s="41" t="s">
        <v>34</v>
      </c>
      <c r="G310" s="42" t="s">
        <v>34</v>
      </c>
      <c r="H310" s="107"/>
      <c r="I310" s="107"/>
    </row>
    <row r="311" customFormat="false" ht="14.25" hidden="false" customHeight="false" outlineLevel="0" collapsed="false">
      <c r="B311" s="43" t="s">
        <v>36</v>
      </c>
      <c r="C311" s="100" t="s">
        <v>54</v>
      </c>
      <c r="D311" s="44" t="s">
        <v>54</v>
      </c>
      <c r="E311" s="44" t="s">
        <v>91</v>
      </c>
      <c r="F311" s="65" t="s">
        <v>92</v>
      </c>
      <c r="G311" s="46" t="s">
        <v>75</v>
      </c>
      <c r="H311" s="27"/>
      <c r="I311" s="27"/>
    </row>
    <row r="312" customFormat="false" ht="15" hidden="false" customHeight="false" outlineLevel="0" collapsed="false">
      <c r="B312" s="47" t="s">
        <v>58</v>
      </c>
      <c r="C312" s="48" t="s">
        <v>43</v>
      </c>
      <c r="D312" s="89" t="s">
        <v>43</v>
      </c>
      <c r="E312" s="89" t="s">
        <v>43</v>
      </c>
      <c r="F312" s="108" t="s">
        <v>43</v>
      </c>
      <c r="G312" s="51" t="s">
        <v>43</v>
      </c>
      <c r="H312" s="27"/>
      <c r="I312" s="27"/>
    </row>
    <row r="313" customFormat="false" ht="14.25" hidden="false" customHeight="false" outlineLevel="0" collapsed="false">
      <c r="B313" s="16" t="s">
        <v>16</v>
      </c>
      <c r="C313" s="109" t="s">
        <v>43</v>
      </c>
      <c r="D313" s="90" t="s">
        <v>43</v>
      </c>
      <c r="E313" s="90" t="s">
        <v>43</v>
      </c>
      <c r="F313" s="110" t="s">
        <v>43</v>
      </c>
      <c r="G313" s="54" t="s">
        <v>43</v>
      </c>
      <c r="H313" s="27"/>
      <c r="I313" s="27"/>
    </row>
    <row r="314" customFormat="false" ht="13.5" hidden="false" customHeight="false" outlineLevel="0" collapsed="false">
      <c r="B314" s="21" t="s">
        <v>22</v>
      </c>
      <c r="C314" s="111" t="s">
        <v>43</v>
      </c>
      <c r="D314" s="91" t="s">
        <v>43</v>
      </c>
      <c r="E314" s="91" t="s">
        <v>43</v>
      </c>
      <c r="F314" s="112" t="s">
        <v>43</v>
      </c>
      <c r="G314" s="76" t="s">
        <v>43</v>
      </c>
      <c r="H314" s="27"/>
      <c r="I314" s="27"/>
    </row>
    <row r="315" customFormat="false" ht="13.5" hidden="false" customHeight="false" outlineLevel="0" collapsed="false">
      <c r="B315" s="21" t="s">
        <v>23</v>
      </c>
      <c r="C315" s="111" t="s">
        <v>43</v>
      </c>
      <c r="D315" s="91" t="s">
        <v>43</v>
      </c>
      <c r="E315" s="91" t="s">
        <v>43</v>
      </c>
      <c r="F315" s="112" t="s">
        <v>43</v>
      </c>
      <c r="G315" s="76" t="s">
        <v>43</v>
      </c>
      <c r="H315" s="27"/>
      <c r="I315" s="27"/>
    </row>
    <row r="316" customFormat="false" ht="13.5" hidden="false" customHeight="false" outlineLevel="0" collapsed="false">
      <c r="B316" s="21" t="s">
        <v>25</v>
      </c>
      <c r="C316" s="111" t="s">
        <v>43</v>
      </c>
      <c r="D316" s="91" t="s">
        <v>43</v>
      </c>
      <c r="E316" s="91" t="s">
        <v>43</v>
      </c>
      <c r="F316" s="112" t="s">
        <v>43</v>
      </c>
      <c r="G316" s="76" t="s">
        <v>43</v>
      </c>
      <c r="H316" s="27"/>
      <c r="I316" s="27"/>
    </row>
    <row r="317" customFormat="false" ht="13.5" hidden="false" customHeight="false" outlineLevel="0" collapsed="false">
      <c r="B317" s="21" t="s">
        <v>26</v>
      </c>
      <c r="C317" s="111" t="s">
        <v>43</v>
      </c>
      <c r="D317" s="91" t="s">
        <v>43</v>
      </c>
      <c r="E317" s="91" t="s">
        <v>43</v>
      </c>
      <c r="F317" s="112" t="s">
        <v>43</v>
      </c>
      <c r="G317" s="76" t="s">
        <v>43</v>
      </c>
      <c r="H317" s="27"/>
      <c r="I317" s="27"/>
    </row>
    <row r="318" customFormat="false" ht="14.25" hidden="false" customHeight="false" outlineLevel="0" collapsed="false">
      <c r="B318" s="28" t="s">
        <v>27</v>
      </c>
      <c r="C318" s="113" t="s">
        <v>43</v>
      </c>
      <c r="D318" s="114" t="s">
        <v>43</v>
      </c>
      <c r="E318" s="114" t="s">
        <v>43</v>
      </c>
      <c r="F318" s="115" t="s">
        <v>43</v>
      </c>
      <c r="G318" s="116" t="s">
        <v>43</v>
      </c>
      <c r="H318" s="27"/>
      <c r="I318" s="27"/>
    </row>
    <row r="320" customFormat="false" ht="14.25" hidden="false" customHeight="false" outlineLevel="0" collapsed="false">
      <c r="B320" s="117" t="s">
        <v>93</v>
      </c>
      <c r="C320" s="117"/>
      <c r="D320" s="117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8"/>
      <c r="C321" s="119" t="s">
        <v>94</v>
      </c>
      <c r="D321" s="103" t="s">
        <v>95</v>
      </c>
      <c r="E321" s="103" t="s">
        <v>96</v>
      </c>
      <c r="F321" s="105" t="s">
        <v>97</v>
      </c>
      <c r="G321" s="103" t="s">
        <v>98</v>
      </c>
      <c r="H321" s="103" t="s">
        <v>99</v>
      </c>
      <c r="I321" s="120" t="s">
        <v>100</v>
      </c>
    </row>
    <row r="322" customFormat="false" ht="14.25" hidden="false" customHeight="false" outlineLevel="0" collapsed="false">
      <c r="B322" s="121"/>
      <c r="C322" s="40" t="s">
        <v>34</v>
      </c>
      <c r="D322" s="40" t="s">
        <v>34</v>
      </c>
      <c r="E322" s="40" t="s">
        <v>34</v>
      </c>
      <c r="F322" s="122" t="s">
        <v>34</v>
      </c>
      <c r="G322" s="40" t="s">
        <v>34</v>
      </c>
      <c r="H322" s="40" t="s">
        <v>34</v>
      </c>
      <c r="I322" s="123" t="s">
        <v>34</v>
      </c>
    </row>
    <row r="323" customFormat="false" ht="15" hidden="false" customHeight="false" outlineLevel="0" collapsed="false">
      <c r="B323" s="47" t="s">
        <v>58</v>
      </c>
      <c r="C323" s="124" t="s">
        <v>43</v>
      </c>
      <c r="D323" s="125" t="n">
        <f aca="false">AVERAGE(D324:D329)</f>
        <v>1.565</v>
      </c>
      <c r="E323" s="126" t="n">
        <f aca="false">AVERAGE(E324:E329)</f>
        <v>0.225</v>
      </c>
      <c r="F323" s="125" t="s">
        <v>101</v>
      </c>
      <c r="G323" s="128" t="s">
        <v>43</v>
      </c>
      <c r="H323" s="108" t="s">
        <v>43</v>
      </c>
      <c r="I323" s="129" t="s">
        <v>43</v>
      </c>
    </row>
    <row r="324" customFormat="false" ht="14.25" hidden="false" customHeight="false" outlineLevel="0" collapsed="false">
      <c r="B324" s="16" t="s">
        <v>16</v>
      </c>
      <c r="C324" s="130" t="s">
        <v>43</v>
      </c>
      <c r="D324" s="18" t="s">
        <v>43</v>
      </c>
      <c r="E324" s="18" t="s">
        <v>43</v>
      </c>
      <c r="F324" s="18" t="s">
        <v>43</v>
      </c>
      <c r="G324" s="18" t="s">
        <v>43</v>
      </c>
      <c r="H324" s="131" t="s">
        <v>43</v>
      </c>
      <c r="I324" s="132" t="s">
        <v>43</v>
      </c>
    </row>
    <row r="325" customFormat="false" ht="13.5" hidden="false" customHeight="false" outlineLevel="0" collapsed="false">
      <c r="B325" s="21" t="s">
        <v>22</v>
      </c>
      <c r="C325" s="133" t="s">
        <v>43</v>
      </c>
      <c r="D325" s="91" t="n">
        <v>0.96</v>
      </c>
      <c r="E325" s="23" t="n">
        <v>0.35</v>
      </c>
      <c r="F325" s="23" t="s">
        <v>101</v>
      </c>
      <c r="G325" s="23" t="s">
        <v>43</v>
      </c>
      <c r="H325" s="112" t="s">
        <v>43</v>
      </c>
      <c r="I325" s="76" t="s">
        <v>43</v>
      </c>
    </row>
    <row r="326" customFormat="false" ht="13.5" hidden="false" customHeight="false" outlineLevel="0" collapsed="false">
      <c r="B326" s="21" t="s">
        <v>23</v>
      </c>
      <c r="C326" s="133" t="s">
        <v>43</v>
      </c>
      <c r="D326" s="91" t="n">
        <v>1.6</v>
      </c>
      <c r="E326" s="23" t="n">
        <v>0.19</v>
      </c>
      <c r="F326" s="23" t="s">
        <v>101</v>
      </c>
      <c r="G326" s="23" t="s">
        <v>43</v>
      </c>
      <c r="H326" s="112" t="s">
        <v>43</v>
      </c>
      <c r="I326" s="76" t="s">
        <v>43</v>
      </c>
    </row>
    <row r="327" customFormat="false" ht="13.5" hidden="false" customHeight="false" outlineLevel="0" collapsed="false">
      <c r="B327" s="21" t="s">
        <v>25</v>
      </c>
      <c r="C327" s="133" t="s">
        <v>43</v>
      </c>
      <c r="D327" s="23" t="s">
        <v>43</v>
      </c>
      <c r="E327" s="23" t="s">
        <v>43</v>
      </c>
      <c r="F327" s="23" t="s">
        <v>43</v>
      </c>
      <c r="G327" s="23" t="s">
        <v>43</v>
      </c>
      <c r="H327" s="112" t="s">
        <v>43</v>
      </c>
      <c r="I327" s="76" t="s">
        <v>43</v>
      </c>
    </row>
    <row r="328" customFormat="false" ht="13.5" hidden="false" customHeight="false" outlineLevel="0" collapsed="false">
      <c r="B328" s="21" t="s">
        <v>26</v>
      </c>
      <c r="C328" s="133" t="s">
        <v>43</v>
      </c>
      <c r="D328" s="91" t="n">
        <v>1.7</v>
      </c>
      <c r="E328" s="23" t="n">
        <v>0.23</v>
      </c>
      <c r="F328" s="23" t="s">
        <v>101</v>
      </c>
      <c r="G328" s="23" t="s">
        <v>43</v>
      </c>
      <c r="H328" s="112" t="s">
        <v>43</v>
      </c>
      <c r="I328" s="76" t="s">
        <v>43</v>
      </c>
    </row>
    <row r="329" customFormat="false" ht="14.25" hidden="false" customHeight="false" outlineLevel="0" collapsed="false">
      <c r="B329" s="28" t="s">
        <v>27</v>
      </c>
      <c r="C329" s="134" t="s">
        <v>43</v>
      </c>
      <c r="D329" s="92" t="n">
        <v>2</v>
      </c>
      <c r="E329" s="30" t="n">
        <v>0.13</v>
      </c>
      <c r="F329" s="30" t="s">
        <v>101</v>
      </c>
      <c r="G329" s="30" t="s">
        <v>43</v>
      </c>
      <c r="H329" s="115" t="s">
        <v>43</v>
      </c>
      <c r="I329" s="59" t="s">
        <v>43</v>
      </c>
    </row>
    <row r="330" customFormat="false" ht="14.25" hidden="false" customHeight="false" outlineLevel="0" collapsed="false">
      <c r="C330" s="93"/>
      <c r="D330" s="93"/>
      <c r="E330" s="93"/>
      <c r="F330" s="93"/>
      <c r="G330" s="93"/>
      <c r="H330" s="93"/>
      <c r="I330" s="93"/>
    </row>
    <row r="331" customFormat="false" ht="27" hidden="false" customHeight="true" outlineLevel="0" collapsed="false">
      <c r="B331" s="118"/>
      <c r="C331" s="103" t="s">
        <v>102</v>
      </c>
      <c r="D331" s="82" t="s">
        <v>103</v>
      </c>
      <c r="E331" s="82" t="s">
        <v>104</v>
      </c>
      <c r="F331" s="135" t="s">
        <v>105</v>
      </c>
      <c r="G331" s="82" t="s">
        <v>106</v>
      </c>
      <c r="H331" s="103" t="s">
        <v>107</v>
      </c>
      <c r="I331" s="38" t="s">
        <v>108</v>
      </c>
    </row>
    <row r="332" customFormat="false" ht="14.25" hidden="false" customHeight="false" outlineLevel="0" collapsed="false">
      <c r="B332" s="121"/>
      <c r="C332" s="40" t="s">
        <v>34</v>
      </c>
      <c r="D332" s="40" t="s">
        <v>34</v>
      </c>
      <c r="E332" s="40" t="s">
        <v>34</v>
      </c>
      <c r="F332" s="41" t="s">
        <v>34</v>
      </c>
      <c r="G332" s="40" t="s">
        <v>34</v>
      </c>
      <c r="H332" s="40" t="s">
        <v>109</v>
      </c>
      <c r="I332" s="123" t="s">
        <v>110</v>
      </c>
    </row>
    <row r="333" customFormat="false" ht="15" hidden="false" customHeight="false" outlineLevel="0" collapsed="false">
      <c r="B333" s="47" t="s">
        <v>58</v>
      </c>
      <c r="C333" s="124" t="s">
        <v>43</v>
      </c>
      <c r="D333" s="89" t="s">
        <v>43</v>
      </c>
      <c r="E333" s="49" t="n">
        <f aca="false">AVERAGE(E334:E339)</f>
        <v>7.31666666666667</v>
      </c>
      <c r="F333" s="108" t="s">
        <v>43</v>
      </c>
      <c r="G333" s="248" t="n">
        <v>0.12</v>
      </c>
      <c r="H333" s="108" t="s">
        <v>43</v>
      </c>
      <c r="I333" s="129" t="s">
        <v>43</v>
      </c>
    </row>
    <row r="334" customFormat="false" ht="14.25" hidden="false" customHeight="false" outlineLevel="0" collapsed="false">
      <c r="B334" s="16" t="s">
        <v>16</v>
      </c>
      <c r="C334" s="130" t="s">
        <v>43</v>
      </c>
      <c r="D334" s="90" t="s">
        <v>43</v>
      </c>
      <c r="E334" s="18" t="n">
        <v>10</v>
      </c>
      <c r="F334" s="18" t="s">
        <v>43</v>
      </c>
      <c r="G334" s="18" t="s">
        <v>43</v>
      </c>
      <c r="H334" s="131" t="s">
        <v>43</v>
      </c>
      <c r="I334" s="132" t="s">
        <v>43</v>
      </c>
    </row>
    <row r="335" customFormat="false" ht="13.5" hidden="false" customHeight="false" outlineLevel="0" collapsed="false">
      <c r="B335" s="21" t="s">
        <v>22</v>
      </c>
      <c r="C335" s="133" t="s">
        <v>43</v>
      </c>
      <c r="D335" s="91" t="s">
        <v>43</v>
      </c>
      <c r="E335" s="23" t="n">
        <v>8.3</v>
      </c>
      <c r="F335" s="23" t="s">
        <v>43</v>
      </c>
      <c r="G335" s="23" t="n">
        <v>0.25</v>
      </c>
      <c r="H335" s="131" t="s">
        <v>43</v>
      </c>
      <c r="I335" s="76" t="s">
        <v>43</v>
      </c>
    </row>
    <row r="336" customFormat="false" ht="13.5" hidden="false" customHeight="false" outlineLevel="0" collapsed="false">
      <c r="B336" s="21" t="s">
        <v>23</v>
      </c>
      <c r="C336" s="133" t="s">
        <v>43</v>
      </c>
      <c r="D336" s="91" t="s">
        <v>43</v>
      </c>
      <c r="E336" s="23" t="n">
        <v>4.9</v>
      </c>
      <c r="F336" s="23" t="s">
        <v>43</v>
      </c>
      <c r="G336" s="23" t="n">
        <v>0.16</v>
      </c>
      <c r="H336" s="131" t="s">
        <v>43</v>
      </c>
      <c r="I336" s="76" t="s">
        <v>43</v>
      </c>
    </row>
    <row r="337" customFormat="false" ht="13.5" hidden="false" customHeight="false" outlineLevel="0" collapsed="false">
      <c r="B337" s="21" t="s">
        <v>25</v>
      </c>
      <c r="C337" s="133" t="s">
        <v>43</v>
      </c>
      <c r="D337" s="91" t="s">
        <v>43</v>
      </c>
      <c r="E337" s="23" t="n">
        <v>7.9</v>
      </c>
      <c r="F337" s="23" t="s">
        <v>43</v>
      </c>
      <c r="G337" s="23" t="s">
        <v>43</v>
      </c>
      <c r="H337" s="131" t="s">
        <v>43</v>
      </c>
      <c r="I337" s="76" t="s">
        <v>43</v>
      </c>
    </row>
    <row r="338" customFormat="false" ht="13.5" hidden="false" customHeight="false" outlineLevel="0" collapsed="false">
      <c r="B338" s="21" t="s">
        <v>26</v>
      </c>
      <c r="C338" s="133" t="s">
        <v>43</v>
      </c>
      <c r="D338" s="91" t="s">
        <v>43</v>
      </c>
      <c r="E338" s="23" t="n">
        <v>6.9</v>
      </c>
      <c r="F338" s="23" t="s">
        <v>43</v>
      </c>
      <c r="G338" s="23" t="s">
        <v>123</v>
      </c>
      <c r="H338" s="131" t="s">
        <v>43</v>
      </c>
      <c r="I338" s="76" t="s">
        <v>43</v>
      </c>
    </row>
    <row r="339" customFormat="false" ht="14.25" hidden="false" customHeight="false" outlineLevel="0" collapsed="false">
      <c r="B339" s="28" t="s">
        <v>27</v>
      </c>
      <c r="C339" s="134" t="s">
        <v>43</v>
      </c>
      <c r="D339" s="92" t="s">
        <v>43</v>
      </c>
      <c r="E339" s="30" t="n">
        <v>5.9</v>
      </c>
      <c r="F339" s="30" t="s">
        <v>43</v>
      </c>
      <c r="G339" s="30" t="n">
        <v>0.05</v>
      </c>
      <c r="H339" s="233" t="s">
        <v>43</v>
      </c>
      <c r="I339" s="59" t="s">
        <v>43</v>
      </c>
    </row>
    <row r="340" customFormat="false" ht="13.5" hidden="false" customHeight="false" outlineLevel="0" collapsed="false">
      <c r="C340" s="11"/>
      <c r="D340" s="11"/>
      <c r="E340" s="11"/>
      <c r="F340" s="11"/>
      <c r="G340" s="11"/>
      <c r="H340" s="11"/>
      <c r="I340" s="11"/>
    </row>
  </sheetData>
  <mergeCells count="130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2:17:13Z</dcterms:created>
  <dc:creator>126535</dc:creator>
  <dc:description/>
  <dc:language>en-US</dc:language>
  <cp:lastModifiedBy>環境管理課</cp:lastModifiedBy>
  <cp:lastPrinted>2010-08-10T01:10:47Z</cp:lastPrinted>
  <dcterms:modified xsi:type="dcterms:W3CDTF">2011-01-13T00:47:19Z</dcterms:modified>
  <cp:revision>0</cp:revision>
  <dc:subject/>
  <dc:title/>
</cp:coreProperties>
</file>