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28:$P$51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141:$P$152</definedName>
    <definedName function="false" hidden="false" localSheetId="8" name="Excel_BuiltIn__FilterDatabase" vbProcedure="false">三輪崎!$A$437:$P$448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3" uniqueCount="22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9(2.0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0.04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3(3.1)</t>
  </si>
  <si>
    <t xml:space="preserve">Ａ（基準点）</t>
  </si>
  <si>
    <t xml:space="preserve">St.3</t>
  </si>
  <si>
    <t xml:space="preserve">Ⅲ（基準点）</t>
  </si>
  <si>
    <t xml:space="preserve">St.4</t>
  </si>
  <si>
    <t xml:space="preserve">1.6(1.8)</t>
  </si>
  <si>
    <t xml:space="preserve">St.5</t>
  </si>
  <si>
    <t xml:space="preserve">1.7(1.8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1.7(2.0)</t>
  </si>
  <si>
    <t xml:space="preserve">Ｂ（補助点）</t>
  </si>
  <si>
    <t xml:space="preserve">1.5(1.7)</t>
  </si>
  <si>
    <t xml:space="preserve">&lt;1</t>
  </si>
  <si>
    <t xml:space="preserve">1.5(1.6)</t>
  </si>
  <si>
    <t xml:space="preserve">和歌山下津港（有田港区）</t>
  </si>
  <si>
    <t xml:space="preserve">1.6(1.9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1.4(1.8)</t>
  </si>
  <si>
    <t xml:space="preserve">和歌山下津港（初島漁港区）</t>
  </si>
  <si>
    <t xml:space="preserve">St.7</t>
  </si>
  <si>
    <t xml:space="preserve">1.4(1.7)</t>
  </si>
  <si>
    <t xml:space="preserve">有田川の河口</t>
  </si>
  <si>
    <t xml:space="preserve">St.8</t>
  </si>
  <si>
    <t xml:space="preserve">湯浅海域</t>
  </si>
  <si>
    <t xml:space="preserve">湯浅湾及び由良湾海域</t>
  </si>
  <si>
    <t xml:space="preserve">５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&lt;0.006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1.2(1.3)</t>
  </si>
  <si>
    <t xml:space="preserve">1.1(1.2)</t>
  </si>
  <si>
    <t xml:space="preserve">1.4(1.5)</t>
  </si>
  <si>
    <t xml:space="preserve">&lt;0.007</t>
  </si>
  <si>
    <t xml:space="preserve">&lt;0.008</t>
  </si>
  <si>
    <t xml:space="preserve">由良海域</t>
  </si>
  <si>
    <t xml:space="preserve">曇り時々晴れ</t>
  </si>
  <si>
    <t xml:space="preserve">雨後曇り</t>
  </si>
  <si>
    <t xml:space="preserve">晴れ後曇り</t>
  </si>
  <si>
    <t xml:space="preserve">快晴</t>
  </si>
  <si>
    <t xml:space="preserve">1.3(1.5)</t>
  </si>
  <si>
    <t xml:space="preserve">1.3(1.6)</t>
  </si>
  <si>
    <t xml:space="preserve">1.1(1.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1.2(1.4)</t>
  </si>
  <si>
    <t xml:space="preserve">Ⅱ（基準点）</t>
  </si>
  <si>
    <t xml:space="preserve">日高海域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gt;7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0.9(1.1)</t>
  </si>
  <si>
    <t xml:space="preserve">0.9(1.2)</t>
  </si>
  <si>
    <t xml:space="preserve">田辺海域</t>
  </si>
  <si>
    <t xml:space="preserve">文里港区</t>
  </si>
  <si>
    <t xml:space="preserve">田辺湾海域</t>
  </si>
  <si>
    <t xml:space="preserve">曇り後小雨</t>
  </si>
  <si>
    <t xml:space="preserve">曇り後晴れ</t>
  </si>
  <si>
    <t xml:space="preserve">田辺漁港区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1.2(1.5)</t>
  </si>
  <si>
    <t xml:space="preserve">&gt;7.2</t>
  </si>
  <si>
    <t xml:space="preserve">1.3(1.4)</t>
  </si>
  <si>
    <t xml:space="preserve">&lt;0.6</t>
  </si>
  <si>
    <t xml:space="preserve">1.5(1.8)</t>
  </si>
  <si>
    <t xml:space="preserve">1.2(1.6)</t>
  </si>
  <si>
    <t xml:space="preserve">平成  年度</t>
  </si>
  <si>
    <t xml:space="preserve">すさみ海域</t>
  </si>
  <si>
    <t xml:space="preserve">４月</t>
  </si>
  <si>
    <t xml:space="preserve">串本海域</t>
  </si>
  <si>
    <t xml:space="preserve">串本地先海域</t>
  </si>
  <si>
    <t xml:space="preserve">曇り後晴れ一時小雨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曇り後晴れ晴れ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三輪崎海域</t>
  </si>
  <si>
    <t xml:space="preserve">三輪崎地先水域（乙）</t>
  </si>
  <si>
    <t xml:space="preserve">雨</t>
  </si>
  <si>
    <t xml:space="preserve">三輪崎地先水域（甲）</t>
  </si>
  <si>
    <t xml:space="preserve">三輪崎地先水域（その他の区域）</t>
  </si>
  <si>
    <t xml:space="preserve">ｈ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0(1.2)</t>
  </si>
  <si>
    <t xml:space="preserve">1.1(1.4)</t>
  </si>
  <si>
    <t xml:space="preserve">1.3(1.7)</t>
  </si>
  <si>
    <t xml:space="preserve">勝浦港区</t>
  </si>
  <si>
    <t xml:space="preserve">1.7(2.1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栀"/>
    <numFmt numFmtId="174" formatCode="0;_䐀"/>
    <numFmt numFmtId="175" formatCode="0.0;_䀗"/>
    <numFmt numFmtId="176" formatCode="0;_섀"/>
    <numFmt numFmtId="177" formatCode="0;_夀"/>
    <numFmt numFmtId="178" formatCode="0.0;__x0002_"/>
    <numFmt numFmtId="179" formatCode="0;_⤀"/>
    <numFmt numFmtId="180" formatCode="0;_"/>
    <numFmt numFmtId="181" formatCode="0;_퐀"/>
    <numFmt numFmtId="182" formatCode="0;_턀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063" colorId="64" zoomScale="85" zoomScaleNormal="85" zoomScalePageLayoutView="100" workbookViewId="0">
      <selection pane="topLeft" activeCell="N201" activeCellId="0" sqref="N2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4</v>
      </c>
      <c r="E10" s="31" t="n">
        <v>15</v>
      </c>
      <c r="F10" s="32" t="s">
        <v>25</v>
      </c>
      <c r="G10" s="31" t="n">
        <v>2.8</v>
      </c>
      <c r="H10" s="33" t="n">
        <v>2.8</v>
      </c>
      <c r="I10" s="31"/>
      <c r="J10" s="34"/>
      <c r="K10" s="35"/>
    </row>
    <row r="11" customFormat="false" ht="13.5" hidden="false" customHeight="false" outlineLevel="0" collapsed="false">
      <c r="A11" s="29"/>
      <c r="B11" s="30" t="s">
        <v>26</v>
      </c>
      <c r="C11" s="31" t="s">
        <v>24</v>
      </c>
      <c r="D11" s="31" t="n">
        <v>22.6</v>
      </c>
      <c r="E11" s="31" t="n">
        <v>20.6</v>
      </c>
      <c r="F11" s="32" t="s">
        <v>25</v>
      </c>
      <c r="G11" s="31" t="n">
        <v>2</v>
      </c>
      <c r="H11" s="33" t="n">
        <v>2</v>
      </c>
      <c r="I11" s="31"/>
      <c r="J11" s="36"/>
      <c r="K11" s="37"/>
    </row>
    <row r="12" customFormat="false" ht="13.5" hidden="false" customHeight="false" outlineLevel="0" collapsed="false">
      <c r="A12" s="29"/>
      <c r="B12" s="30" t="s">
        <v>27</v>
      </c>
      <c r="C12" s="31" t="s">
        <v>24</v>
      </c>
      <c r="D12" s="31" t="n">
        <v>26.5</v>
      </c>
      <c r="E12" s="31" t="n">
        <v>23.2</v>
      </c>
      <c r="F12" s="32" t="s">
        <v>25</v>
      </c>
      <c r="G12" s="31" t="n">
        <v>3.5</v>
      </c>
      <c r="H12" s="33" t="n">
        <v>3.5</v>
      </c>
      <c r="I12" s="31"/>
      <c r="J12" s="38"/>
      <c r="K12" s="37"/>
    </row>
    <row r="13" customFormat="false" ht="13.5" hidden="false" customHeight="false" outlineLevel="0" collapsed="false">
      <c r="A13" s="29"/>
      <c r="B13" s="39" t="s">
        <v>28</v>
      </c>
      <c r="C13" s="31" t="s">
        <v>29</v>
      </c>
      <c r="D13" s="31" t="n">
        <v>28</v>
      </c>
      <c r="E13" s="31" t="n">
        <v>25.4</v>
      </c>
      <c r="F13" s="32" t="s">
        <v>25</v>
      </c>
      <c r="G13" s="31" t="n">
        <v>8</v>
      </c>
      <c r="H13" s="33" t="n">
        <v>4.5</v>
      </c>
      <c r="I13" s="31"/>
      <c r="J13" s="38"/>
      <c r="K13" s="37"/>
    </row>
    <row r="14" customFormat="false" ht="13.5" hidden="false" customHeight="false" outlineLevel="0" collapsed="false">
      <c r="A14" s="29"/>
      <c r="B14" s="30" t="s">
        <v>30</v>
      </c>
      <c r="C14" s="31" t="s">
        <v>24</v>
      </c>
      <c r="D14" s="31" t="n">
        <v>29</v>
      </c>
      <c r="E14" s="31" t="n">
        <v>28</v>
      </c>
      <c r="F14" s="32" t="s">
        <v>25</v>
      </c>
      <c r="G14" s="31" t="n">
        <v>3.5</v>
      </c>
      <c r="H14" s="33" t="n">
        <v>3.5</v>
      </c>
      <c r="I14" s="31"/>
      <c r="J14" s="38"/>
      <c r="K14" s="37"/>
    </row>
    <row r="15" customFormat="false" ht="13.5" hidden="false" customHeight="false" outlineLevel="0" collapsed="false">
      <c r="A15" s="29"/>
      <c r="B15" s="30" t="s">
        <v>31</v>
      </c>
      <c r="C15" s="31" t="s">
        <v>24</v>
      </c>
      <c r="D15" s="31" t="n">
        <v>19</v>
      </c>
      <c r="E15" s="31" t="n">
        <v>24.9</v>
      </c>
      <c r="F15" s="32" t="s">
        <v>25</v>
      </c>
      <c r="G15" s="31" t="n">
        <v>6</v>
      </c>
      <c r="H15" s="33" t="n">
        <v>4.5</v>
      </c>
      <c r="I15" s="31"/>
      <c r="J15" s="38"/>
      <c r="K15" s="37"/>
    </row>
    <row r="16" customFormat="false" ht="13.5" hidden="false" customHeight="false" outlineLevel="0" collapsed="false">
      <c r="A16" s="29"/>
      <c r="B16" s="30" t="s">
        <v>32</v>
      </c>
      <c r="C16" s="31" t="s">
        <v>29</v>
      </c>
      <c r="D16" s="33" t="n">
        <v>18</v>
      </c>
      <c r="E16" s="31" t="n">
        <v>23.3</v>
      </c>
      <c r="F16" s="32" t="s">
        <v>25</v>
      </c>
      <c r="G16" s="31" t="n">
        <v>6</v>
      </c>
      <c r="H16" s="33" t="n">
        <v>4</v>
      </c>
      <c r="I16" s="31"/>
      <c r="J16" s="38"/>
      <c r="K16" s="37"/>
    </row>
    <row r="17" customFormat="false" ht="13.5" hidden="false" customHeight="false" outlineLevel="0" collapsed="false">
      <c r="A17" s="29"/>
      <c r="B17" s="39" t="s">
        <v>33</v>
      </c>
      <c r="C17" s="31" t="s">
        <v>24</v>
      </c>
      <c r="D17" s="31" t="n">
        <v>20</v>
      </c>
      <c r="E17" s="31" t="n">
        <v>19.3</v>
      </c>
      <c r="F17" s="32" t="s">
        <v>25</v>
      </c>
      <c r="G17" s="31" t="n">
        <v>3</v>
      </c>
      <c r="H17" s="33" t="n">
        <v>3</v>
      </c>
      <c r="I17" s="31"/>
      <c r="J17" s="38"/>
      <c r="K17" s="37"/>
    </row>
    <row r="18" customFormat="false" ht="13.5" hidden="false" customHeight="false" outlineLevel="0" collapsed="false">
      <c r="A18" s="29"/>
      <c r="B18" s="30" t="s">
        <v>34</v>
      </c>
      <c r="C18" s="31" t="s">
        <v>29</v>
      </c>
      <c r="D18" s="31" t="n">
        <v>11.5</v>
      </c>
      <c r="E18" s="31" t="n">
        <v>16.7</v>
      </c>
      <c r="F18" s="32" t="s">
        <v>25</v>
      </c>
      <c r="G18" s="31" t="n">
        <v>3.5</v>
      </c>
      <c r="H18" s="33" t="n">
        <v>3.5</v>
      </c>
      <c r="I18" s="31"/>
      <c r="J18" s="36"/>
      <c r="K18" s="37"/>
    </row>
    <row r="19" customFormat="false" ht="13.5" hidden="false" customHeight="false" outlineLevel="0" collapsed="false">
      <c r="A19" s="29"/>
      <c r="B19" s="30" t="s">
        <v>35</v>
      </c>
      <c r="C19" s="31" t="s">
        <v>29</v>
      </c>
      <c r="D19" s="31" t="n">
        <v>6.2</v>
      </c>
      <c r="E19" s="31" t="n">
        <v>9.5</v>
      </c>
      <c r="F19" s="32" t="s">
        <v>25</v>
      </c>
      <c r="G19" s="31" t="n">
        <v>13</v>
      </c>
      <c r="H19" s="33" t="n">
        <v>3.5</v>
      </c>
      <c r="I19" s="31"/>
      <c r="J19" s="38"/>
      <c r="K19" s="37"/>
    </row>
    <row r="20" customFormat="false" ht="13.5" hidden="false" customHeight="false" outlineLevel="0" collapsed="false">
      <c r="A20" s="29"/>
      <c r="B20" s="40" t="s">
        <v>36</v>
      </c>
      <c r="C20" s="31" t="s">
        <v>29</v>
      </c>
      <c r="D20" s="31" t="n">
        <v>11.2</v>
      </c>
      <c r="E20" s="31" t="n">
        <v>11</v>
      </c>
      <c r="F20" s="32" t="s">
        <v>25</v>
      </c>
      <c r="G20" s="41" t="n">
        <v>4.5</v>
      </c>
      <c r="H20" s="41" t="n">
        <v>4.5</v>
      </c>
      <c r="I20" s="31"/>
      <c r="J20" s="38"/>
      <c r="K20" s="37"/>
    </row>
    <row r="21" customFormat="false" ht="14.25" hidden="false" customHeight="false" outlineLevel="0" collapsed="false">
      <c r="A21" s="42"/>
      <c r="B21" s="43" t="s">
        <v>37</v>
      </c>
      <c r="C21" s="44" t="s">
        <v>29</v>
      </c>
      <c r="D21" s="45" t="n">
        <v>12</v>
      </c>
      <c r="E21" s="45" t="n">
        <v>13.2</v>
      </c>
      <c r="F21" s="46" t="s">
        <v>25</v>
      </c>
      <c r="G21" s="45" t="n">
        <v>2.9</v>
      </c>
      <c r="H21" s="47" t="n">
        <v>1.5</v>
      </c>
      <c r="I21" s="45"/>
      <c r="J21" s="48"/>
      <c r="K21" s="49"/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0" t="s">
        <v>38</v>
      </c>
      <c r="C23" s="50"/>
      <c r="D23" s="50"/>
      <c r="E23" s="50"/>
      <c r="F23" s="50"/>
      <c r="G23" s="4"/>
      <c r="H23" s="4"/>
      <c r="I23" s="4"/>
      <c r="J23" s="4"/>
    </row>
    <row r="24" customFormat="false" ht="13.5" hidden="false" customHeight="false" outlineLevel="0" collapsed="false">
      <c r="B24" s="51"/>
      <c r="C24" s="52"/>
      <c r="D24" s="8" t="s">
        <v>39</v>
      </c>
      <c r="E24" s="53" t="s">
        <v>40</v>
      </c>
      <c r="F24" s="54" t="s">
        <v>41</v>
      </c>
      <c r="G24" s="55" t="s">
        <v>42</v>
      </c>
      <c r="H24" s="55" t="s">
        <v>43</v>
      </c>
      <c r="I24" s="53" t="s">
        <v>44</v>
      </c>
      <c r="J24" s="56" t="s">
        <v>45</v>
      </c>
      <c r="M24" s="57"/>
      <c r="N24" s="58"/>
      <c r="O24" s="59"/>
      <c r="P24" s="58"/>
    </row>
    <row r="25" customFormat="false" ht="14.25" hidden="false" customHeight="false" outlineLevel="0" collapsed="false">
      <c r="A25" s="21"/>
      <c r="B25" s="60"/>
      <c r="C25" s="61"/>
      <c r="D25" s="8"/>
      <c r="E25" s="62" t="s">
        <v>46</v>
      </c>
      <c r="F25" s="63" t="s">
        <v>46</v>
      </c>
      <c r="G25" s="64" t="s">
        <v>47</v>
      </c>
      <c r="H25" s="65" t="s">
        <v>48</v>
      </c>
      <c r="I25" s="62" t="s">
        <v>46</v>
      </c>
      <c r="J25" s="66" t="s">
        <v>46</v>
      </c>
      <c r="M25" s="67"/>
      <c r="N25" s="15"/>
      <c r="O25" s="59"/>
      <c r="P25" s="58"/>
    </row>
    <row r="26" customFormat="false" ht="14.25" hidden="false" customHeight="false" outlineLevel="0" collapsed="false">
      <c r="A26" s="21"/>
      <c r="B26" s="68" t="s">
        <v>49</v>
      </c>
      <c r="C26" s="68"/>
      <c r="D26" s="69" t="s">
        <v>50</v>
      </c>
      <c r="E26" s="70" t="s">
        <v>51</v>
      </c>
      <c r="F26" s="71" t="s">
        <v>52</v>
      </c>
      <c r="G26" s="70" t="s">
        <v>53</v>
      </c>
      <c r="H26" s="72" t="s">
        <v>54</v>
      </c>
      <c r="I26" s="73" t="s">
        <v>55</v>
      </c>
      <c r="J26" s="74" t="s">
        <v>56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57</v>
      </c>
      <c r="C27" s="76"/>
      <c r="D27" s="77" t="s">
        <v>25</v>
      </c>
      <c r="E27" s="78" t="n">
        <f aca="false">AVERAGE(E28:E51)</f>
        <v>7.88333333333333</v>
      </c>
      <c r="F27" s="79" t="s">
        <v>58</v>
      </c>
      <c r="G27" s="80" t="s">
        <v>25</v>
      </c>
      <c r="H27" s="81" t="s">
        <v>59</v>
      </c>
      <c r="I27" s="82" t="n">
        <f aca="false">AVERAGE(I28:I51)</f>
        <v>0.305</v>
      </c>
      <c r="J27" s="83" t="n">
        <f aca="false">AVERAGE(J28:J51)</f>
        <v>0.0225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</v>
      </c>
      <c r="E28" s="89" t="n">
        <v>8</v>
      </c>
      <c r="F28" s="89" t="n">
        <v>1.9</v>
      </c>
      <c r="G28" s="89" t="s">
        <v>25</v>
      </c>
      <c r="H28" s="90" t="s">
        <v>59</v>
      </c>
      <c r="I28" s="91" t="s">
        <v>25</v>
      </c>
      <c r="J28" s="92" t="s">
        <v>25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3" t="s">
        <v>17</v>
      </c>
      <c r="D29" s="94" t="s">
        <v>25</v>
      </c>
      <c r="E29" s="89" t="s">
        <v>25</v>
      </c>
      <c r="F29" s="89" t="s">
        <v>25</v>
      </c>
      <c r="G29" s="89" t="s">
        <v>25</v>
      </c>
      <c r="H29" s="89" t="s">
        <v>25</v>
      </c>
      <c r="I29" s="89" t="s">
        <v>25</v>
      </c>
      <c r="J29" s="95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6" t="s">
        <v>26</v>
      </c>
      <c r="C30" s="97" t="s">
        <v>16</v>
      </c>
      <c r="D30" s="94" t="n">
        <v>8</v>
      </c>
      <c r="E30" s="89" t="n">
        <v>9.4</v>
      </c>
      <c r="F30" s="89" t="n">
        <v>1.8</v>
      </c>
      <c r="G30" s="89" t="s">
        <v>25</v>
      </c>
      <c r="H30" s="90" t="s">
        <v>59</v>
      </c>
      <c r="I30" s="91" t="s">
        <v>25</v>
      </c>
      <c r="J30" s="92" t="s">
        <v>25</v>
      </c>
      <c r="K30" s="98"/>
      <c r="L30" s="3"/>
      <c r="M30" s="3"/>
      <c r="N30" s="3"/>
    </row>
    <row r="31" customFormat="false" ht="13.5" hidden="false" customHeight="false" outlineLevel="0" collapsed="false">
      <c r="A31" s="21"/>
      <c r="B31" s="96"/>
      <c r="C31" s="99" t="s">
        <v>17</v>
      </c>
      <c r="D31" s="94" t="s">
        <v>25</v>
      </c>
      <c r="E31" s="89" t="s">
        <v>25</v>
      </c>
      <c r="F31" s="89" t="s">
        <v>25</v>
      </c>
      <c r="G31" s="89" t="s">
        <v>25</v>
      </c>
      <c r="H31" s="89" t="s">
        <v>25</v>
      </c>
      <c r="I31" s="89" t="s">
        <v>25</v>
      </c>
      <c r="J31" s="95" t="s">
        <v>25</v>
      </c>
      <c r="M31" s="3"/>
      <c r="N31" s="3"/>
    </row>
    <row r="32" customFormat="false" ht="13.5" hidden="false" customHeight="false" outlineLevel="0" collapsed="false">
      <c r="A32" s="21"/>
      <c r="B32" s="100" t="s">
        <v>27</v>
      </c>
      <c r="C32" s="101" t="s">
        <v>16</v>
      </c>
      <c r="D32" s="88" t="n">
        <v>8</v>
      </c>
      <c r="E32" s="89" t="n">
        <v>8</v>
      </c>
      <c r="F32" s="89" t="n">
        <v>2</v>
      </c>
      <c r="G32" s="89" t="s">
        <v>25</v>
      </c>
      <c r="H32" s="90" t="s">
        <v>59</v>
      </c>
      <c r="I32" s="102" t="n">
        <v>0.38</v>
      </c>
      <c r="J32" s="103" t="n">
        <v>0.04</v>
      </c>
      <c r="M32" s="3"/>
      <c r="N32" s="3"/>
    </row>
    <row r="33" customFormat="false" ht="13.5" hidden="false" customHeight="false" outlineLevel="0" collapsed="false">
      <c r="A33" s="21"/>
      <c r="B33" s="100"/>
      <c r="C33" s="93" t="s">
        <v>17</v>
      </c>
      <c r="D33" s="94" t="s">
        <v>25</v>
      </c>
      <c r="E33" s="89" t="s">
        <v>25</v>
      </c>
      <c r="F33" s="89" t="s">
        <v>25</v>
      </c>
      <c r="G33" s="89" t="s">
        <v>25</v>
      </c>
      <c r="H33" s="89" t="s">
        <v>25</v>
      </c>
      <c r="I33" s="89" t="s">
        <v>25</v>
      </c>
      <c r="J33" s="95" t="s">
        <v>25</v>
      </c>
      <c r="M33" s="3"/>
      <c r="N33" s="3"/>
    </row>
    <row r="34" customFormat="false" ht="13.5" hidden="false" customHeight="false" outlineLevel="0" collapsed="false">
      <c r="A34" s="21"/>
      <c r="B34" s="100" t="s">
        <v>28</v>
      </c>
      <c r="C34" s="93" t="s">
        <v>16</v>
      </c>
      <c r="D34" s="88" t="n">
        <v>8.1</v>
      </c>
      <c r="E34" s="89" t="n">
        <v>7.4</v>
      </c>
      <c r="F34" s="89" t="n">
        <v>2</v>
      </c>
      <c r="G34" s="89" t="s">
        <v>25</v>
      </c>
      <c r="H34" s="90" t="s">
        <v>59</v>
      </c>
      <c r="I34" s="89" t="s">
        <v>25</v>
      </c>
      <c r="J34" s="95" t="s">
        <v>25</v>
      </c>
      <c r="M34" s="3"/>
      <c r="N34" s="3"/>
    </row>
    <row r="35" customFormat="false" ht="13.5" hidden="false" customHeight="false" outlineLevel="0" collapsed="false">
      <c r="A35" s="21"/>
      <c r="B35" s="100"/>
      <c r="C35" s="99" t="s">
        <v>17</v>
      </c>
      <c r="D35" s="94" t="s">
        <v>25</v>
      </c>
      <c r="E35" s="89" t="s">
        <v>25</v>
      </c>
      <c r="F35" s="89" t="s">
        <v>25</v>
      </c>
      <c r="G35" s="89" t="s">
        <v>25</v>
      </c>
      <c r="H35" s="89" t="s">
        <v>25</v>
      </c>
      <c r="I35" s="89" t="s">
        <v>25</v>
      </c>
      <c r="J35" s="95" t="s">
        <v>25</v>
      </c>
      <c r="M35" s="75"/>
      <c r="N35" s="3"/>
    </row>
    <row r="36" customFormat="false" ht="13.5" hidden="false" customHeight="false" outlineLevel="0" collapsed="false">
      <c r="A36" s="21"/>
      <c r="B36" s="100" t="s">
        <v>30</v>
      </c>
      <c r="C36" s="101" t="s">
        <v>16</v>
      </c>
      <c r="D36" s="88" t="n">
        <v>8.1</v>
      </c>
      <c r="E36" s="89" t="n">
        <v>6.2</v>
      </c>
      <c r="F36" s="89" t="n">
        <v>4.5</v>
      </c>
      <c r="G36" s="89" t="s">
        <v>25</v>
      </c>
      <c r="H36" s="90" t="s">
        <v>59</v>
      </c>
      <c r="I36" s="102" t="n">
        <v>0.2</v>
      </c>
      <c r="J36" s="103" t="n">
        <v>0.01</v>
      </c>
      <c r="M36" s="75"/>
      <c r="N36" s="3"/>
    </row>
    <row r="37" customFormat="false" ht="13.5" hidden="false" customHeight="false" outlineLevel="0" collapsed="false">
      <c r="A37" s="21"/>
      <c r="B37" s="100"/>
      <c r="C37" s="93" t="s">
        <v>17</v>
      </c>
      <c r="D37" s="94" t="s">
        <v>25</v>
      </c>
      <c r="E37" s="89" t="s">
        <v>25</v>
      </c>
      <c r="F37" s="89" t="s">
        <v>25</v>
      </c>
      <c r="G37" s="89" t="s">
        <v>25</v>
      </c>
      <c r="H37" s="89" t="s">
        <v>25</v>
      </c>
      <c r="I37" s="89" t="s">
        <v>25</v>
      </c>
      <c r="J37" s="95" t="s">
        <v>25</v>
      </c>
      <c r="M37" s="75"/>
      <c r="N37" s="3"/>
    </row>
    <row r="38" customFormat="false" ht="13.5" hidden="false" customHeight="false" outlineLevel="0" collapsed="false">
      <c r="A38" s="21"/>
      <c r="B38" s="96" t="s">
        <v>31</v>
      </c>
      <c r="C38" s="93" t="s">
        <v>16</v>
      </c>
      <c r="D38" s="88" t="n">
        <v>8</v>
      </c>
      <c r="E38" s="89" t="n">
        <v>5.9</v>
      </c>
      <c r="F38" s="89" t="n">
        <v>1</v>
      </c>
      <c r="G38" s="89" t="s">
        <v>25</v>
      </c>
      <c r="H38" s="90" t="s">
        <v>59</v>
      </c>
      <c r="I38" s="89" t="s">
        <v>25</v>
      </c>
      <c r="J38" s="95" t="s">
        <v>25</v>
      </c>
      <c r="M38" s="3"/>
      <c r="N38" s="3"/>
    </row>
    <row r="39" customFormat="false" ht="13.5" hidden="false" customHeight="false" outlineLevel="0" collapsed="false">
      <c r="A39" s="21"/>
      <c r="B39" s="96"/>
      <c r="C39" s="104" t="s">
        <v>17</v>
      </c>
      <c r="D39" s="94" t="s">
        <v>25</v>
      </c>
      <c r="E39" s="89" t="s">
        <v>25</v>
      </c>
      <c r="F39" s="89" t="s">
        <v>25</v>
      </c>
      <c r="G39" s="89" t="s">
        <v>25</v>
      </c>
      <c r="H39" s="89" t="s">
        <v>25</v>
      </c>
      <c r="I39" s="89" t="s">
        <v>25</v>
      </c>
      <c r="J39" s="95" t="s">
        <v>25</v>
      </c>
    </row>
    <row r="40" customFormat="false" ht="13.5" hidden="false" customHeight="false" outlineLevel="0" collapsed="false">
      <c r="A40" s="21"/>
      <c r="B40" s="100" t="s">
        <v>32</v>
      </c>
      <c r="C40" s="101" t="s">
        <v>16</v>
      </c>
      <c r="D40" s="88" t="n">
        <v>8.1</v>
      </c>
      <c r="E40" s="89" t="n">
        <v>7.8</v>
      </c>
      <c r="F40" s="89" t="n">
        <v>0.6</v>
      </c>
      <c r="G40" s="89" t="s">
        <v>25</v>
      </c>
      <c r="H40" s="90" t="s">
        <v>59</v>
      </c>
      <c r="I40" s="102" t="n">
        <v>0.27</v>
      </c>
      <c r="J40" s="103" t="n">
        <v>0.01</v>
      </c>
    </row>
    <row r="41" customFormat="false" ht="13.5" hidden="false" customHeight="false" outlineLevel="0" collapsed="false">
      <c r="A41" s="21"/>
      <c r="B41" s="100"/>
      <c r="C41" s="93" t="s">
        <v>17</v>
      </c>
      <c r="D41" s="94" t="s">
        <v>25</v>
      </c>
      <c r="E41" s="89" t="s">
        <v>25</v>
      </c>
      <c r="F41" s="89" t="s">
        <v>25</v>
      </c>
      <c r="G41" s="89" t="s">
        <v>25</v>
      </c>
      <c r="H41" s="89" t="s">
        <v>25</v>
      </c>
      <c r="I41" s="89" t="s">
        <v>25</v>
      </c>
      <c r="J41" s="95" t="s">
        <v>25</v>
      </c>
    </row>
    <row r="42" customFormat="false" ht="13.5" hidden="false" customHeight="false" outlineLevel="0" collapsed="false">
      <c r="A42" s="21"/>
      <c r="B42" s="100" t="s">
        <v>33</v>
      </c>
      <c r="C42" s="93" t="s">
        <v>16</v>
      </c>
      <c r="D42" s="88" t="n">
        <v>8.1</v>
      </c>
      <c r="E42" s="89" t="n">
        <v>7.7</v>
      </c>
      <c r="F42" s="89" t="n">
        <v>3.6</v>
      </c>
      <c r="G42" s="89" t="s">
        <v>25</v>
      </c>
      <c r="H42" s="90" t="s">
        <v>59</v>
      </c>
      <c r="I42" s="89" t="s">
        <v>25</v>
      </c>
      <c r="J42" s="95" t="s">
        <v>25</v>
      </c>
    </row>
    <row r="43" customFormat="false" ht="13.5" hidden="false" customHeight="false" outlineLevel="0" collapsed="false">
      <c r="A43" s="21"/>
      <c r="B43" s="100"/>
      <c r="C43" s="99" t="s">
        <v>17</v>
      </c>
      <c r="D43" s="94" t="s">
        <v>25</v>
      </c>
      <c r="E43" s="89" t="s">
        <v>25</v>
      </c>
      <c r="F43" s="89" t="s">
        <v>25</v>
      </c>
      <c r="G43" s="89" t="s">
        <v>25</v>
      </c>
      <c r="H43" s="89" t="s">
        <v>25</v>
      </c>
      <c r="I43" s="89" t="s">
        <v>25</v>
      </c>
      <c r="J43" s="95" t="s">
        <v>25</v>
      </c>
    </row>
    <row r="44" customFormat="false" ht="13.5" hidden="false" customHeight="false" outlineLevel="0" collapsed="false">
      <c r="A44" s="21"/>
      <c r="B44" s="100" t="s">
        <v>34</v>
      </c>
      <c r="C44" s="101" t="s">
        <v>16</v>
      </c>
      <c r="D44" s="88" t="n">
        <v>8</v>
      </c>
      <c r="E44" s="89" t="n">
        <v>7.8</v>
      </c>
      <c r="F44" s="89" t="n">
        <v>1.2</v>
      </c>
      <c r="G44" s="89" t="s">
        <v>25</v>
      </c>
      <c r="H44" s="90" t="s">
        <v>59</v>
      </c>
      <c r="I44" s="102" t="n">
        <v>0.37</v>
      </c>
      <c r="J44" s="103" t="n">
        <v>0.03</v>
      </c>
    </row>
    <row r="45" customFormat="false" ht="13.5" hidden="false" customHeight="false" outlineLevel="0" collapsed="false">
      <c r="A45" s="21"/>
      <c r="B45" s="100"/>
      <c r="C45" s="93" t="s">
        <v>17</v>
      </c>
      <c r="D45" s="94" t="s">
        <v>25</v>
      </c>
      <c r="E45" s="89" t="s">
        <v>25</v>
      </c>
      <c r="F45" s="89" t="s">
        <v>25</v>
      </c>
      <c r="G45" s="89" t="s">
        <v>25</v>
      </c>
      <c r="H45" s="89" t="s">
        <v>25</v>
      </c>
      <c r="I45" s="89" t="s">
        <v>25</v>
      </c>
      <c r="J45" s="95" t="s">
        <v>25</v>
      </c>
    </row>
    <row r="46" customFormat="false" ht="13.5" hidden="false" customHeight="false" outlineLevel="0" collapsed="false">
      <c r="A46" s="21"/>
      <c r="B46" s="96" t="s">
        <v>35</v>
      </c>
      <c r="C46" s="93" t="s">
        <v>16</v>
      </c>
      <c r="D46" s="88" t="n">
        <v>8.1</v>
      </c>
      <c r="E46" s="89" t="n">
        <v>8.6</v>
      </c>
      <c r="F46" s="89" t="n">
        <v>1.8</v>
      </c>
      <c r="G46" s="89" t="s">
        <v>25</v>
      </c>
      <c r="H46" s="90" t="s">
        <v>59</v>
      </c>
      <c r="I46" s="89" t="s">
        <v>25</v>
      </c>
      <c r="J46" s="95" t="s">
        <v>25</v>
      </c>
    </row>
    <row r="47" customFormat="false" ht="13.5" hidden="false" customHeight="false" outlineLevel="0" collapsed="false">
      <c r="A47" s="21"/>
      <c r="B47" s="96"/>
      <c r="C47" s="99" t="s">
        <v>17</v>
      </c>
      <c r="D47" s="94" t="s">
        <v>25</v>
      </c>
      <c r="E47" s="89" t="s">
        <v>25</v>
      </c>
      <c r="F47" s="89" t="s">
        <v>25</v>
      </c>
      <c r="G47" s="89" t="s">
        <v>25</v>
      </c>
      <c r="H47" s="89" t="s">
        <v>25</v>
      </c>
      <c r="I47" s="89" t="s">
        <v>25</v>
      </c>
      <c r="J47" s="95" t="s">
        <v>25</v>
      </c>
    </row>
    <row r="48" customFormat="false" ht="13.5" hidden="false" customHeight="false" outlineLevel="0" collapsed="false">
      <c r="A48" s="21"/>
      <c r="B48" s="100" t="s">
        <v>36</v>
      </c>
      <c r="C48" s="101" t="s">
        <v>16</v>
      </c>
      <c r="D48" s="88" t="n">
        <v>8.1</v>
      </c>
      <c r="E48" s="89" t="n">
        <v>9.1</v>
      </c>
      <c r="F48" s="89" t="n">
        <v>1</v>
      </c>
      <c r="G48" s="89" t="s">
        <v>25</v>
      </c>
      <c r="H48" s="90" t="s">
        <v>59</v>
      </c>
      <c r="I48" s="89" t="s">
        <v>25</v>
      </c>
      <c r="J48" s="95" t="s">
        <v>25</v>
      </c>
    </row>
    <row r="49" customFormat="false" ht="13.5" hidden="false" customHeight="false" outlineLevel="0" collapsed="false">
      <c r="A49" s="21"/>
      <c r="B49" s="100"/>
      <c r="C49" s="93" t="s">
        <v>17</v>
      </c>
      <c r="D49" s="94" t="s">
        <v>25</v>
      </c>
      <c r="E49" s="89" t="s">
        <v>25</v>
      </c>
      <c r="F49" s="89" t="s">
        <v>25</v>
      </c>
      <c r="G49" s="89" t="s">
        <v>25</v>
      </c>
      <c r="H49" s="89" t="s">
        <v>25</v>
      </c>
      <c r="I49" s="89" t="s">
        <v>25</v>
      </c>
      <c r="J49" s="95" t="s">
        <v>25</v>
      </c>
    </row>
    <row r="50" customFormat="false" ht="13.5" hidden="false" customHeight="false" outlineLevel="0" collapsed="false">
      <c r="B50" s="105" t="s">
        <v>37</v>
      </c>
      <c r="C50" s="93" t="s">
        <v>16</v>
      </c>
      <c r="D50" s="88" t="n">
        <v>8</v>
      </c>
      <c r="E50" s="89" t="n">
        <v>8.7</v>
      </c>
      <c r="F50" s="89" t="n">
        <v>1.3</v>
      </c>
      <c r="G50" s="89" t="s">
        <v>25</v>
      </c>
      <c r="H50" s="90" t="s">
        <v>59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105"/>
      <c r="C51" s="106" t="s">
        <v>17</v>
      </c>
      <c r="D51" s="107" t="s">
        <v>25</v>
      </c>
      <c r="E51" s="108" t="s">
        <v>25</v>
      </c>
      <c r="F51" s="108" t="s">
        <v>25</v>
      </c>
      <c r="G51" s="109" t="s">
        <v>25</v>
      </c>
      <c r="H51" s="109" t="s">
        <v>25</v>
      </c>
      <c r="I51" s="109" t="s">
        <v>25</v>
      </c>
      <c r="J51" s="110" t="s">
        <v>25</v>
      </c>
    </row>
    <row r="52" customFormat="false" ht="13.5" hidden="false" customHeight="false" outlineLevel="0" collapsed="false">
      <c r="B52" s="14"/>
      <c r="C52" s="14"/>
      <c r="D52" s="111"/>
      <c r="E52" s="15"/>
      <c r="F52" s="112"/>
      <c r="G52" s="113"/>
      <c r="H52" s="15"/>
      <c r="I52" s="15"/>
      <c r="J52" s="15"/>
    </row>
    <row r="53" customFormat="false" ht="13.5" hidden="false" customHeight="false" outlineLevel="0" collapsed="false">
      <c r="B53" s="14"/>
      <c r="C53" s="14"/>
      <c r="D53" s="111"/>
      <c r="E53" s="15"/>
      <c r="F53" s="112"/>
      <c r="G53" s="113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1"/>
      <c r="E54" s="15"/>
      <c r="F54" s="112"/>
      <c r="G54" s="113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1"/>
      <c r="E55" s="15"/>
      <c r="F55" s="112"/>
      <c r="G55" s="113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1"/>
      <c r="E56" s="15"/>
      <c r="F56" s="112"/>
      <c r="G56" s="113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1"/>
      <c r="E57" s="15"/>
      <c r="F57" s="112"/>
      <c r="G57" s="113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1"/>
      <c r="E58" s="15"/>
      <c r="F58" s="112"/>
      <c r="G58" s="113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1"/>
      <c r="E59" s="15"/>
      <c r="F59" s="112"/>
      <c r="G59" s="113"/>
      <c r="H59" s="15"/>
      <c r="I59" s="15"/>
      <c r="J59" s="15"/>
    </row>
    <row r="61" customFormat="false" ht="14.25" hidden="false" customHeight="false" outlineLevel="0" collapsed="false">
      <c r="B61" s="114" t="s">
        <v>60</v>
      </c>
      <c r="C61" s="114"/>
      <c r="D61" s="114"/>
      <c r="E61" s="114"/>
      <c r="F61" s="114"/>
      <c r="G61" s="4"/>
      <c r="H61" s="4"/>
      <c r="I61" s="4"/>
    </row>
    <row r="62" customFormat="false" ht="13.5" hidden="false" customHeight="false" outlineLevel="0" collapsed="false">
      <c r="B62" s="115"/>
      <c r="C62" s="116" t="s">
        <v>61</v>
      </c>
      <c r="D62" s="117" t="s">
        <v>62</v>
      </c>
      <c r="E62" s="117" t="s">
        <v>63</v>
      </c>
      <c r="F62" s="118" t="s">
        <v>64</v>
      </c>
      <c r="G62" s="117" t="s">
        <v>65</v>
      </c>
      <c r="H62" s="117" t="s">
        <v>66</v>
      </c>
      <c r="I62" s="119" t="s">
        <v>67</v>
      </c>
      <c r="J62" s="56" t="s">
        <v>68</v>
      </c>
    </row>
    <row r="63" customFormat="false" ht="14.25" hidden="false" customHeight="false" outlineLevel="0" collapsed="false">
      <c r="B63" s="11"/>
      <c r="C63" s="120" t="s">
        <v>46</v>
      </c>
      <c r="D63" s="62" t="s">
        <v>46</v>
      </c>
      <c r="E63" s="62" t="s">
        <v>46</v>
      </c>
      <c r="F63" s="63" t="s">
        <v>46</v>
      </c>
      <c r="G63" s="62" t="s">
        <v>46</v>
      </c>
      <c r="H63" s="62" t="s">
        <v>46</v>
      </c>
      <c r="I63" s="62" t="s">
        <v>46</v>
      </c>
      <c r="J63" s="66" t="s">
        <v>46</v>
      </c>
    </row>
    <row r="64" customFormat="false" ht="14.25" hidden="false" customHeight="false" outlineLevel="0" collapsed="false">
      <c r="B64" s="76" t="s">
        <v>49</v>
      </c>
      <c r="C64" s="121" t="s">
        <v>69</v>
      </c>
      <c r="D64" s="122" t="s">
        <v>54</v>
      </c>
      <c r="E64" s="123" t="s">
        <v>69</v>
      </c>
      <c r="F64" s="124" t="s">
        <v>70</v>
      </c>
      <c r="G64" s="123" t="s">
        <v>69</v>
      </c>
      <c r="H64" s="123" t="s">
        <v>71</v>
      </c>
      <c r="I64" s="122" t="s">
        <v>54</v>
      </c>
      <c r="J64" s="125" t="s">
        <v>54</v>
      </c>
    </row>
    <row r="65" customFormat="false" ht="15" hidden="false" customHeight="false" outlineLevel="0" collapsed="false">
      <c r="B65" s="126" t="s">
        <v>72</v>
      </c>
      <c r="C65" s="127" t="s">
        <v>73</v>
      </c>
      <c r="D65" s="128" t="s">
        <v>74</v>
      </c>
      <c r="E65" s="128" t="s">
        <v>75</v>
      </c>
      <c r="F65" s="128" t="s">
        <v>76</v>
      </c>
      <c r="G65" s="128" t="s">
        <v>76</v>
      </c>
      <c r="H65" s="128" t="s">
        <v>77</v>
      </c>
      <c r="I65" s="129" t="s">
        <v>25</v>
      </c>
      <c r="J65" s="130" t="s">
        <v>25</v>
      </c>
    </row>
    <row r="66" customFormat="false" ht="14.25" hidden="false" customHeight="false" outlineLevel="0" collapsed="false">
      <c r="B66" s="131" t="s">
        <v>23</v>
      </c>
      <c r="C66" s="132" t="s">
        <v>25</v>
      </c>
      <c r="D66" s="132" t="s">
        <v>25</v>
      </c>
      <c r="E66" s="132" t="s">
        <v>25</v>
      </c>
      <c r="F66" s="132" t="s">
        <v>25</v>
      </c>
      <c r="G66" s="132" t="s">
        <v>25</v>
      </c>
      <c r="H66" s="132" t="s">
        <v>25</v>
      </c>
      <c r="I66" s="133" t="s">
        <v>25</v>
      </c>
      <c r="J66" s="134" t="s">
        <v>25</v>
      </c>
    </row>
    <row r="67" customFormat="false" ht="13.5" hidden="false" customHeight="false" outlineLevel="0" collapsed="false">
      <c r="B67" s="30" t="s">
        <v>26</v>
      </c>
      <c r="C67" s="132" t="s">
        <v>73</v>
      </c>
      <c r="D67" s="135" t="s">
        <v>74</v>
      </c>
      <c r="E67" s="132" t="s">
        <v>75</v>
      </c>
      <c r="F67" s="132" t="s">
        <v>76</v>
      </c>
      <c r="G67" s="132" t="s">
        <v>76</v>
      </c>
      <c r="H67" s="132" t="s">
        <v>77</v>
      </c>
      <c r="I67" s="133" t="s">
        <v>25</v>
      </c>
      <c r="J67" s="134" t="s">
        <v>25</v>
      </c>
    </row>
    <row r="68" customFormat="false" ht="13.5" hidden="false" customHeight="false" outlineLevel="0" collapsed="false">
      <c r="B68" s="30" t="s">
        <v>27</v>
      </c>
      <c r="C68" s="135" t="s">
        <v>25</v>
      </c>
      <c r="D68" s="135" t="s">
        <v>25</v>
      </c>
      <c r="E68" s="135" t="s">
        <v>25</v>
      </c>
      <c r="F68" s="135" t="s">
        <v>25</v>
      </c>
      <c r="G68" s="135" t="s">
        <v>25</v>
      </c>
      <c r="H68" s="135" t="s">
        <v>25</v>
      </c>
      <c r="I68" s="136" t="s">
        <v>25</v>
      </c>
      <c r="J68" s="134" t="s">
        <v>25</v>
      </c>
    </row>
    <row r="69" customFormat="false" ht="13.5" hidden="false" customHeight="false" outlineLevel="0" collapsed="false">
      <c r="B69" s="39" t="s">
        <v>28</v>
      </c>
      <c r="C69" s="135" t="s">
        <v>73</v>
      </c>
      <c r="D69" s="135" t="s">
        <v>74</v>
      </c>
      <c r="E69" s="135" t="s">
        <v>75</v>
      </c>
      <c r="F69" s="135" t="s">
        <v>76</v>
      </c>
      <c r="G69" s="135" t="s">
        <v>76</v>
      </c>
      <c r="H69" s="135" t="s">
        <v>77</v>
      </c>
      <c r="I69" s="136" t="s">
        <v>25</v>
      </c>
      <c r="J69" s="134" t="s">
        <v>25</v>
      </c>
    </row>
    <row r="70" customFormat="false" ht="13.5" hidden="false" customHeight="false" outlineLevel="0" collapsed="false">
      <c r="B70" s="30" t="s">
        <v>30</v>
      </c>
      <c r="C70" s="135" t="s">
        <v>25</v>
      </c>
      <c r="D70" s="135" t="s">
        <v>25</v>
      </c>
      <c r="E70" s="135" t="s">
        <v>25</v>
      </c>
      <c r="F70" s="135" t="s">
        <v>25</v>
      </c>
      <c r="G70" s="135" t="s">
        <v>25</v>
      </c>
      <c r="H70" s="135" t="s">
        <v>25</v>
      </c>
      <c r="I70" s="136" t="s">
        <v>25</v>
      </c>
      <c r="J70" s="134" t="s">
        <v>25</v>
      </c>
    </row>
    <row r="71" customFormat="false" ht="13.5" hidden="false" customHeight="false" outlineLevel="0" collapsed="false">
      <c r="B71" s="30" t="s">
        <v>31</v>
      </c>
      <c r="C71" s="135" t="s">
        <v>73</v>
      </c>
      <c r="D71" s="135" t="s">
        <v>74</v>
      </c>
      <c r="E71" s="135" t="s">
        <v>75</v>
      </c>
      <c r="F71" s="135" t="s">
        <v>76</v>
      </c>
      <c r="G71" s="135" t="s">
        <v>76</v>
      </c>
      <c r="H71" s="135" t="s">
        <v>77</v>
      </c>
      <c r="I71" s="136" t="s">
        <v>25</v>
      </c>
      <c r="J71" s="134" t="s">
        <v>25</v>
      </c>
    </row>
    <row r="72" customFormat="false" ht="13.5" hidden="false" customHeight="false" outlineLevel="0" collapsed="false">
      <c r="B72" s="30" t="s">
        <v>32</v>
      </c>
      <c r="C72" s="135" t="s">
        <v>25</v>
      </c>
      <c r="D72" s="135" t="s">
        <v>25</v>
      </c>
      <c r="E72" s="135" t="s">
        <v>25</v>
      </c>
      <c r="F72" s="135" t="s">
        <v>25</v>
      </c>
      <c r="G72" s="135" t="s">
        <v>25</v>
      </c>
      <c r="H72" s="135" t="s">
        <v>25</v>
      </c>
      <c r="I72" s="136" t="s">
        <v>25</v>
      </c>
      <c r="J72" s="134" t="s">
        <v>25</v>
      </c>
    </row>
    <row r="73" customFormat="false" ht="13.5" hidden="false" customHeight="false" outlineLevel="0" collapsed="false">
      <c r="B73" s="39" t="s">
        <v>33</v>
      </c>
      <c r="C73" s="135" t="s">
        <v>73</v>
      </c>
      <c r="D73" s="135" t="s">
        <v>74</v>
      </c>
      <c r="E73" s="135" t="s">
        <v>75</v>
      </c>
      <c r="F73" s="135" t="s">
        <v>76</v>
      </c>
      <c r="G73" s="135" t="s">
        <v>76</v>
      </c>
      <c r="H73" s="135" t="s">
        <v>77</v>
      </c>
      <c r="I73" s="136" t="s">
        <v>25</v>
      </c>
      <c r="J73" s="134" t="s">
        <v>25</v>
      </c>
    </row>
    <row r="74" customFormat="false" ht="13.5" hidden="false" customHeight="false" outlineLevel="0" collapsed="false">
      <c r="B74" s="30" t="s">
        <v>34</v>
      </c>
      <c r="C74" s="135" t="s">
        <v>25</v>
      </c>
      <c r="D74" s="135" t="s">
        <v>25</v>
      </c>
      <c r="E74" s="135" t="s">
        <v>25</v>
      </c>
      <c r="F74" s="135" t="s">
        <v>25</v>
      </c>
      <c r="G74" s="135" t="s">
        <v>25</v>
      </c>
      <c r="H74" s="135" t="s">
        <v>25</v>
      </c>
      <c r="I74" s="136" t="s">
        <v>25</v>
      </c>
      <c r="J74" s="134" t="s">
        <v>25</v>
      </c>
    </row>
    <row r="75" customFormat="false" ht="13.5" hidden="false" customHeight="false" outlineLevel="0" collapsed="false">
      <c r="B75" s="30" t="s">
        <v>35</v>
      </c>
      <c r="C75" s="135" t="s">
        <v>73</v>
      </c>
      <c r="D75" s="135" t="s">
        <v>74</v>
      </c>
      <c r="E75" s="135" t="s">
        <v>75</v>
      </c>
      <c r="F75" s="135" t="s">
        <v>76</v>
      </c>
      <c r="G75" s="135" t="s">
        <v>76</v>
      </c>
      <c r="H75" s="135" t="s">
        <v>77</v>
      </c>
      <c r="I75" s="136" t="s">
        <v>25</v>
      </c>
      <c r="J75" s="134" t="s">
        <v>25</v>
      </c>
    </row>
    <row r="76" customFormat="false" ht="13.5" hidden="false" customHeight="false" outlineLevel="0" collapsed="false">
      <c r="B76" s="40" t="s">
        <v>36</v>
      </c>
      <c r="C76" s="135" t="s">
        <v>25</v>
      </c>
      <c r="D76" s="135" t="s">
        <v>25</v>
      </c>
      <c r="E76" s="135" t="s">
        <v>25</v>
      </c>
      <c r="F76" s="135" t="s">
        <v>25</v>
      </c>
      <c r="G76" s="135" t="s">
        <v>25</v>
      </c>
      <c r="H76" s="135" t="s">
        <v>25</v>
      </c>
      <c r="I76" s="136" t="s">
        <v>25</v>
      </c>
      <c r="J76" s="134" t="s">
        <v>25</v>
      </c>
    </row>
    <row r="77" customFormat="false" ht="14.25" hidden="false" customHeight="false" outlineLevel="0" collapsed="false">
      <c r="B77" s="43" t="s">
        <v>37</v>
      </c>
      <c r="C77" s="109" t="s">
        <v>73</v>
      </c>
      <c r="D77" s="109" t="s">
        <v>74</v>
      </c>
      <c r="E77" s="109" t="s">
        <v>75</v>
      </c>
      <c r="F77" s="109" t="s">
        <v>76</v>
      </c>
      <c r="G77" s="109" t="s">
        <v>76</v>
      </c>
      <c r="H77" s="109" t="s">
        <v>77</v>
      </c>
      <c r="I77" s="108" t="s">
        <v>25</v>
      </c>
      <c r="J77" s="137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8"/>
      <c r="C79" s="139" t="s">
        <v>78</v>
      </c>
      <c r="D79" s="140" t="s">
        <v>79</v>
      </c>
      <c r="E79" s="141" t="s">
        <v>80</v>
      </c>
      <c r="F79" s="142" t="s">
        <v>81</v>
      </c>
      <c r="G79" s="140" t="s">
        <v>82</v>
      </c>
      <c r="H79" s="143" t="s">
        <v>83</v>
      </c>
      <c r="I79" s="144" t="s">
        <v>84</v>
      </c>
      <c r="J79" s="145" t="s">
        <v>85</v>
      </c>
    </row>
    <row r="80" customFormat="false" ht="13.5" hidden="false" customHeight="false" outlineLevel="0" collapsed="false">
      <c r="B80" s="115"/>
      <c r="C80" s="139"/>
      <c r="D80" s="140"/>
      <c r="E80" s="141"/>
      <c r="F80" s="142"/>
      <c r="G80" s="140"/>
      <c r="H80" s="143"/>
      <c r="I80" s="144"/>
      <c r="J80" s="145"/>
    </row>
    <row r="81" customFormat="false" ht="14.25" hidden="false" customHeight="false" outlineLevel="0" collapsed="false">
      <c r="B81" s="11"/>
      <c r="C81" s="62" t="s">
        <v>46</v>
      </c>
      <c r="D81" s="62" t="s">
        <v>46</v>
      </c>
      <c r="E81" s="62" t="s">
        <v>46</v>
      </c>
      <c r="F81" s="63" t="s">
        <v>46</v>
      </c>
      <c r="G81" s="62" t="s">
        <v>46</v>
      </c>
      <c r="H81" s="62" t="s">
        <v>46</v>
      </c>
      <c r="I81" s="120" t="s">
        <v>46</v>
      </c>
      <c r="J81" s="146" t="s">
        <v>46</v>
      </c>
    </row>
    <row r="82" customFormat="false" ht="14.25" hidden="false" customHeight="false" outlineLevel="0" collapsed="false">
      <c r="B82" s="76" t="s">
        <v>49</v>
      </c>
      <c r="C82" s="123" t="s">
        <v>86</v>
      </c>
      <c r="D82" s="147" t="s">
        <v>87</v>
      </c>
      <c r="E82" s="123" t="s">
        <v>88</v>
      </c>
      <c r="F82" s="148" t="s">
        <v>86</v>
      </c>
      <c r="G82" s="123" t="s">
        <v>89</v>
      </c>
      <c r="H82" s="123" t="s">
        <v>90</v>
      </c>
      <c r="I82" s="121" t="s">
        <v>91</v>
      </c>
      <c r="J82" s="149" t="s">
        <v>56</v>
      </c>
    </row>
    <row r="83" customFormat="false" ht="15" hidden="false" customHeight="false" outlineLevel="0" collapsed="false">
      <c r="B83" s="126" t="s">
        <v>72</v>
      </c>
      <c r="C83" s="150" t="s">
        <v>25</v>
      </c>
      <c r="D83" s="150" t="s">
        <v>25</v>
      </c>
      <c r="E83" s="150" t="s">
        <v>25</v>
      </c>
      <c r="F83" s="151" t="s">
        <v>25</v>
      </c>
      <c r="G83" s="150" t="s">
        <v>25</v>
      </c>
      <c r="H83" s="150" t="s">
        <v>25</v>
      </c>
      <c r="I83" s="150" t="s">
        <v>25</v>
      </c>
      <c r="J83" s="130" t="s">
        <v>25</v>
      </c>
    </row>
    <row r="84" customFormat="false" ht="14.25" hidden="false" customHeight="false" outlineLevel="0" collapsed="false">
      <c r="B84" s="131" t="s">
        <v>23</v>
      </c>
      <c r="C84" s="152" t="s">
        <v>25</v>
      </c>
      <c r="D84" s="152" t="s">
        <v>25</v>
      </c>
      <c r="E84" s="152" t="s">
        <v>25</v>
      </c>
      <c r="F84" s="133" t="s">
        <v>25</v>
      </c>
      <c r="G84" s="152" t="s">
        <v>25</v>
      </c>
      <c r="H84" s="152" t="s">
        <v>25</v>
      </c>
      <c r="I84" s="152" t="s">
        <v>25</v>
      </c>
      <c r="J84" s="37" t="s">
        <v>25</v>
      </c>
    </row>
    <row r="85" customFormat="false" ht="13.5" hidden="false" customHeight="false" outlineLevel="0" collapsed="false">
      <c r="B85" s="30" t="s">
        <v>26</v>
      </c>
      <c r="C85" s="152" t="s">
        <v>25</v>
      </c>
      <c r="D85" s="152" t="s">
        <v>25</v>
      </c>
      <c r="E85" s="152" t="s">
        <v>25</v>
      </c>
      <c r="F85" s="133" t="s">
        <v>25</v>
      </c>
      <c r="G85" s="152" t="s">
        <v>25</v>
      </c>
      <c r="H85" s="152" t="s">
        <v>25</v>
      </c>
      <c r="I85" s="152" t="s">
        <v>25</v>
      </c>
      <c r="J85" s="37" t="s">
        <v>25</v>
      </c>
    </row>
    <row r="86" customFormat="false" ht="13.5" hidden="false" customHeight="false" outlineLevel="0" collapsed="false">
      <c r="B86" s="30" t="s">
        <v>27</v>
      </c>
      <c r="C86" s="152" t="s">
        <v>25</v>
      </c>
      <c r="D86" s="152" t="s">
        <v>25</v>
      </c>
      <c r="E86" s="152" t="s">
        <v>25</v>
      </c>
      <c r="F86" s="133" t="s">
        <v>25</v>
      </c>
      <c r="G86" s="152" t="s">
        <v>25</v>
      </c>
      <c r="H86" s="152" t="s">
        <v>25</v>
      </c>
      <c r="I86" s="152" t="s">
        <v>25</v>
      </c>
      <c r="J86" s="37" t="s">
        <v>25</v>
      </c>
    </row>
    <row r="87" customFormat="false" ht="13.5" hidden="false" customHeight="false" outlineLevel="0" collapsed="false">
      <c r="B87" s="39" t="s">
        <v>28</v>
      </c>
      <c r="C87" s="152" t="s">
        <v>25</v>
      </c>
      <c r="D87" s="152" t="s">
        <v>25</v>
      </c>
      <c r="E87" s="152" t="s">
        <v>25</v>
      </c>
      <c r="F87" s="133" t="s">
        <v>25</v>
      </c>
      <c r="G87" s="152" t="s">
        <v>25</v>
      </c>
      <c r="H87" s="152" t="s">
        <v>25</v>
      </c>
      <c r="I87" s="152" t="s">
        <v>25</v>
      </c>
      <c r="J87" s="37" t="s">
        <v>25</v>
      </c>
    </row>
    <row r="88" customFormat="false" ht="13.5" hidden="false" customHeight="false" outlineLevel="0" collapsed="false">
      <c r="B88" s="30" t="s">
        <v>30</v>
      </c>
      <c r="C88" s="152" t="s">
        <v>25</v>
      </c>
      <c r="D88" s="152" t="s">
        <v>25</v>
      </c>
      <c r="E88" s="152" t="s">
        <v>25</v>
      </c>
      <c r="F88" s="133" t="s">
        <v>25</v>
      </c>
      <c r="G88" s="152" t="s">
        <v>25</v>
      </c>
      <c r="H88" s="152" t="s">
        <v>25</v>
      </c>
      <c r="I88" s="152" t="s">
        <v>25</v>
      </c>
      <c r="J88" s="37" t="s">
        <v>25</v>
      </c>
    </row>
    <row r="89" customFormat="false" ht="13.5" hidden="false" customHeight="false" outlineLevel="0" collapsed="false">
      <c r="B89" s="30" t="s">
        <v>31</v>
      </c>
      <c r="C89" s="152" t="s">
        <v>25</v>
      </c>
      <c r="D89" s="152" t="s">
        <v>25</v>
      </c>
      <c r="E89" s="152" t="s">
        <v>25</v>
      </c>
      <c r="F89" s="133" t="s">
        <v>25</v>
      </c>
      <c r="G89" s="152" t="s">
        <v>25</v>
      </c>
      <c r="H89" s="152" t="s">
        <v>25</v>
      </c>
      <c r="I89" s="152" t="s">
        <v>25</v>
      </c>
      <c r="J89" s="37" t="s">
        <v>25</v>
      </c>
    </row>
    <row r="90" customFormat="false" ht="13.5" hidden="false" customHeight="false" outlineLevel="0" collapsed="false">
      <c r="B90" s="30" t="s">
        <v>32</v>
      </c>
      <c r="C90" s="152" t="s">
        <v>25</v>
      </c>
      <c r="D90" s="152" t="s">
        <v>25</v>
      </c>
      <c r="E90" s="152" t="s">
        <v>25</v>
      </c>
      <c r="F90" s="133" t="s">
        <v>25</v>
      </c>
      <c r="G90" s="152" t="s">
        <v>25</v>
      </c>
      <c r="H90" s="152" t="s">
        <v>25</v>
      </c>
      <c r="I90" s="152" t="s">
        <v>25</v>
      </c>
      <c r="J90" s="37" t="s">
        <v>25</v>
      </c>
    </row>
    <row r="91" customFormat="false" ht="13.5" hidden="false" customHeight="false" outlineLevel="0" collapsed="false">
      <c r="B91" s="39" t="s">
        <v>33</v>
      </c>
      <c r="C91" s="152" t="s">
        <v>25</v>
      </c>
      <c r="D91" s="152" t="s">
        <v>25</v>
      </c>
      <c r="E91" s="152" t="s">
        <v>25</v>
      </c>
      <c r="F91" s="133" t="s">
        <v>25</v>
      </c>
      <c r="G91" s="152" t="s">
        <v>25</v>
      </c>
      <c r="H91" s="152" t="s">
        <v>25</v>
      </c>
      <c r="I91" s="152" t="s">
        <v>25</v>
      </c>
      <c r="J91" s="37" t="s">
        <v>25</v>
      </c>
    </row>
    <row r="92" customFormat="false" ht="13.5" hidden="false" customHeight="false" outlineLevel="0" collapsed="false">
      <c r="B92" s="30" t="s">
        <v>34</v>
      </c>
      <c r="C92" s="152" t="s">
        <v>25</v>
      </c>
      <c r="D92" s="152" t="s">
        <v>25</v>
      </c>
      <c r="E92" s="152" t="s">
        <v>25</v>
      </c>
      <c r="F92" s="133" t="s">
        <v>25</v>
      </c>
      <c r="G92" s="152" t="s">
        <v>25</v>
      </c>
      <c r="H92" s="152" t="s">
        <v>25</v>
      </c>
      <c r="I92" s="152" t="s">
        <v>25</v>
      </c>
      <c r="J92" s="37" t="s">
        <v>25</v>
      </c>
    </row>
    <row r="93" customFormat="false" ht="13.5" hidden="false" customHeight="false" outlineLevel="0" collapsed="false">
      <c r="B93" s="30" t="s">
        <v>35</v>
      </c>
      <c r="C93" s="152" t="s">
        <v>25</v>
      </c>
      <c r="D93" s="152" t="s">
        <v>25</v>
      </c>
      <c r="E93" s="152" t="s">
        <v>25</v>
      </c>
      <c r="F93" s="133" t="s">
        <v>25</v>
      </c>
      <c r="G93" s="152" t="s">
        <v>25</v>
      </c>
      <c r="H93" s="152" t="s">
        <v>25</v>
      </c>
      <c r="I93" s="152" t="s">
        <v>25</v>
      </c>
      <c r="J93" s="37" t="s">
        <v>25</v>
      </c>
    </row>
    <row r="94" customFormat="false" ht="13.5" hidden="false" customHeight="false" outlineLevel="0" collapsed="false">
      <c r="B94" s="40" t="s">
        <v>36</v>
      </c>
      <c r="C94" s="152" t="s">
        <v>25</v>
      </c>
      <c r="D94" s="152" t="s">
        <v>25</v>
      </c>
      <c r="E94" s="152" t="s">
        <v>25</v>
      </c>
      <c r="F94" s="133" t="s">
        <v>25</v>
      </c>
      <c r="G94" s="152" t="s">
        <v>25</v>
      </c>
      <c r="H94" s="152" t="s">
        <v>25</v>
      </c>
      <c r="I94" s="152" t="s">
        <v>25</v>
      </c>
      <c r="J94" s="37" t="s">
        <v>25</v>
      </c>
    </row>
    <row r="95" customFormat="false" ht="14.25" hidden="false" customHeight="false" outlineLevel="0" collapsed="false">
      <c r="B95" s="43" t="s">
        <v>37</v>
      </c>
      <c r="C95" s="153" t="s">
        <v>25</v>
      </c>
      <c r="D95" s="45" t="s">
        <v>25</v>
      </c>
      <c r="E95" s="45" t="s">
        <v>25</v>
      </c>
      <c r="F95" s="108" t="s">
        <v>25</v>
      </c>
      <c r="G95" s="45" t="s">
        <v>25</v>
      </c>
      <c r="H95" s="45" t="s">
        <v>25</v>
      </c>
      <c r="I95" s="45" t="s">
        <v>25</v>
      </c>
      <c r="J95" s="137" t="s">
        <v>25</v>
      </c>
    </row>
    <row r="96" customFormat="false" ht="14.25" hidden="false" customHeight="false" outlineLevel="0" collapsed="false">
      <c r="B96" s="154"/>
      <c r="C96" s="155"/>
      <c r="D96" s="155"/>
      <c r="E96" s="155"/>
      <c r="F96" s="156"/>
      <c r="G96" s="155"/>
      <c r="H96" s="15"/>
      <c r="I96" s="15"/>
      <c r="J96" s="15"/>
    </row>
    <row r="97" customFormat="false" ht="13.5" hidden="false" customHeight="true" outlineLevel="0" collapsed="false">
      <c r="B97" s="138"/>
      <c r="C97" s="157" t="s">
        <v>92</v>
      </c>
      <c r="D97" s="158" t="s">
        <v>93</v>
      </c>
      <c r="E97" s="159" t="s">
        <v>94</v>
      </c>
      <c r="F97" s="160" t="s">
        <v>95</v>
      </c>
      <c r="G97" s="161" t="s">
        <v>96</v>
      </c>
      <c r="H97" s="162" t="s">
        <v>97</v>
      </c>
      <c r="I97" s="53" t="s">
        <v>98</v>
      </c>
      <c r="J97" s="163" t="s">
        <v>99</v>
      </c>
    </row>
    <row r="98" customFormat="false" ht="13.5" hidden="false" customHeight="false" outlineLevel="0" collapsed="false">
      <c r="B98" s="138"/>
      <c r="C98" s="157"/>
      <c r="D98" s="158"/>
      <c r="E98" s="159"/>
      <c r="F98" s="160"/>
      <c r="G98" s="161"/>
      <c r="H98" s="162"/>
      <c r="I98" s="53"/>
      <c r="J98" s="163"/>
    </row>
    <row r="99" customFormat="false" ht="14.25" hidden="false" customHeight="false" outlineLevel="0" collapsed="false">
      <c r="B99" s="164"/>
      <c r="C99" s="120" t="s">
        <v>46</v>
      </c>
      <c r="D99" s="62" t="s">
        <v>46</v>
      </c>
      <c r="E99" s="120" t="s">
        <v>46</v>
      </c>
      <c r="F99" s="63" t="s">
        <v>46</v>
      </c>
      <c r="G99" s="62" t="s">
        <v>46</v>
      </c>
      <c r="H99" s="120" t="s">
        <v>46</v>
      </c>
      <c r="I99" s="62" t="s">
        <v>46</v>
      </c>
      <c r="J99" s="146" t="s">
        <v>46</v>
      </c>
    </row>
    <row r="100" customFormat="false" ht="14.25" hidden="false" customHeight="false" outlineLevel="0" collapsed="false">
      <c r="B100" s="76" t="s">
        <v>49</v>
      </c>
      <c r="C100" s="121" t="s">
        <v>69</v>
      </c>
      <c r="D100" s="147" t="s">
        <v>87</v>
      </c>
      <c r="E100" s="121" t="s">
        <v>91</v>
      </c>
      <c r="F100" s="165" t="s">
        <v>100</v>
      </c>
      <c r="G100" s="123" t="s">
        <v>86</v>
      </c>
      <c r="H100" s="121" t="s">
        <v>69</v>
      </c>
      <c r="I100" s="121" t="s">
        <v>69</v>
      </c>
      <c r="J100" s="149" t="s">
        <v>101</v>
      </c>
    </row>
    <row r="101" customFormat="false" ht="15" hidden="false" customHeight="false" outlineLevel="0" collapsed="false">
      <c r="B101" s="126" t="s">
        <v>72</v>
      </c>
      <c r="C101" s="166" t="s">
        <v>25</v>
      </c>
      <c r="D101" s="167" t="s">
        <v>25</v>
      </c>
      <c r="E101" s="167" t="s">
        <v>25</v>
      </c>
      <c r="F101" s="168" t="s">
        <v>25</v>
      </c>
      <c r="G101" s="167" t="s">
        <v>25</v>
      </c>
      <c r="H101" s="167" t="s">
        <v>25</v>
      </c>
      <c r="I101" s="167" t="s">
        <v>25</v>
      </c>
      <c r="J101" s="130" t="s">
        <v>25</v>
      </c>
    </row>
    <row r="102" customFormat="false" ht="14.25" hidden="false" customHeight="false" outlineLevel="0" collapsed="false">
      <c r="B102" s="131" t="s">
        <v>23</v>
      </c>
      <c r="C102" s="152" t="s">
        <v>25</v>
      </c>
      <c r="D102" s="152" t="s">
        <v>25</v>
      </c>
      <c r="E102" s="152" t="s">
        <v>25</v>
      </c>
      <c r="F102" s="133" t="s">
        <v>25</v>
      </c>
      <c r="G102" s="152" t="s">
        <v>25</v>
      </c>
      <c r="H102" s="152" t="s">
        <v>25</v>
      </c>
      <c r="I102" s="152" t="s">
        <v>25</v>
      </c>
      <c r="J102" s="95" t="s">
        <v>25</v>
      </c>
    </row>
    <row r="103" customFormat="false" ht="13.5" hidden="false" customHeight="false" outlineLevel="0" collapsed="false">
      <c r="B103" s="30" t="s">
        <v>26</v>
      </c>
      <c r="C103" s="152" t="s">
        <v>25</v>
      </c>
      <c r="D103" s="152" t="s">
        <v>25</v>
      </c>
      <c r="E103" s="152" t="s">
        <v>25</v>
      </c>
      <c r="F103" s="133" t="s">
        <v>25</v>
      </c>
      <c r="G103" s="152" t="s">
        <v>25</v>
      </c>
      <c r="H103" s="152" t="s">
        <v>25</v>
      </c>
      <c r="I103" s="152" t="s">
        <v>25</v>
      </c>
      <c r="J103" s="95" t="s">
        <v>25</v>
      </c>
    </row>
    <row r="104" customFormat="false" ht="13.5" hidden="false" customHeight="false" outlineLevel="0" collapsed="false">
      <c r="B104" s="30" t="s">
        <v>27</v>
      </c>
      <c r="C104" s="152" t="s">
        <v>25</v>
      </c>
      <c r="D104" s="152" t="s">
        <v>25</v>
      </c>
      <c r="E104" s="152" t="s">
        <v>25</v>
      </c>
      <c r="F104" s="133" t="s">
        <v>25</v>
      </c>
      <c r="G104" s="152" t="s">
        <v>25</v>
      </c>
      <c r="H104" s="152" t="s">
        <v>25</v>
      </c>
      <c r="I104" s="152" t="s">
        <v>25</v>
      </c>
      <c r="J104" s="95" t="s">
        <v>25</v>
      </c>
    </row>
    <row r="105" customFormat="false" ht="13.5" hidden="false" customHeight="false" outlineLevel="0" collapsed="false">
      <c r="B105" s="39" t="s">
        <v>28</v>
      </c>
      <c r="C105" s="152" t="s">
        <v>25</v>
      </c>
      <c r="D105" s="152" t="s">
        <v>25</v>
      </c>
      <c r="E105" s="152" t="s">
        <v>25</v>
      </c>
      <c r="F105" s="133" t="s">
        <v>25</v>
      </c>
      <c r="G105" s="152" t="s">
        <v>25</v>
      </c>
      <c r="H105" s="152" t="s">
        <v>25</v>
      </c>
      <c r="I105" s="152" t="s">
        <v>25</v>
      </c>
      <c r="J105" s="95" t="s">
        <v>25</v>
      </c>
    </row>
    <row r="106" customFormat="false" ht="13.5" hidden="false" customHeight="false" outlineLevel="0" collapsed="false">
      <c r="B106" s="30" t="s">
        <v>30</v>
      </c>
      <c r="C106" s="152" t="s">
        <v>25</v>
      </c>
      <c r="D106" s="152" t="s">
        <v>25</v>
      </c>
      <c r="E106" s="152" t="s">
        <v>25</v>
      </c>
      <c r="F106" s="133" t="s">
        <v>25</v>
      </c>
      <c r="G106" s="152" t="s">
        <v>25</v>
      </c>
      <c r="H106" s="152" t="s">
        <v>25</v>
      </c>
      <c r="I106" s="152" t="s">
        <v>25</v>
      </c>
      <c r="J106" s="95" t="s">
        <v>25</v>
      </c>
    </row>
    <row r="107" customFormat="false" ht="13.5" hidden="false" customHeight="false" outlineLevel="0" collapsed="false">
      <c r="B107" s="30" t="s">
        <v>31</v>
      </c>
      <c r="C107" s="152" t="s">
        <v>25</v>
      </c>
      <c r="D107" s="152" t="s">
        <v>25</v>
      </c>
      <c r="E107" s="152" t="s">
        <v>25</v>
      </c>
      <c r="F107" s="133" t="s">
        <v>25</v>
      </c>
      <c r="G107" s="152" t="s">
        <v>25</v>
      </c>
      <c r="H107" s="152" t="s">
        <v>25</v>
      </c>
      <c r="I107" s="152" t="s">
        <v>25</v>
      </c>
      <c r="J107" s="95" t="s">
        <v>25</v>
      </c>
    </row>
    <row r="108" customFormat="false" ht="13.5" hidden="false" customHeight="false" outlineLevel="0" collapsed="false">
      <c r="B108" s="30" t="s">
        <v>32</v>
      </c>
      <c r="C108" s="152" t="s">
        <v>25</v>
      </c>
      <c r="D108" s="152" t="s">
        <v>25</v>
      </c>
      <c r="E108" s="152" t="s">
        <v>25</v>
      </c>
      <c r="F108" s="133" t="s">
        <v>25</v>
      </c>
      <c r="G108" s="152" t="s">
        <v>25</v>
      </c>
      <c r="H108" s="152" t="s">
        <v>25</v>
      </c>
      <c r="I108" s="152" t="s">
        <v>25</v>
      </c>
      <c r="J108" s="95" t="s">
        <v>25</v>
      </c>
    </row>
    <row r="109" customFormat="false" ht="13.5" hidden="false" customHeight="false" outlineLevel="0" collapsed="false">
      <c r="B109" s="39" t="s">
        <v>33</v>
      </c>
      <c r="C109" s="152" t="s">
        <v>25</v>
      </c>
      <c r="D109" s="152" t="s">
        <v>25</v>
      </c>
      <c r="E109" s="152" t="s">
        <v>25</v>
      </c>
      <c r="F109" s="133" t="s">
        <v>25</v>
      </c>
      <c r="G109" s="152" t="s">
        <v>25</v>
      </c>
      <c r="H109" s="152" t="s">
        <v>25</v>
      </c>
      <c r="I109" s="152" t="s">
        <v>25</v>
      </c>
      <c r="J109" s="95" t="s">
        <v>25</v>
      </c>
    </row>
    <row r="110" customFormat="false" ht="13.5" hidden="false" customHeight="false" outlineLevel="0" collapsed="false">
      <c r="B110" s="30" t="s">
        <v>34</v>
      </c>
      <c r="C110" s="152" t="s">
        <v>25</v>
      </c>
      <c r="D110" s="152" t="s">
        <v>25</v>
      </c>
      <c r="E110" s="152" t="s">
        <v>25</v>
      </c>
      <c r="F110" s="133" t="s">
        <v>25</v>
      </c>
      <c r="G110" s="152" t="s">
        <v>25</v>
      </c>
      <c r="H110" s="152" t="s">
        <v>25</v>
      </c>
      <c r="I110" s="152" t="s">
        <v>25</v>
      </c>
      <c r="J110" s="95" t="s">
        <v>25</v>
      </c>
    </row>
    <row r="111" customFormat="false" ht="13.5" hidden="false" customHeight="true" outlineLevel="0" collapsed="false">
      <c r="B111" s="30" t="s">
        <v>35</v>
      </c>
      <c r="C111" s="152" t="s">
        <v>25</v>
      </c>
      <c r="D111" s="152" t="s">
        <v>25</v>
      </c>
      <c r="E111" s="152" t="s">
        <v>25</v>
      </c>
      <c r="F111" s="133" t="s">
        <v>25</v>
      </c>
      <c r="G111" s="152" t="s">
        <v>25</v>
      </c>
      <c r="H111" s="152" t="s">
        <v>25</v>
      </c>
      <c r="I111" s="152" t="s">
        <v>25</v>
      </c>
      <c r="J111" s="95" t="s">
        <v>25</v>
      </c>
    </row>
    <row r="112" customFormat="false" ht="13.5" hidden="false" customHeight="true" outlineLevel="0" collapsed="false">
      <c r="B112" s="40" t="s">
        <v>36</v>
      </c>
      <c r="C112" s="152" t="s">
        <v>25</v>
      </c>
      <c r="D112" s="152" t="s">
        <v>25</v>
      </c>
      <c r="E112" s="152" t="s">
        <v>25</v>
      </c>
      <c r="F112" s="133" t="s">
        <v>25</v>
      </c>
      <c r="G112" s="152" t="s">
        <v>25</v>
      </c>
      <c r="H112" s="152" t="s">
        <v>25</v>
      </c>
      <c r="I112" s="152" t="s">
        <v>25</v>
      </c>
      <c r="J112" s="95" t="s">
        <v>25</v>
      </c>
    </row>
    <row r="113" customFormat="false" ht="14.25" hidden="false" customHeight="false" outlineLevel="0" collapsed="false">
      <c r="B113" s="43" t="s">
        <v>37</v>
      </c>
      <c r="C113" s="153" t="s">
        <v>25</v>
      </c>
      <c r="D113" s="45" t="s">
        <v>25</v>
      </c>
      <c r="E113" s="45" t="s">
        <v>25</v>
      </c>
      <c r="F113" s="108" t="s">
        <v>25</v>
      </c>
      <c r="G113" s="45" t="s">
        <v>25</v>
      </c>
      <c r="H113" s="45" t="s">
        <v>25</v>
      </c>
      <c r="I113" s="45" t="s">
        <v>25</v>
      </c>
      <c r="J113" s="137" t="s">
        <v>25</v>
      </c>
    </row>
    <row r="114" customFormat="false" ht="13.5" hidden="false" customHeight="false" outlineLevel="0" collapsed="false">
      <c r="B114" s="154"/>
      <c r="C114" s="15"/>
      <c r="D114" s="15"/>
      <c r="E114" s="15"/>
      <c r="F114" s="112"/>
      <c r="G114" s="15"/>
      <c r="H114" s="15"/>
      <c r="I114" s="15"/>
      <c r="J114" s="112"/>
    </row>
    <row r="115" customFormat="false" ht="13.5" hidden="false" customHeight="false" outlineLevel="0" collapsed="false">
      <c r="B115" s="154"/>
      <c r="C115" s="15"/>
      <c r="D115" s="15"/>
      <c r="E115" s="15"/>
      <c r="F115" s="112"/>
      <c r="G115" s="15"/>
      <c r="H115" s="15"/>
      <c r="I115" s="15"/>
      <c r="J115" s="112"/>
    </row>
    <row r="116" customFormat="false" ht="13.5" hidden="false" customHeight="false" outlineLevel="0" collapsed="false">
      <c r="B116" s="154"/>
      <c r="C116" s="15"/>
      <c r="D116" s="15"/>
      <c r="E116" s="15"/>
      <c r="F116" s="112"/>
      <c r="G116" s="15"/>
      <c r="H116" s="15"/>
      <c r="I116" s="15"/>
      <c r="J116" s="112"/>
    </row>
    <row r="117" customFormat="false" ht="13.5" hidden="false" customHeight="false" outlineLevel="0" collapsed="false">
      <c r="B117" s="154"/>
      <c r="C117" s="15"/>
      <c r="D117" s="15"/>
      <c r="E117" s="15"/>
      <c r="F117" s="112"/>
      <c r="G117" s="15"/>
      <c r="H117" s="15"/>
      <c r="I117" s="15"/>
      <c r="J117" s="112"/>
    </row>
    <row r="118" customFormat="false" ht="13.5" hidden="false" customHeight="false" outlineLevel="0" collapsed="false">
      <c r="B118" s="154"/>
      <c r="C118" s="15"/>
      <c r="D118" s="15"/>
      <c r="E118" s="15"/>
      <c r="F118" s="112"/>
      <c r="G118" s="15"/>
      <c r="H118" s="15"/>
      <c r="I118" s="15"/>
      <c r="J118" s="112"/>
    </row>
    <row r="119" customFormat="false" ht="13.5" hidden="false" customHeight="false" outlineLevel="0" collapsed="false">
      <c r="B119" s="154"/>
      <c r="C119" s="15"/>
      <c r="D119" s="15"/>
      <c r="E119" s="15"/>
      <c r="F119" s="112"/>
      <c r="G119" s="15"/>
      <c r="H119" s="15"/>
      <c r="I119" s="15"/>
      <c r="J119" s="112"/>
    </row>
    <row r="120" customFormat="false" ht="13.5" hidden="false" customHeight="false" outlineLevel="0" collapsed="false">
      <c r="B120" s="154"/>
      <c r="C120" s="15"/>
      <c r="D120" s="15"/>
      <c r="E120" s="15"/>
      <c r="F120" s="112"/>
      <c r="G120" s="15"/>
      <c r="H120" s="15"/>
      <c r="I120" s="15"/>
      <c r="J120" s="112"/>
    </row>
    <row r="121" customFormat="false" ht="13.5" hidden="false" customHeight="false" outlineLevel="0" collapsed="false">
      <c r="B121" s="154"/>
      <c r="C121" s="3"/>
      <c r="D121" s="3"/>
      <c r="E121" s="3"/>
      <c r="F121" s="112"/>
      <c r="G121" s="15"/>
      <c r="H121" s="3"/>
      <c r="I121" s="3"/>
      <c r="J121" s="3"/>
    </row>
    <row r="122" customFormat="false" ht="14.25" hidden="false" customHeight="false" outlineLevel="0" collapsed="false">
      <c r="B122" s="114" t="s">
        <v>102</v>
      </c>
      <c r="C122" s="114"/>
      <c r="D122" s="114"/>
      <c r="E122" s="114"/>
      <c r="F122" s="114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9"/>
      <c r="D123" s="170" t="s">
        <v>103</v>
      </c>
      <c r="E123" s="171" t="s">
        <v>104</v>
      </c>
      <c r="F123" s="172" t="s">
        <v>105</v>
      </c>
      <c r="G123" s="171" t="s">
        <v>106</v>
      </c>
      <c r="H123" s="171" t="s">
        <v>107</v>
      </c>
      <c r="I123" s="173" t="s">
        <v>108</v>
      </c>
    </row>
    <row r="124" customFormat="false" ht="15.75" hidden="false" customHeight="true" outlineLevel="0" collapsed="false">
      <c r="A124" s="21"/>
      <c r="B124" s="4"/>
      <c r="C124" s="174"/>
      <c r="D124" s="175" t="s">
        <v>46</v>
      </c>
      <c r="E124" s="62" t="s">
        <v>46</v>
      </c>
      <c r="F124" s="63" t="s">
        <v>46</v>
      </c>
      <c r="G124" s="62" t="s">
        <v>46</v>
      </c>
      <c r="H124" s="62" t="s">
        <v>46</v>
      </c>
      <c r="I124" s="66" t="s">
        <v>46</v>
      </c>
    </row>
    <row r="125" customFormat="false" ht="14.25" hidden="false" customHeight="false" outlineLevel="0" collapsed="false">
      <c r="A125" s="21"/>
      <c r="B125" s="176" t="s">
        <v>72</v>
      </c>
      <c r="C125" s="176"/>
      <c r="D125" s="177" t="s">
        <v>25</v>
      </c>
      <c r="E125" s="178" t="s">
        <v>109</v>
      </c>
      <c r="F125" s="178" t="n">
        <f aca="false">AVERAGE(F126:F149)</f>
        <v>4.91666666666667</v>
      </c>
      <c r="G125" s="179" t="s">
        <v>25</v>
      </c>
      <c r="H125" s="179" t="s">
        <v>25</v>
      </c>
      <c r="I125" s="180" t="s">
        <v>25</v>
      </c>
    </row>
    <row r="126" customFormat="false" ht="14.25" hidden="false" customHeight="false" outlineLevel="0" collapsed="false">
      <c r="A126" s="21"/>
      <c r="B126" s="181" t="s">
        <v>23</v>
      </c>
      <c r="C126" s="182" t="s">
        <v>16</v>
      </c>
      <c r="D126" s="183" t="s">
        <v>25</v>
      </c>
      <c r="E126" s="152" t="s">
        <v>25</v>
      </c>
      <c r="F126" s="89" t="n">
        <v>5</v>
      </c>
      <c r="G126" s="184" t="s">
        <v>25</v>
      </c>
      <c r="H126" s="185" t="s">
        <v>25</v>
      </c>
      <c r="I126" s="186" t="s">
        <v>25</v>
      </c>
    </row>
    <row r="127" customFormat="false" ht="13.5" hidden="false" customHeight="false" outlineLevel="0" collapsed="false">
      <c r="A127" s="21"/>
      <c r="B127" s="181"/>
      <c r="C127" s="187" t="s">
        <v>17</v>
      </c>
      <c r="D127" s="188" t="s">
        <v>25</v>
      </c>
      <c r="E127" s="152" t="s">
        <v>25</v>
      </c>
      <c r="F127" s="133" t="s">
        <v>25</v>
      </c>
      <c r="G127" s="189" t="s">
        <v>25</v>
      </c>
      <c r="H127" s="190" t="s">
        <v>25</v>
      </c>
      <c r="I127" s="186" t="s">
        <v>25</v>
      </c>
    </row>
    <row r="128" customFormat="false" ht="13.5" hidden="false" customHeight="false" outlineLevel="0" collapsed="false">
      <c r="A128" s="21"/>
      <c r="B128" s="96" t="s">
        <v>26</v>
      </c>
      <c r="C128" s="187" t="s">
        <v>16</v>
      </c>
      <c r="D128" s="188" t="s">
        <v>25</v>
      </c>
      <c r="E128" s="152" t="s">
        <v>25</v>
      </c>
      <c r="F128" s="89" t="n">
        <v>2</v>
      </c>
      <c r="G128" s="189" t="s">
        <v>25</v>
      </c>
      <c r="H128" s="190" t="s">
        <v>25</v>
      </c>
      <c r="I128" s="186" t="s">
        <v>25</v>
      </c>
    </row>
    <row r="129" customFormat="false" ht="13.5" hidden="false" customHeight="false" outlineLevel="0" collapsed="false">
      <c r="A129" s="21"/>
      <c r="B129" s="96"/>
      <c r="C129" s="191" t="s">
        <v>17</v>
      </c>
      <c r="D129" s="188" t="s">
        <v>25</v>
      </c>
      <c r="E129" s="152" t="s">
        <v>25</v>
      </c>
      <c r="F129" s="133" t="s">
        <v>25</v>
      </c>
      <c r="G129" s="189" t="s">
        <v>25</v>
      </c>
      <c r="H129" s="190" t="s">
        <v>25</v>
      </c>
      <c r="I129" s="186" t="s">
        <v>25</v>
      </c>
    </row>
    <row r="130" customFormat="false" ht="13.5" hidden="false" customHeight="false" outlineLevel="0" collapsed="false">
      <c r="A130" s="21"/>
      <c r="B130" s="100" t="s">
        <v>27</v>
      </c>
      <c r="C130" s="101" t="s">
        <v>16</v>
      </c>
      <c r="D130" s="188" t="s">
        <v>25</v>
      </c>
      <c r="E130" s="133" t="s">
        <v>109</v>
      </c>
      <c r="F130" s="89" t="n">
        <v>2</v>
      </c>
      <c r="G130" s="189" t="s">
        <v>25</v>
      </c>
      <c r="H130" s="190" t="s">
        <v>25</v>
      </c>
      <c r="I130" s="186" t="s">
        <v>25</v>
      </c>
    </row>
    <row r="131" customFormat="false" ht="13.5" hidden="false" customHeight="false" outlineLevel="0" collapsed="false">
      <c r="A131" s="21"/>
      <c r="B131" s="100"/>
      <c r="C131" s="191" t="s">
        <v>17</v>
      </c>
      <c r="D131" s="192" t="s">
        <v>25</v>
      </c>
      <c r="E131" s="193" t="s">
        <v>25</v>
      </c>
      <c r="F131" s="136" t="s">
        <v>25</v>
      </c>
      <c r="G131" s="194" t="s">
        <v>25</v>
      </c>
      <c r="H131" s="194" t="s">
        <v>25</v>
      </c>
      <c r="I131" s="186" t="s">
        <v>25</v>
      </c>
    </row>
    <row r="132" customFormat="false" ht="13.5" hidden="false" customHeight="false" outlineLevel="0" collapsed="false">
      <c r="A132" s="21"/>
      <c r="B132" s="100" t="s">
        <v>28</v>
      </c>
      <c r="C132" s="101" t="s">
        <v>16</v>
      </c>
      <c r="D132" s="195" t="s">
        <v>25</v>
      </c>
      <c r="E132" s="152" t="s">
        <v>25</v>
      </c>
      <c r="F132" s="89" t="n">
        <v>5</v>
      </c>
      <c r="G132" s="152" t="s">
        <v>25</v>
      </c>
      <c r="H132" s="152" t="s">
        <v>25</v>
      </c>
      <c r="I132" s="37" t="s">
        <v>25</v>
      </c>
      <c r="J132" s="15"/>
    </row>
    <row r="133" customFormat="false" ht="13.5" hidden="false" customHeight="false" outlineLevel="0" collapsed="false">
      <c r="A133" s="21"/>
      <c r="B133" s="100"/>
      <c r="C133" s="191" t="s">
        <v>17</v>
      </c>
      <c r="D133" s="188" t="s">
        <v>25</v>
      </c>
      <c r="E133" s="152" t="s">
        <v>25</v>
      </c>
      <c r="F133" s="133" t="s">
        <v>25</v>
      </c>
      <c r="G133" s="189" t="s">
        <v>25</v>
      </c>
      <c r="H133" s="189" t="s">
        <v>25</v>
      </c>
      <c r="I133" s="196" t="s">
        <v>25</v>
      </c>
    </row>
    <row r="134" customFormat="false" ht="13.5" hidden="false" customHeight="false" outlineLevel="0" collapsed="false">
      <c r="A134" s="21"/>
      <c r="B134" s="96" t="s">
        <v>30</v>
      </c>
      <c r="C134" s="101" t="s">
        <v>16</v>
      </c>
      <c r="D134" s="188" t="s">
        <v>25</v>
      </c>
      <c r="E134" s="133" t="s">
        <v>109</v>
      </c>
      <c r="F134" s="89" t="n">
        <v>2</v>
      </c>
      <c r="G134" s="189" t="s">
        <v>25</v>
      </c>
      <c r="H134" s="189" t="s">
        <v>25</v>
      </c>
      <c r="I134" s="196" t="s">
        <v>25</v>
      </c>
    </row>
    <row r="135" customFormat="false" ht="13.5" hidden="false" customHeight="false" outlineLevel="0" collapsed="false">
      <c r="A135" s="21"/>
      <c r="B135" s="96"/>
      <c r="C135" s="191" t="s">
        <v>17</v>
      </c>
      <c r="D135" s="188" t="s">
        <v>25</v>
      </c>
      <c r="E135" s="152" t="s">
        <v>25</v>
      </c>
      <c r="F135" s="133" t="s">
        <v>25</v>
      </c>
      <c r="G135" s="189" t="s">
        <v>25</v>
      </c>
      <c r="H135" s="189" t="s">
        <v>25</v>
      </c>
      <c r="I135" s="196" t="s">
        <v>25</v>
      </c>
    </row>
    <row r="136" customFormat="false" ht="13.5" hidden="false" customHeight="false" outlineLevel="0" collapsed="false">
      <c r="A136" s="21"/>
      <c r="B136" s="197" t="s">
        <v>31</v>
      </c>
      <c r="C136" s="101" t="s">
        <v>16</v>
      </c>
      <c r="D136" s="188" t="s">
        <v>25</v>
      </c>
      <c r="E136" s="152" t="s">
        <v>25</v>
      </c>
      <c r="F136" s="89" t="n">
        <v>8</v>
      </c>
      <c r="G136" s="189" t="s">
        <v>25</v>
      </c>
      <c r="H136" s="189" t="s">
        <v>25</v>
      </c>
      <c r="I136" s="196" t="s">
        <v>25</v>
      </c>
    </row>
    <row r="137" customFormat="false" ht="13.5" hidden="false" customHeight="false" outlineLevel="0" collapsed="false">
      <c r="A137" s="21"/>
      <c r="B137" s="197"/>
      <c r="C137" s="191" t="s">
        <v>17</v>
      </c>
      <c r="D137" s="188" t="s">
        <v>25</v>
      </c>
      <c r="E137" s="152" t="s">
        <v>25</v>
      </c>
      <c r="F137" s="133" t="s">
        <v>25</v>
      </c>
      <c r="G137" s="189" t="s">
        <v>25</v>
      </c>
      <c r="H137" s="189" t="s">
        <v>25</v>
      </c>
      <c r="I137" s="196" t="s">
        <v>25</v>
      </c>
    </row>
    <row r="138" customFormat="false" ht="13.5" hidden="false" customHeight="false" outlineLevel="0" collapsed="false">
      <c r="A138" s="21"/>
      <c r="B138" s="100" t="s">
        <v>32</v>
      </c>
      <c r="C138" s="101" t="s">
        <v>16</v>
      </c>
      <c r="D138" s="188" t="s">
        <v>25</v>
      </c>
      <c r="E138" s="133" t="s">
        <v>109</v>
      </c>
      <c r="F138" s="89" t="n">
        <v>8</v>
      </c>
      <c r="G138" s="189" t="s">
        <v>25</v>
      </c>
      <c r="H138" s="189" t="s">
        <v>25</v>
      </c>
      <c r="I138" s="196" t="s">
        <v>25</v>
      </c>
    </row>
    <row r="139" customFormat="false" ht="13.5" hidden="false" customHeight="false" outlineLevel="0" collapsed="false">
      <c r="A139" s="21"/>
      <c r="B139" s="100"/>
      <c r="C139" s="191" t="s">
        <v>17</v>
      </c>
      <c r="D139" s="188" t="s">
        <v>25</v>
      </c>
      <c r="E139" s="152" t="s">
        <v>25</v>
      </c>
      <c r="F139" s="133" t="s">
        <v>25</v>
      </c>
      <c r="G139" s="189" t="s">
        <v>25</v>
      </c>
      <c r="H139" s="189" t="s">
        <v>25</v>
      </c>
      <c r="I139" s="196" t="s">
        <v>25</v>
      </c>
    </row>
    <row r="140" customFormat="false" ht="13.5" hidden="false" customHeight="false" outlineLevel="0" collapsed="false">
      <c r="A140" s="21"/>
      <c r="B140" s="100" t="s">
        <v>33</v>
      </c>
      <c r="C140" s="101" t="s">
        <v>16</v>
      </c>
      <c r="D140" s="188" t="s">
        <v>25</v>
      </c>
      <c r="E140" s="152" t="s">
        <v>25</v>
      </c>
      <c r="F140" s="89" t="n">
        <v>1</v>
      </c>
      <c r="G140" s="189" t="s">
        <v>25</v>
      </c>
      <c r="H140" s="189" t="s">
        <v>25</v>
      </c>
      <c r="I140" s="196" t="s">
        <v>25</v>
      </c>
    </row>
    <row r="141" customFormat="false" ht="13.5" hidden="false" customHeight="false" outlineLevel="0" collapsed="false">
      <c r="A141" s="21"/>
      <c r="B141" s="100"/>
      <c r="C141" s="191" t="s">
        <v>17</v>
      </c>
      <c r="D141" s="188" t="s">
        <v>25</v>
      </c>
      <c r="E141" s="152" t="s">
        <v>25</v>
      </c>
      <c r="F141" s="133" t="s">
        <v>25</v>
      </c>
      <c r="G141" s="189" t="s">
        <v>25</v>
      </c>
      <c r="H141" s="189" t="s">
        <v>25</v>
      </c>
      <c r="I141" s="196" t="s">
        <v>25</v>
      </c>
    </row>
    <row r="142" customFormat="false" ht="13.5" hidden="false" customHeight="false" outlineLevel="0" collapsed="false">
      <c r="A142" s="21"/>
      <c r="B142" s="100" t="s">
        <v>34</v>
      </c>
      <c r="C142" s="101" t="s">
        <v>16</v>
      </c>
      <c r="D142" s="188" t="s">
        <v>25</v>
      </c>
      <c r="E142" s="133" t="s">
        <v>109</v>
      </c>
      <c r="F142" s="89" t="n">
        <v>4</v>
      </c>
      <c r="G142" s="189" t="s">
        <v>25</v>
      </c>
      <c r="H142" s="189" t="s">
        <v>25</v>
      </c>
      <c r="I142" s="196" t="s">
        <v>25</v>
      </c>
    </row>
    <row r="143" customFormat="false" ht="13.5" hidden="false" customHeight="false" outlineLevel="0" collapsed="false">
      <c r="A143" s="21"/>
      <c r="B143" s="100"/>
      <c r="C143" s="191" t="s">
        <v>17</v>
      </c>
      <c r="D143" s="188" t="s">
        <v>25</v>
      </c>
      <c r="E143" s="152" t="s">
        <v>25</v>
      </c>
      <c r="F143" s="133" t="s">
        <v>25</v>
      </c>
      <c r="G143" s="189" t="s">
        <v>25</v>
      </c>
      <c r="H143" s="189" t="s">
        <v>25</v>
      </c>
      <c r="I143" s="196" t="s">
        <v>25</v>
      </c>
    </row>
    <row r="144" customFormat="false" ht="13.5" hidden="false" customHeight="false" outlineLevel="0" collapsed="false">
      <c r="A144" s="21"/>
      <c r="B144" s="100" t="s">
        <v>35</v>
      </c>
      <c r="C144" s="101" t="s">
        <v>16</v>
      </c>
      <c r="D144" s="188" t="s">
        <v>25</v>
      </c>
      <c r="E144" s="152" t="s">
        <v>25</v>
      </c>
      <c r="F144" s="89" t="n">
        <v>7</v>
      </c>
      <c r="G144" s="189" t="s">
        <v>25</v>
      </c>
      <c r="H144" s="189" t="s">
        <v>25</v>
      </c>
      <c r="I144" s="196" t="s">
        <v>25</v>
      </c>
    </row>
    <row r="145" customFormat="false" ht="13.5" hidden="false" customHeight="false" outlineLevel="0" collapsed="false">
      <c r="A145" s="21"/>
      <c r="B145" s="100"/>
      <c r="C145" s="104" t="s">
        <v>17</v>
      </c>
      <c r="D145" s="188" t="s">
        <v>25</v>
      </c>
      <c r="E145" s="152" t="s">
        <v>25</v>
      </c>
      <c r="F145" s="133" t="s">
        <v>25</v>
      </c>
      <c r="G145" s="189" t="s">
        <v>25</v>
      </c>
      <c r="H145" s="189" t="s">
        <v>25</v>
      </c>
      <c r="I145" s="196" t="s">
        <v>25</v>
      </c>
    </row>
    <row r="146" customFormat="false" ht="13.5" hidden="false" customHeight="false" outlineLevel="0" collapsed="false">
      <c r="A146" s="21"/>
      <c r="B146" s="100" t="s">
        <v>36</v>
      </c>
      <c r="C146" s="101" t="s">
        <v>16</v>
      </c>
      <c r="D146" s="188" t="s">
        <v>25</v>
      </c>
      <c r="E146" s="133" t="s">
        <v>109</v>
      </c>
      <c r="F146" s="89" t="n">
        <v>6</v>
      </c>
      <c r="G146" s="189" t="s">
        <v>25</v>
      </c>
      <c r="H146" s="189" t="s">
        <v>25</v>
      </c>
      <c r="I146" s="196" t="s">
        <v>25</v>
      </c>
    </row>
    <row r="147" customFormat="false" ht="13.5" hidden="false" customHeight="false" outlineLevel="0" collapsed="false">
      <c r="A147" s="21"/>
      <c r="B147" s="100"/>
      <c r="C147" s="191" t="s">
        <v>17</v>
      </c>
      <c r="D147" s="188" t="s">
        <v>25</v>
      </c>
      <c r="E147" s="152" t="s">
        <v>25</v>
      </c>
      <c r="F147" s="133" t="s">
        <v>25</v>
      </c>
      <c r="G147" s="189" t="s">
        <v>25</v>
      </c>
      <c r="H147" s="189" t="s">
        <v>25</v>
      </c>
      <c r="I147" s="196" t="s">
        <v>25</v>
      </c>
    </row>
    <row r="148" customFormat="false" ht="13.5" hidden="false" customHeight="false" outlineLevel="0" collapsed="false">
      <c r="A148" s="21"/>
      <c r="B148" s="105" t="s">
        <v>37</v>
      </c>
      <c r="C148" s="101" t="s">
        <v>16</v>
      </c>
      <c r="D148" s="152" t="s">
        <v>25</v>
      </c>
      <c r="E148" s="152" t="s">
        <v>25</v>
      </c>
      <c r="F148" s="89" t="n">
        <v>9</v>
      </c>
      <c r="G148" s="152" t="s">
        <v>25</v>
      </c>
      <c r="H148" s="152" t="s">
        <v>25</v>
      </c>
      <c r="I148" s="37" t="s">
        <v>25</v>
      </c>
    </row>
    <row r="149" customFormat="false" ht="14.25" hidden="false" customHeight="false" outlineLevel="0" collapsed="false">
      <c r="A149" s="21"/>
      <c r="B149" s="105"/>
      <c r="C149" s="106" t="s">
        <v>17</v>
      </c>
      <c r="D149" s="153" t="s">
        <v>25</v>
      </c>
      <c r="E149" s="45" t="s">
        <v>25</v>
      </c>
      <c r="F149" s="108" t="s">
        <v>25</v>
      </c>
      <c r="G149" s="198" t="s">
        <v>25</v>
      </c>
      <c r="H149" s="198" t="s">
        <v>25</v>
      </c>
      <c r="I149" s="199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200"/>
      <c r="D151" s="170" t="s">
        <v>110</v>
      </c>
      <c r="E151" s="201" t="s">
        <v>111</v>
      </c>
      <c r="F151" s="202" t="s">
        <v>112</v>
      </c>
    </row>
    <row r="152" customFormat="false" ht="14.25" hidden="false" customHeight="false" outlineLevel="0" collapsed="false">
      <c r="A152" s="21"/>
      <c r="B152" s="29"/>
      <c r="C152" s="21"/>
      <c r="D152" s="203" t="s">
        <v>46</v>
      </c>
      <c r="E152" s="194" t="s">
        <v>46</v>
      </c>
      <c r="F152" s="204" t="s">
        <v>46</v>
      </c>
    </row>
    <row r="153" customFormat="false" ht="14.25" hidden="false" customHeight="false" outlineLevel="0" collapsed="false">
      <c r="A153" s="205"/>
      <c r="B153" s="76" t="s">
        <v>72</v>
      </c>
      <c r="C153" s="76"/>
      <c r="D153" s="206" t="n">
        <f aca="false">ROUND(AVERAGE(D154:D177),-2)</f>
        <v>18300</v>
      </c>
      <c r="E153" s="207" t="s">
        <v>25</v>
      </c>
      <c r="F153" s="208" t="n">
        <v>0.01</v>
      </c>
    </row>
    <row r="154" customFormat="false" ht="14.25" hidden="false" customHeight="false" outlineLevel="0" collapsed="false">
      <c r="A154" s="29"/>
      <c r="B154" s="209" t="s">
        <v>23</v>
      </c>
      <c r="C154" s="182" t="s">
        <v>16</v>
      </c>
      <c r="D154" s="210" t="n">
        <v>18600</v>
      </c>
      <c r="E154" s="133" t="s">
        <v>25</v>
      </c>
      <c r="F154" s="95" t="s">
        <v>25</v>
      </c>
    </row>
    <row r="155" customFormat="false" ht="13.5" hidden="false" customHeight="false" outlineLevel="0" collapsed="false">
      <c r="A155" s="29"/>
      <c r="B155" s="209"/>
      <c r="C155" s="191" t="s">
        <v>17</v>
      </c>
      <c r="D155" s="210" t="s">
        <v>25</v>
      </c>
      <c r="E155" s="133" t="s">
        <v>25</v>
      </c>
      <c r="F155" s="95" t="s">
        <v>25</v>
      </c>
    </row>
    <row r="156" customFormat="false" ht="13.5" hidden="false" customHeight="false" outlineLevel="0" collapsed="false">
      <c r="A156" s="29"/>
      <c r="B156" s="100" t="s">
        <v>26</v>
      </c>
      <c r="C156" s="101" t="s">
        <v>16</v>
      </c>
      <c r="D156" s="210" t="n">
        <v>17800</v>
      </c>
      <c r="E156" s="133" t="s">
        <v>25</v>
      </c>
      <c r="F156" s="95" t="s">
        <v>25</v>
      </c>
    </row>
    <row r="157" customFormat="false" ht="13.5" hidden="false" customHeight="false" outlineLevel="0" collapsed="false">
      <c r="A157" s="29"/>
      <c r="B157" s="100"/>
      <c r="C157" s="191" t="s">
        <v>17</v>
      </c>
      <c r="D157" s="210" t="s">
        <v>25</v>
      </c>
      <c r="E157" s="133" t="s">
        <v>25</v>
      </c>
      <c r="F157" s="95" t="s">
        <v>25</v>
      </c>
    </row>
    <row r="158" customFormat="false" ht="13.5" hidden="false" customHeight="false" outlineLevel="0" collapsed="false">
      <c r="A158" s="29"/>
      <c r="B158" s="197" t="s">
        <v>27</v>
      </c>
      <c r="C158" s="101" t="s">
        <v>16</v>
      </c>
      <c r="D158" s="210" t="n">
        <v>17900</v>
      </c>
      <c r="E158" s="133" t="s">
        <v>25</v>
      </c>
      <c r="F158" s="95" t="s">
        <v>113</v>
      </c>
    </row>
    <row r="159" customFormat="false" ht="13.5" hidden="false" customHeight="false" outlineLevel="0" collapsed="false">
      <c r="A159" s="29"/>
      <c r="B159" s="197"/>
      <c r="C159" s="191" t="s">
        <v>17</v>
      </c>
      <c r="D159" s="210" t="s">
        <v>25</v>
      </c>
      <c r="E159" s="133" t="s">
        <v>25</v>
      </c>
      <c r="F159" s="95" t="s">
        <v>25</v>
      </c>
    </row>
    <row r="160" customFormat="false" ht="13.5" hidden="false" customHeight="false" outlineLevel="0" collapsed="false">
      <c r="A160" s="29"/>
      <c r="B160" s="100" t="s">
        <v>28</v>
      </c>
      <c r="C160" s="101" t="s">
        <v>16</v>
      </c>
      <c r="D160" s="210" t="n">
        <v>17100</v>
      </c>
      <c r="E160" s="133" t="s">
        <v>25</v>
      </c>
      <c r="F160" s="95" t="s">
        <v>25</v>
      </c>
    </row>
    <row r="161" customFormat="false" ht="13.5" hidden="false" customHeight="false" outlineLevel="0" collapsed="false">
      <c r="A161" s="29"/>
      <c r="B161" s="100"/>
      <c r="C161" s="191" t="s">
        <v>17</v>
      </c>
      <c r="D161" s="210" t="s">
        <v>25</v>
      </c>
      <c r="E161" s="133" t="s">
        <v>25</v>
      </c>
      <c r="F161" s="95" t="s">
        <v>25</v>
      </c>
    </row>
    <row r="162" customFormat="false" ht="13.5" hidden="false" customHeight="false" outlineLevel="0" collapsed="false">
      <c r="A162" s="29"/>
      <c r="B162" s="96" t="s">
        <v>30</v>
      </c>
      <c r="C162" s="101" t="s">
        <v>16</v>
      </c>
      <c r="D162" s="210" t="n">
        <v>17800</v>
      </c>
      <c r="E162" s="133" t="s">
        <v>25</v>
      </c>
      <c r="F162" s="95" t="s">
        <v>113</v>
      </c>
    </row>
    <row r="163" customFormat="false" ht="13.5" hidden="false" customHeight="false" outlineLevel="0" collapsed="false">
      <c r="A163" s="29"/>
      <c r="B163" s="96"/>
      <c r="C163" s="191" t="s">
        <v>17</v>
      </c>
      <c r="D163" s="210" t="s">
        <v>25</v>
      </c>
      <c r="E163" s="133" t="s">
        <v>25</v>
      </c>
      <c r="F163" s="95" t="s">
        <v>25</v>
      </c>
    </row>
    <row r="164" customFormat="false" ht="13.5" hidden="false" customHeight="false" outlineLevel="0" collapsed="false">
      <c r="A164" s="29"/>
      <c r="B164" s="100" t="s">
        <v>31</v>
      </c>
      <c r="C164" s="101" t="s">
        <v>16</v>
      </c>
      <c r="D164" s="210" t="n">
        <v>19000</v>
      </c>
      <c r="E164" s="133" t="s">
        <v>25</v>
      </c>
      <c r="F164" s="95" t="s">
        <v>25</v>
      </c>
    </row>
    <row r="165" customFormat="false" ht="13.5" hidden="false" customHeight="false" outlineLevel="0" collapsed="false">
      <c r="A165" s="29"/>
      <c r="B165" s="100"/>
      <c r="C165" s="191" t="s">
        <v>17</v>
      </c>
      <c r="D165" s="210" t="s">
        <v>25</v>
      </c>
      <c r="E165" s="211" t="s">
        <v>25</v>
      </c>
      <c r="F165" s="212" t="s">
        <v>25</v>
      </c>
    </row>
    <row r="166" customFormat="false" ht="13.5" hidden="false" customHeight="false" outlineLevel="0" collapsed="false">
      <c r="A166" s="29"/>
      <c r="B166" s="96" t="s">
        <v>32</v>
      </c>
      <c r="C166" s="101" t="s">
        <v>16</v>
      </c>
      <c r="D166" s="210" t="n">
        <v>19000</v>
      </c>
      <c r="E166" s="133" t="s">
        <v>25</v>
      </c>
      <c r="F166" s="95" t="n">
        <v>0.01</v>
      </c>
    </row>
    <row r="167" customFormat="false" ht="13.5" hidden="false" customHeight="false" outlineLevel="0" collapsed="false">
      <c r="A167" s="29"/>
      <c r="B167" s="96"/>
      <c r="C167" s="191" t="s">
        <v>17</v>
      </c>
      <c r="D167" s="213" t="s">
        <v>25</v>
      </c>
      <c r="E167" s="214" t="s">
        <v>25</v>
      </c>
      <c r="F167" s="215" t="s">
        <v>25</v>
      </c>
    </row>
    <row r="168" customFormat="false" ht="13.5" hidden="false" customHeight="false" outlineLevel="0" collapsed="false">
      <c r="A168" s="29"/>
      <c r="B168" s="197" t="s">
        <v>33</v>
      </c>
      <c r="C168" s="101" t="s">
        <v>16</v>
      </c>
      <c r="D168" s="210" t="n">
        <v>18800</v>
      </c>
      <c r="E168" s="133" t="s">
        <v>25</v>
      </c>
      <c r="F168" s="95" t="s">
        <v>25</v>
      </c>
    </row>
    <row r="169" customFormat="false" ht="13.5" hidden="false" customHeight="false" outlineLevel="0" collapsed="false">
      <c r="A169" s="29"/>
      <c r="B169" s="197"/>
      <c r="C169" s="191" t="s">
        <v>17</v>
      </c>
      <c r="D169" s="210" t="s">
        <v>25</v>
      </c>
      <c r="E169" s="133" t="s">
        <v>25</v>
      </c>
      <c r="F169" s="95" t="s">
        <v>25</v>
      </c>
    </row>
    <row r="170" customFormat="false" ht="13.5" hidden="false" customHeight="false" outlineLevel="0" collapsed="false">
      <c r="A170" s="29"/>
      <c r="B170" s="100" t="s">
        <v>34</v>
      </c>
      <c r="C170" s="101" t="s">
        <v>16</v>
      </c>
      <c r="D170" s="210" t="n">
        <v>18000</v>
      </c>
      <c r="E170" s="133" t="s">
        <v>25</v>
      </c>
      <c r="F170" s="95" t="n">
        <v>0.02</v>
      </c>
    </row>
    <row r="171" customFormat="false" ht="13.5" hidden="false" customHeight="false" outlineLevel="0" collapsed="false">
      <c r="A171" s="29"/>
      <c r="B171" s="100"/>
      <c r="C171" s="191" t="s">
        <v>17</v>
      </c>
      <c r="D171" s="210" t="s">
        <v>25</v>
      </c>
      <c r="E171" s="133" t="s">
        <v>25</v>
      </c>
      <c r="F171" s="95" t="s">
        <v>25</v>
      </c>
    </row>
    <row r="172" customFormat="false" ht="13.5" hidden="false" customHeight="false" outlineLevel="0" collapsed="false">
      <c r="A172" s="29"/>
      <c r="B172" s="100" t="s">
        <v>35</v>
      </c>
      <c r="C172" s="101" t="s">
        <v>16</v>
      </c>
      <c r="D172" s="210" t="n">
        <v>18300</v>
      </c>
      <c r="E172" s="133" t="s">
        <v>25</v>
      </c>
      <c r="F172" s="95" t="s">
        <v>25</v>
      </c>
    </row>
    <row r="173" customFormat="false" ht="13.5" hidden="false" customHeight="false" outlineLevel="0" collapsed="false">
      <c r="A173" s="29"/>
      <c r="B173" s="100"/>
      <c r="C173" s="104" t="s">
        <v>17</v>
      </c>
      <c r="D173" s="210" t="s">
        <v>25</v>
      </c>
      <c r="E173" s="133" t="s">
        <v>25</v>
      </c>
      <c r="F173" s="95" t="s">
        <v>25</v>
      </c>
    </row>
    <row r="174" customFormat="false" ht="13.5" hidden="false" customHeight="false" outlineLevel="0" collapsed="false">
      <c r="A174" s="29"/>
      <c r="B174" s="96" t="s">
        <v>36</v>
      </c>
      <c r="C174" s="101" t="s">
        <v>16</v>
      </c>
      <c r="D174" s="210" t="n">
        <v>18300</v>
      </c>
      <c r="E174" s="133" t="s">
        <v>25</v>
      </c>
      <c r="F174" s="95" t="s">
        <v>25</v>
      </c>
    </row>
    <row r="175" customFormat="false" ht="13.5" hidden="false" customHeight="false" outlineLevel="0" collapsed="false">
      <c r="A175" s="29"/>
      <c r="B175" s="96"/>
      <c r="C175" s="191" t="s">
        <v>17</v>
      </c>
      <c r="D175" s="210" t="s">
        <v>25</v>
      </c>
      <c r="E175" s="133" t="s">
        <v>25</v>
      </c>
      <c r="F175" s="95" t="s">
        <v>25</v>
      </c>
    </row>
    <row r="176" customFormat="false" ht="13.5" hidden="false" customHeight="false" outlineLevel="0" collapsed="false">
      <c r="A176" s="29"/>
      <c r="B176" s="105" t="s">
        <v>37</v>
      </c>
      <c r="C176" s="101" t="s">
        <v>16</v>
      </c>
      <c r="D176" s="210" t="n">
        <v>18400</v>
      </c>
      <c r="E176" s="133" t="s">
        <v>25</v>
      </c>
      <c r="F176" s="95" t="s">
        <v>25</v>
      </c>
    </row>
    <row r="177" customFormat="false" ht="14.25" hidden="false" customHeight="false" outlineLevel="0" collapsed="false">
      <c r="A177" s="42"/>
      <c r="B177" s="105"/>
      <c r="C177" s="106" t="s">
        <v>17</v>
      </c>
      <c r="D177" s="107" t="s">
        <v>25</v>
      </c>
      <c r="E177" s="108" t="s">
        <v>25</v>
      </c>
      <c r="F177" s="137" t="s">
        <v>25</v>
      </c>
    </row>
    <row r="183" customFormat="false" ht="14.25" hidden="false" customHeight="false" outlineLevel="0" collapsed="false">
      <c r="B183" s="2" t="str">
        <f aca="false">B2</f>
        <v>昭和55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14</v>
      </c>
      <c r="G185" s="10" t="s">
        <v>115</v>
      </c>
      <c r="H185" s="10"/>
      <c r="I185" s="10"/>
    </row>
    <row r="186" customFormat="false" ht="20.25" hidden="false" customHeight="true" outlineLevel="0" collapsed="false">
      <c r="B186" s="6"/>
      <c r="C186" s="11" t="s">
        <v>116</v>
      </c>
      <c r="D186" s="6"/>
      <c r="E186" s="12" t="s">
        <v>9</v>
      </c>
      <c r="F186" s="13" t="s">
        <v>117</v>
      </c>
      <c r="G186" s="10" t="s">
        <v>118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2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74"/>
      <c r="E189" s="97" t="s">
        <v>13</v>
      </c>
      <c r="F189" s="97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6" t="s">
        <v>14</v>
      </c>
      <c r="D190" s="217" t="s">
        <v>15</v>
      </c>
      <c r="E190" s="218" t="s">
        <v>16</v>
      </c>
      <c r="F190" s="219" t="s">
        <v>17</v>
      </c>
      <c r="G190" s="217" t="s">
        <v>18</v>
      </c>
      <c r="H190" s="217" t="s">
        <v>19</v>
      </c>
      <c r="I190" s="217" t="s">
        <v>20</v>
      </c>
      <c r="J190" s="217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52" t="n">
        <v>14.5</v>
      </c>
      <c r="E191" s="152" t="n">
        <v>15.5</v>
      </c>
      <c r="F191" s="89" t="s">
        <v>25</v>
      </c>
      <c r="G191" s="33" t="n">
        <v>12.5</v>
      </c>
      <c r="H191" s="33" t="n">
        <v>2.5</v>
      </c>
      <c r="I191" s="152"/>
      <c r="J191" s="220"/>
      <c r="K191" s="37"/>
    </row>
    <row r="192" customFormat="false" ht="13.5" hidden="false" customHeight="false" outlineLevel="0" collapsed="false">
      <c r="B192" s="30" t="s">
        <v>26</v>
      </c>
      <c r="C192" s="31" t="s">
        <v>24</v>
      </c>
      <c r="D192" s="152" t="n">
        <v>22.6</v>
      </c>
      <c r="E192" s="152" t="n">
        <v>23.6</v>
      </c>
      <c r="F192" s="89" t="n">
        <v>22.4</v>
      </c>
      <c r="G192" s="33" t="n">
        <v>13</v>
      </c>
      <c r="H192" s="33" t="n">
        <v>1.8</v>
      </c>
      <c r="I192" s="152"/>
      <c r="J192" s="220"/>
      <c r="K192" s="37"/>
    </row>
    <row r="193" customFormat="false" ht="13.5" hidden="false" customHeight="false" outlineLevel="0" collapsed="false">
      <c r="B193" s="30" t="s">
        <v>27</v>
      </c>
      <c r="C193" s="31" t="s">
        <v>24</v>
      </c>
      <c r="D193" s="152" t="n">
        <v>26.5</v>
      </c>
      <c r="E193" s="152" t="n">
        <v>23.1</v>
      </c>
      <c r="F193" s="89" t="s">
        <v>25</v>
      </c>
      <c r="G193" s="33" t="n">
        <v>13</v>
      </c>
      <c r="H193" s="33" t="n">
        <v>6</v>
      </c>
      <c r="I193" s="152"/>
      <c r="J193" s="34"/>
      <c r="K193" s="37"/>
    </row>
    <row r="194" customFormat="false" ht="13.5" hidden="false" customHeight="false" outlineLevel="0" collapsed="false">
      <c r="B194" s="39" t="s">
        <v>28</v>
      </c>
      <c r="C194" s="31" t="s">
        <v>29</v>
      </c>
      <c r="D194" s="152" t="n">
        <v>28.5</v>
      </c>
      <c r="E194" s="152" t="n">
        <v>25.9</v>
      </c>
      <c r="F194" s="89" t="n">
        <v>25.9</v>
      </c>
      <c r="G194" s="33" t="n">
        <v>13</v>
      </c>
      <c r="H194" s="33" t="n">
        <v>2.5</v>
      </c>
      <c r="I194" s="152"/>
      <c r="J194" s="38"/>
      <c r="K194" s="37"/>
    </row>
    <row r="195" customFormat="false" ht="13.5" hidden="false" customHeight="false" outlineLevel="0" collapsed="false">
      <c r="B195" s="30" t="s">
        <v>30</v>
      </c>
      <c r="C195" s="31" t="s">
        <v>24</v>
      </c>
      <c r="D195" s="152" t="n">
        <v>29</v>
      </c>
      <c r="E195" s="152" t="n">
        <v>28</v>
      </c>
      <c r="F195" s="89" t="s">
        <v>25</v>
      </c>
      <c r="G195" s="33" t="n">
        <v>14</v>
      </c>
      <c r="H195" s="33" t="n">
        <v>1.5</v>
      </c>
      <c r="I195" s="152"/>
      <c r="J195" s="38"/>
      <c r="K195" s="37"/>
    </row>
    <row r="196" customFormat="false" ht="13.5" hidden="false" customHeight="false" outlineLevel="0" collapsed="false">
      <c r="B196" s="30" t="s">
        <v>31</v>
      </c>
      <c r="C196" s="31" t="s">
        <v>24</v>
      </c>
      <c r="D196" s="152" t="n">
        <v>19.5</v>
      </c>
      <c r="E196" s="152" t="n">
        <v>24.9</v>
      </c>
      <c r="F196" s="89" t="n">
        <v>24.4</v>
      </c>
      <c r="G196" s="33" t="n">
        <v>14</v>
      </c>
      <c r="H196" s="33" t="n">
        <v>2.4</v>
      </c>
      <c r="I196" s="152"/>
      <c r="J196" s="38"/>
      <c r="K196" s="37"/>
    </row>
    <row r="197" customFormat="false" ht="13.5" hidden="false" customHeight="false" outlineLevel="0" collapsed="false">
      <c r="B197" s="30" t="s">
        <v>32</v>
      </c>
      <c r="C197" s="31" t="s">
        <v>29</v>
      </c>
      <c r="D197" s="152" t="n">
        <v>18</v>
      </c>
      <c r="E197" s="152" t="n">
        <v>23.6</v>
      </c>
      <c r="F197" s="89" t="s">
        <v>25</v>
      </c>
      <c r="G197" s="33" t="n">
        <v>13</v>
      </c>
      <c r="H197" s="33" t="n">
        <v>3.5</v>
      </c>
      <c r="I197" s="152"/>
      <c r="J197" s="38"/>
      <c r="K197" s="37"/>
    </row>
    <row r="198" customFormat="false" ht="13.5" hidden="false" customHeight="false" outlineLevel="0" collapsed="false">
      <c r="B198" s="39" t="s">
        <v>33</v>
      </c>
      <c r="C198" s="31" t="s">
        <v>24</v>
      </c>
      <c r="D198" s="152" t="n">
        <v>21</v>
      </c>
      <c r="E198" s="152" t="n">
        <v>20.3</v>
      </c>
      <c r="F198" s="89" t="n">
        <v>20.5</v>
      </c>
      <c r="G198" s="33" t="n">
        <v>15</v>
      </c>
      <c r="H198" s="33" t="n">
        <v>2.2</v>
      </c>
      <c r="I198" s="152"/>
      <c r="J198" s="38"/>
      <c r="K198" s="37"/>
    </row>
    <row r="199" customFormat="false" ht="13.5" hidden="false" customHeight="false" outlineLevel="0" collapsed="false">
      <c r="B199" s="30" t="s">
        <v>34</v>
      </c>
      <c r="C199" s="31" t="s">
        <v>29</v>
      </c>
      <c r="D199" s="152" t="n">
        <v>11.5</v>
      </c>
      <c r="E199" s="152" t="n">
        <v>14.2</v>
      </c>
      <c r="F199" s="89" t="s">
        <v>25</v>
      </c>
      <c r="G199" s="33" t="n">
        <v>13</v>
      </c>
      <c r="H199" s="33" t="n">
        <v>5</v>
      </c>
      <c r="I199" s="152"/>
      <c r="J199" s="38"/>
      <c r="K199" s="37"/>
    </row>
    <row r="200" customFormat="false" ht="13.5" hidden="false" customHeight="false" outlineLevel="0" collapsed="false">
      <c r="B200" s="30" t="s">
        <v>35</v>
      </c>
      <c r="C200" s="31" t="s">
        <v>29</v>
      </c>
      <c r="D200" s="152" t="n">
        <v>6</v>
      </c>
      <c r="E200" s="152" t="n">
        <v>9.8</v>
      </c>
      <c r="F200" s="89" t="n">
        <v>9.8</v>
      </c>
      <c r="G200" s="33" t="n">
        <v>14</v>
      </c>
      <c r="H200" s="33" t="n">
        <v>3</v>
      </c>
      <c r="I200" s="152"/>
      <c r="J200" s="38"/>
      <c r="K200" s="37"/>
    </row>
    <row r="201" customFormat="false" ht="13.5" hidden="false" customHeight="false" outlineLevel="0" collapsed="false">
      <c r="B201" s="40" t="s">
        <v>36</v>
      </c>
      <c r="C201" s="31" t="s">
        <v>29</v>
      </c>
      <c r="D201" s="152" t="n">
        <v>11</v>
      </c>
      <c r="E201" s="152" t="n">
        <v>11</v>
      </c>
      <c r="F201" s="89" t="s">
        <v>25</v>
      </c>
      <c r="G201" s="33" t="n">
        <v>13</v>
      </c>
      <c r="H201" s="33" t="n">
        <v>3</v>
      </c>
      <c r="I201" s="152"/>
      <c r="J201" s="38"/>
      <c r="K201" s="37"/>
    </row>
    <row r="202" customFormat="false" ht="14.25" hidden="false" customHeight="false" outlineLevel="0" collapsed="false">
      <c r="B202" s="43" t="s">
        <v>37</v>
      </c>
      <c r="C202" s="44" t="s">
        <v>29</v>
      </c>
      <c r="D202" s="47" t="n">
        <v>12.5</v>
      </c>
      <c r="E202" s="45" t="n">
        <v>14.2</v>
      </c>
      <c r="F202" s="108" t="n">
        <v>13.2</v>
      </c>
      <c r="G202" s="47" t="n">
        <v>13</v>
      </c>
      <c r="H202" s="47" t="n">
        <v>3</v>
      </c>
      <c r="I202" s="45"/>
      <c r="J202" s="48"/>
      <c r="K202" s="49"/>
    </row>
    <row r="203" customFormat="false" ht="14.25" hidden="false" customHeight="true" outlineLevel="0" collapsed="false">
      <c r="B203" s="50" t="s">
        <v>38</v>
      </c>
      <c r="C203" s="50"/>
      <c r="D203" s="50"/>
      <c r="E203" s="50"/>
      <c r="F203" s="50"/>
      <c r="G203" s="4"/>
      <c r="H203" s="4"/>
      <c r="I203" s="4"/>
      <c r="J203" s="4"/>
    </row>
    <row r="204" customFormat="false" ht="13.5" hidden="false" customHeight="false" outlineLevel="0" collapsed="false">
      <c r="B204" s="51"/>
      <c r="C204" s="52"/>
      <c r="D204" s="8" t="s">
        <v>39</v>
      </c>
      <c r="E204" s="53" t="s">
        <v>40</v>
      </c>
      <c r="F204" s="54" t="s">
        <v>41</v>
      </c>
      <c r="G204" s="55" t="s">
        <v>42</v>
      </c>
      <c r="H204" s="55" t="s">
        <v>43</v>
      </c>
      <c r="I204" s="53" t="s">
        <v>44</v>
      </c>
      <c r="J204" s="56" t="s">
        <v>45</v>
      </c>
      <c r="M204" s="57"/>
      <c r="N204" s="58"/>
      <c r="O204" s="59"/>
      <c r="P204" s="58"/>
    </row>
    <row r="205" customFormat="false" ht="14.25" hidden="false" customHeight="false" outlineLevel="0" collapsed="false">
      <c r="A205" s="21"/>
      <c r="B205" s="60"/>
      <c r="C205" s="61"/>
      <c r="D205" s="8"/>
      <c r="E205" s="62" t="s">
        <v>46</v>
      </c>
      <c r="F205" s="63" t="s">
        <v>46</v>
      </c>
      <c r="G205" s="64" t="s">
        <v>47</v>
      </c>
      <c r="H205" s="65" t="s">
        <v>48</v>
      </c>
      <c r="I205" s="62" t="s">
        <v>46</v>
      </c>
      <c r="J205" s="66" t="s">
        <v>46</v>
      </c>
      <c r="M205" s="67"/>
      <c r="N205" s="15"/>
      <c r="O205" s="59"/>
      <c r="P205" s="58"/>
    </row>
    <row r="206" customFormat="false" ht="14.25" hidden="false" customHeight="false" outlineLevel="0" collapsed="false">
      <c r="A206" s="21"/>
      <c r="B206" s="76" t="s">
        <v>49</v>
      </c>
      <c r="C206" s="76"/>
      <c r="D206" s="221" t="s">
        <v>50</v>
      </c>
      <c r="E206" s="16" t="s">
        <v>119</v>
      </c>
      <c r="F206" s="148" t="s">
        <v>120</v>
      </c>
      <c r="G206" s="122" t="s">
        <v>121</v>
      </c>
      <c r="H206" s="122" t="s">
        <v>54</v>
      </c>
      <c r="I206" s="123" t="s">
        <v>122</v>
      </c>
      <c r="J206" s="222" t="s">
        <v>70</v>
      </c>
      <c r="M206" s="75"/>
      <c r="N206" s="75"/>
    </row>
    <row r="207" customFormat="false" ht="15" hidden="false" customHeight="false" outlineLevel="0" collapsed="false">
      <c r="A207" s="21"/>
      <c r="B207" s="126" t="s">
        <v>57</v>
      </c>
      <c r="C207" s="126"/>
      <c r="D207" s="223" t="s">
        <v>25</v>
      </c>
      <c r="E207" s="224" t="n">
        <f aca="false">AVERAGE(E208:E230)</f>
        <v>7.42941176470588</v>
      </c>
      <c r="F207" s="224" t="s">
        <v>123</v>
      </c>
      <c r="G207" s="224" t="s">
        <v>25</v>
      </c>
      <c r="H207" s="224" t="s">
        <v>59</v>
      </c>
      <c r="I207" s="225" t="n">
        <f aca="false">AVERAGE(I208:I231)</f>
        <v>0.7125</v>
      </c>
      <c r="J207" s="226" t="n">
        <f aca="false">AVERAGE(J208:J231)</f>
        <v>0.1025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88" t="n">
        <v>8</v>
      </c>
      <c r="E208" s="89" t="n">
        <v>7.3</v>
      </c>
      <c r="F208" s="89" t="n">
        <v>1.8</v>
      </c>
      <c r="G208" s="90" t="s">
        <v>25</v>
      </c>
      <c r="H208" s="90" t="s">
        <v>59</v>
      </c>
      <c r="I208" s="91" t="s">
        <v>25</v>
      </c>
      <c r="J208" s="92" t="s">
        <v>25</v>
      </c>
      <c r="M208" s="84"/>
      <c r="N208" s="85"/>
    </row>
    <row r="209" customFormat="false" ht="13.5" hidden="false" customHeight="false" outlineLevel="0" collapsed="false">
      <c r="A209" s="21"/>
      <c r="B209" s="86"/>
      <c r="C209" s="93" t="s">
        <v>17</v>
      </c>
      <c r="D209" s="94" t="s">
        <v>25</v>
      </c>
      <c r="E209" s="89" t="s">
        <v>25</v>
      </c>
      <c r="F209" s="89" t="s">
        <v>25</v>
      </c>
      <c r="G209" s="90" t="s">
        <v>25</v>
      </c>
      <c r="H209" s="90" t="s">
        <v>25</v>
      </c>
      <c r="I209" s="90" t="s">
        <v>25</v>
      </c>
      <c r="J209" s="227" t="s">
        <v>25</v>
      </c>
      <c r="M209" s="84"/>
      <c r="N209" s="85"/>
    </row>
    <row r="210" customFormat="false" ht="13.5" hidden="false" customHeight="false" outlineLevel="0" collapsed="false">
      <c r="A210" s="21"/>
      <c r="B210" s="96" t="s">
        <v>26</v>
      </c>
      <c r="C210" s="97" t="s">
        <v>16</v>
      </c>
      <c r="D210" s="88" t="n">
        <v>7.9</v>
      </c>
      <c r="E210" s="89" t="n">
        <v>9.4</v>
      </c>
      <c r="F210" s="89" t="n">
        <v>2.3</v>
      </c>
      <c r="G210" s="90" t="s">
        <v>25</v>
      </c>
      <c r="H210" s="90" t="s">
        <v>59</v>
      </c>
      <c r="I210" s="91" t="s">
        <v>25</v>
      </c>
      <c r="J210" s="92" t="s">
        <v>25</v>
      </c>
      <c r="M210" s="84"/>
      <c r="N210" s="85"/>
    </row>
    <row r="211" customFormat="false" ht="13.5" hidden="false" customHeight="false" outlineLevel="0" collapsed="false">
      <c r="A211" s="21"/>
      <c r="B211" s="96"/>
      <c r="C211" s="99" t="s">
        <v>17</v>
      </c>
      <c r="D211" s="94" t="n">
        <v>8</v>
      </c>
      <c r="E211" s="89" t="n">
        <v>8.5</v>
      </c>
      <c r="F211" s="89" t="n">
        <v>2.4</v>
      </c>
      <c r="G211" s="228" t="s">
        <v>25</v>
      </c>
      <c r="H211" s="228" t="s">
        <v>25</v>
      </c>
      <c r="I211" s="228" t="s">
        <v>25</v>
      </c>
      <c r="J211" s="229" t="s">
        <v>25</v>
      </c>
      <c r="M211" s="84"/>
      <c r="N211" s="85"/>
    </row>
    <row r="212" customFormat="false" ht="13.5" hidden="false" customHeight="false" outlineLevel="0" collapsed="false">
      <c r="A212" s="21"/>
      <c r="B212" s="100" t="s">
        <v>27</v>
      </c>
      <c r="C212" s="101" t="s">
        <v>16</v>
      </c>
      <c r="D212" s="88" t="n">
        <v>8</v>
      </c>
      <c r="E212" s="89" t="n">
        <v>7.8</v>
      </c>
      <c r="F212" s="89" t="n">
        <v>3.1</v>
      </c>
      <c r="G212" s="90" t="s">
        <v>25</v>
      </c>
      <c r="H212" s="90" t="s">
        <v>59</v>
      </c>
      <c r="I212" s="102" t="n">
        <v>0.72</v>
      </c>
      <c r="J212" s="103" t="n">
        <v>0.05</v>
      </c>
      <c r="M212" s="84"/>
      <c r="N212" s="85"/>
    </row>
    <row r="213" customFormat="false" ht="13.5" hidden="false" customHeight="false" outlineLevel="0" collapsed="false">
      <c r="A213" s="21"/>
      <c r="B213" s="100"/>
      <c r="C213" s="93" t="s">
        <v>17</v>
      </c>
      <c r="D213" s="94" t="s">
        <v>25</v>
      </c>
      <c r="E213" s="89" t="s">
        <v>25</v>
      </c>
      <c r="F213" s="89" t="s">
        <v>25</v>
      </c>
      <c r="G213" s="228" t="s">
        <v>25</v>
      </c>
      <c r="H213" s="228" t="s">
        <v>25</v>
      </c>
      <c r="I213" s="228" t="s">
        <v>25</v>
      </c>
      <c r="J213" s="229" t="s">
        <v>25</v>
      </c>
      <c r="M213" s="84"/>
      <c r="N213" s="85"/>
    </row>
    <row r="214" customFormat="false" ht="13.5" hidden="false" customHeight="false" outlineLevel="0" collapsed="false">
      <c r="A214" s="21"/>
      <c r="B214" s="100" t="s">
        <v>28</v>
      </c>
      <c r="C214" s="93" t="s">
        <v>16</v>
      </c>
      <c r="D214" s="88" t="n">
        <v>8</v>
      </c>
      <c r="E214" s="89" t="n">
        <v>8.7</v>
      </c>
      <c r="F214" s="89" t="n">
        <v>2.9</v>
      </c>
      <c r="G214" s="90" t="s">
        <v>25</v>
      </c>
      <c r="H214" s="90" t="s">
        <v>59</v>
      </c>
      <c r="I214" s="228" t="s">
        <v>25</v>
      </c>
      <c r="J214" s="229" t="s">
        <v>25</v>
      </c>
      <c r="M214" s="84"/>
      <c r="N214" s="85"/>
    </row>
    <row r="215" customFormat="false" ht="13.5" hidden="false" customHeight="false" outlineLevel="0" collapsed="false">
      <c r="A215" s="21"/>
      <c r="B215" s="100"/>
      <c r="C215" s="99" t="s">
        <v>17</v>
      </c>
      <c r="D215" s="94" t="n">
        <v>8</v>
      </c>
      <c r="E215" s="89" t="n">
        <v>8.4</v>
      </c>
      <c r="F215" s="89" t="n">
        <v>2.7</v>
      </c>
      <c r="G215" s="228" t="s">
        <v>25</v>
      </c>
      <c r="H215" s="228" t="s">
        <v>25</v>
      </c>
      <c r="I215" s="228" t="s">
        <v>25</v>
      </c>
      <c r="J215" s="229" t="s">
        <v>25</v>
      </c>
      <c r="M215" s="84"/>
      <c r="N215" s="85"/>
    </row>
    <row r="216" customFormat="false" ht="13.5" hidden="false" customHeight="false" outlineLevel="0" collapsed="false">
      <c r="A216" s="21"/>
      <c r="B216" s="100" t="s">
        <v>30</v>
      </c>
      <c r="C216" s="101" t="s">
        <v>16</v>
      </c>
      <c r="D216" s="88" t="n">
        <v>8.1</v>
      </c>
      <c r="E216" s="89" t="n">
        <v>8.1</v>
      </c>
      <c r="F216" s="89" t="n">
        <v>3.5</v>
      </c>
      <c r="G216" s="90" t="s">
        <v>25</v>
      </c>
      <c r="H216" s="90" t="s">
        <v>59</v>
      </c>
      <c r="I216" s="102" t="n">
        <v>0.55</v>
      </c>
      <c r="J216" s="103" t="n">
        <v>0.04</v>
      </c>
      <c r="M216" s="84"/>
      <c r="N216" s="85"/>
    </row>
    <row r="217" customFormat="false" ht="13.5" hidden="false" customHeight="false" outlineLevel="0" collapsed="false">
      <c r="A217" s="21"/>
      <c r="B217" s="100"/>
      <c r="C217" s="93" t="s">
        <v>17</v>
      </c>
      <c r="D217" s="94" t="s">
        <v>25</v>
      </c>
      <c r="E217" s="89" t="s">
        <v>25</v>
      </c>
      <c r="F217" s="89" t="s">
        <v>25</v>
      </c>
      <c r="G217" s="228" t="s">
        <v>25</v>
      </c>
      <c r="H217" s="228" t="s">
        <v>25</v>
      </c>
      <c r="I217" s="228" t="s">
        <v>25</v>
      </c>
      <c r="J217" s="229" t="s">
        <v>25</v>
      </c>
      <c r="M217" s="84"/>
      <c r="N217" s="85"/>
    </row>
    <row r="218" customFormat="false" ht="13.5" hidden="false" customHeight="false" outlineLevel="0" collapsed="false">
      <c r="A218" s="21"/>
      <c r="B218" s="96" t="s">
        <v>31</v>
      </c>
      <c r="C218" s="93" t="s">
        <v>16</v>
      </c>
      <c r="D218" s="88" t="n">
        <v>8</v>
      </c>
      <c r="E218" s="89" t="n">
        <v>5.2</v>
      </c>
      <c r="F218" s="89" t="n">
        <v>2</v>
      </c>
      <c r="G218" s="90" t="s">
        <v>25</v>
      </c>
      <c r="H218" s="90" t="s">
        <v>59</v>
      </c>
      <c r="I218" s="228" t="s">
        <v>25</v>
      </c>
      <c r="J218" s="229" t="s">
        <v>25</v>
      </c>
      <c r="M218" s="84"/>
      <c r="N218" s="85"/>
    </row>
    <row r="219" customFormat="false" ht="13.5" hidden="false" customHeight="false" outlineLevel="0" collapsed="false">
      <c r="A219" s="21"/>
      <c r="B219" s="96"/>
      <c r="C219" s="104" t="s">
        <v>17</v>
      </c>
      <c r="D219" s="88" t="n">
        <v>8</v>
      </c>
      <c r="E219" s="89" t="n">
        <v>5.1</v>
      </c>
      <c r="F219" s="89" t="n">
        <v>1.3</v>
      </c>
      <c r="G219" s="228" t="s">
        <v>25</v>
      </c>
      <c r="H219" s="228" t="s">
        <v>25</v>
      </c>
      <c r="I219" s="228" t="s">
        <v>25</v>
      </c>
      <c r="J219" s="229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0" t="s">
        <v>32</v>
      </c>
      <c r="C220" s="101" t="s">
        <v>16</v>
      </c>
      <c r="D220" s="88" t="n">
        <v>8</v>
      </c>
      <c r="E220" s="89" t="n">
        <v>5.5</v>
      </c>
      <c r="F220" s="89" t="n">
        <v>1.2</v>
      </c>
      <c r="G220" s="90" t="s">
        <v>25</v>
      </c>
      <c r="H220" s="90" t="s">
        <v>59</v>
      </c>
      <c r="I220" s="102" t="n">
        <v>0.77</v>
      </c>
      <c r="J220" s="103" t="n">
        <v>0.05</v>
      </c>
      <c r="M220" s="3"/>
      <c r="N220" s="3"/>
    </row>
    <row r="221" customFormat="false" ht="13.5" hidden="false" customHeight="false" outlineLevel="0" collapsed="false">
      <c r="A221" s="21"/>
      <c r="B221" s="100"/>
      <c r="C221" s="93" t="s">
        <v>17</v>
      </c>
      <c r="D221" s="94" t="s">
        <v>25</v>
      </c>
      <c r="E221" s="89" t="s">
        <v>25</v>
      </c>
      <c r="F221" s="89" t="s">
        <v>25</v>
      </c>
      <c r="G221" s="228" t="s">
        <v>25</v>
      </c>
      <c r="H221" s="228" t="s">
        <v>25</v>
      </c>
      <c r="I221" s="228" t="s">
        <v>25</v>
      </c>
      <c r="J221" s="229" t="s">
        <v>25</v>
      </c>
      <c r="M221" s="3"/>
      <c r="N221" s="3"/>
    </row>
    <row r="222" customFormat="false" ht="13.5" hidden="false" customHeight="false" outlineLevel="0" collapsed="false">
      <c r="A222" s="21"/>
      <c r="B222" s="100" t="s">
        <v>33</v>
      </c>
      <c r="C222" s="93" t="s">
        <v>16</v>
      </c>
      <c r="D222" s="88" t="n">
        <v>8</v>
      </c>
      <c r="E222" s="89" t="n">
        <v>6.3</v>
      </c>
      <c r="F222" s="89" t="n">
        <v>2.9</v>
      </c>
      <c r="G222" s="90" t="s">
        <v>25</v>
      </c>
      <c r="H222" s="90" t="s">
        <v>59</v>
      </c>
      <c r="I222" s="228" t="s">
        <v>25</v>
      </c>
      <c r="J222" s="229" t="s">
        <v>25</v>
      </c>
      <c r="M222" s="75"/>
      <c r="N222" s="3"/>
    </row>
    <row r="223" customFormat="false" ht="13.5" hidden="false" customHeight="false" outlineLevel="0" collapsed="false">
      <c r="A223" s="21"/>
      <c r="B223" s="100"/>
      <c r="C223" s="99" t="s">
        <v>17</v>
      </c>
      <c r="D223" s="88" t="n">
        <v>8</v>
      </c>
      <c r="E223" s="89" t="n">
        <v>6.5</v>
      </c>
      <c r="F223" s="89" t="n">
        <v>3.9</v>
      </c>
      <c r="G223" s="228" t="s">
        <v>25</v>
      </c>
      <c r="H223" s="228" t="s">
        <v>25</v>
      </c>
      <c r="I223" s="228" t="s">
        <v>25</v>
      </c>
      <c r="J223" s="229" t="s">
        <v>25</v>
      </c>
      <c r="M223" s="3"/>
      <c r="N223" s="3"/>
    </row>
    <row r="224" customFormat="false" ht="13.5" hidden="false" customHeight="false" outlineLevel="0" collapsed="false">
      <c r="A224" s="21"/>
      <c r="B224" s="100" t="s">
        <v>34</v>
      </c>
      <c r="C224" s="104" t="s">
        <v>16</v>
      </c>
      <c r="D224" s="88" t="n">
        <v>8</v>
      </c>
      <c r="E224" s="89" t="n">
        <v>6.4</v>
      </c>
      <c r="F224" s="89" t="n">
        <v>3.3</v>
      </c>
      <c r="G224" s="230" t="s">
        <v>25</v>
      </c>
      <c r="H224" s="90" t="s">
        <v>59</v>
      </c>
      <c r="I224" s="89" t="n">
        <v>0.81</v>
      </c>
      <c r="J224" s="95" t="n">
        <v>0.27</v>
      </c>
    </row>
    <row r="225" customFormat="false" ht="13.5" hidden="false" customHeight="false" outlineLevel="0" collapsed="false">
      <c r="A225" s="21"/>
      <c r="B225" s="100"/>
      <c r="C225" s="93" t="s">
        <v>17</v>
      </c>
      <c r="D225" s="94" t="s">
        <v>25</v>
      </c>
      <c r="E225" s="89" t="s">
        <v>25</v>
      </c>
      <c r="F225" s="89" t="s">
        <v>25</v>
      </c>
      <c r="G225" s="228" t="s">
        <v>25</v>
      </c>
      <c r="H225" s="228" t="s">
        <v>25</v>
      </c>
      <c r="I225" s="228" t="s">
        <v>25</v>
      </c>
      <c r="J225" s="229" t="s">
        <v>25</v>
      </c>
    </row>
    <row r="226" customFormat="false" ht="13.5" hidden="false" customHeight="false" outlineLevel="0" collapsed="false">
      <c r="A226" s="21"/>
      <c r="B226" s="96" t="s">
        <v>35</v>
      </c>
      <c r="C226" s="22" t="s">
        <v>16</v>
      </c>
      <c r="D226" s="88" t="n">
        <v>8</v>
      </c>
      <c r="E226" s="89" t="n">
        <v>9</v>
      </c>
      <c r="F226" s="89" t="n">
        <v>1.7</v>
      </c>
      <c r="G226" s="231" t="s">
        <v>25</v>
      </c>
      <c r="H226" s="90" t="s">
        <v>59</v>
      </c>
      <c r="I226" s="228" t="s">
        <v>25</v>
      </c>
      <c r="J226" s="229" t="s">
        <v>25</v>
      </c>
    </row>
    <row r="227" customFormat="false" ht="13.5" hidden="false" customHeight="false" outlineLevel="0" collapsed="false">
      <c r="A227" s="21"/>
      <c r="B227" s="96"/>
      <c r="C227" s="93" t="s">
        <v>17</v>
      </c>
      <c r="D227" s="94" t="n">
        <v>8</v>
      </c>
      <c r="E227" s="89" t="n">
        <v>8.9</v>
      </c>
      <c r="F227" s="89" t="n">
        <v>1.5</v>
      </c>
      <c r="G227" s="228" t="s">
        <v>25</v>
      </c>
      <c r="H227" s="228" t="s">
        <v>25</v>
      </c>
      <c r="I227" s="228" t="s">
        <v>25</v>
      </c>
      <c r="J227" s="229" t="s">
        <v>25</v>
      </c>
    </row>
    <row r="228" customFormat="false" ht="13.5" hidden="false" customHeight="false" outlineLevel="0" collapsed="false">
      <c r="A228" s="21"/>
      <c r="B228" s="96" t="s">
        <v>36</v>
      </c>
      <c r="C228" s="191" t="s">
        <v>16</v>
      </c>
      <c r="D228" s="88" t="n">
        <v>7.9</v>
      </c>
      <c r="E228" s="89" t="n">
        <v>7.7</v>
      </c>
      <c r="F228" s="89" t="n">
        <v>1.7</v>
      </c>
      <c r="G228" s="231" t="s">
        <v>25</v>
      </c>
      <c r="H228" s="90" t="s">
        <v>59</v>
      </c>
      <c r="I228" s="228" t="s">
        <v>25</v>
      </c>
      <c r="J228" s="229" t="s">
        <v>25</v>
      </c>
    </row>
    <row r="229" customFormat="false" ht="13.5" hidden="false" customHeight="false" outlineLevel="0" collapsed="false">
      <c r="A229" s="21"/>
      <c r="B229" s="96"/>
      <c r="C229" s="93" t="s">
        <v>17</v>
      </c>
      <c r="D229" s="94" t="s">
        <v>25</v>
      </c>
      <c r="E229" s="89" t="s">
        <v>25</v>
      </c>
      <c r="F229" s="89" t="s">
        <v>25</v>
      </c>
      <c r="G229" s="228" t="s">
        <v>25</v>
      </c>
      <c r="H229" s="228" t="s">
        <v>25</v>
      </c>
      <c r="I229" s="228" t="s">
        <v>25</v>
      </c>
      <c r="J229" s="229" t="s">
        <v>25</v>
      </c>
    </row>
    <row r="230" customFormat="false" ht="13.5" hidden="false" customHeight="false" outlineLevel="0" collapsed="false">
      <c r="B230" s="175" t="s">
        <v>37</v>
      </c>
      <c r="C230" s="97" t="s">
        <v>16</v>
      </c>
      <c r="D230" s="88" t="n">
        <v>8</v>
      </c>
      <c r="E230" s="89" t="n">
        <v>7.5</v>
      </c>
      <c r="F230" s="89" t="n">
        <v>1.5</v>
      </c>
      <c r="G230" s="232" t="s">
        <v>25</v>
      </c>
      <c r="H230" s="90" t="s">
        <v>59</v>
      </c>
      <c r="I230" s="89" t="s">
        <v>25</v>
      </c>
      <c r="J230" s="95" t="s">
        <v>25</v>
      </c>
    </row>
    <row r="231" customFormat="false" ht="14.25" hidden="false" customHeight="false" outlineLevel="0" collapsed="false">
      <c r="B231" s="175"/>
      <c r="C231" s="106" t="s">
        <v>17</v>
      </c>
      <c r="D231" s="107" t="n">
        <v>8</v>
      </c>
      <c r="E231" s="108" t="n">
        <v>8.3</v>
      </c>
      <c r="F231" s="108" t="n">
        <v>1.2</v>
      </c>
      <c r="G231" s="46" t="s">
        <v>25</v>
      </c>
      <c r="H231" s="46" t="s">
        <v>25</v>
      </c>
      <c r="I231" s="46" t="s">
        <v>25</v>
      </c>
      <c r="J231" s="233" t="s">
        <v>25</v>
      </c>
    </row>
    <row r="232" customFormat="false" ht="13.5" hidden="false" customHeight="false" outlineLevel="0" collapsed="false">
      <c r="B232" s="14"/>
      <c r="C232" s="14"/>
      <c r="D232" s="111"/>
      <c r="E232" s="15"/>
      <c r="F232" s="112"/>
      <c r="G232" s="113"/>
      <c r="H232" s="15"/>
      <c r="I232" s="15"/>
      <c r="J232" s="15"/>
    </row>
    <row r="233" customFormat="false" ht="13.5" hidden="false" customHeight="false" outlineLevel="0" collapsed="false">
      <c r="B233" s="14"/>
      <c r="C233" s="14"/>
      <c r="D233" s="111"/>
      <c r="E233" s="15"/>
      <c r="F233" s="112"/>
      <c r="G233" s="113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11"/>
      <c r="E234" s="15"/>
      <c r="F234" s="112"/>
      <c r="G234" s="113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11"/>
      <c r="E235" s="15"/>
      <c r="F235" s="112"/>
      <c r="G235" s="113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1"/>
      <c r="E236" s="15"/>
      <c r="F236" s="112"/>
      <c r="G236" s="113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1"/>
      <c r="E237" s="15"/>
      <c r="F237" s="112"/>
      <c r="G237" s="113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1"/>
      <c r="E238" s="15"/>
      <c r="F238" s="112"/>
      <c r="G238" s="113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1"/>
      <c r="E239" s="15"/>
      <c r="F239" s="112"/>
      <c r="G239" s="113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1"/>
      <c r="E240" s="15"/>
      <c r="F240" s="112"/>
      <c r="G240" s="113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1"/>
      <c r="E241" s="15"/>
      <c r="F241" s="112"/>
      <c r="G241" s="113"/>
      <c r="H241" s="15"/>
      <c r="I241" s="15"/>
      <c r="J241" s="15"/>
    </row>
    <row r="242" customFormat="false" ht="13.5" hidden="false" customHeight="false" outlineLevel="0" collapsed="false">
      <c r="B242" s="14"/>
      <c r="C242" s="14"/>
      <c r="D242" s="111"/>
      <c r="E242" s="15"/>
      <c r="F242" s="112"/>
      <c r="G242" s="113"/>
      <c r="H242" s="15"/>
      <c r="I242" s="15"/>
      <c r="J242" s="15"/>
    </row>
    <row r="243" customFormat="false" ht="14.25" hidden="false" customHeight="false" outlineLevel="0" collapsed="false">
      <c r="B243" s="114" t="s">
        <v>60</v>
      </c>
      <c r="C243" s="114"/>
      <c r="D243" s="114"/>
      <c r="E243" s="114"/>
      <c r="F243" s="114"/>
      <c r="G243" s="4"/>
      <c r="H243" s="4"/>
      <c r="I243" s="4"/>
    </row>
    <row r="244" customFormat="false" ht="13.5" hidden="false" customHeight="false" outlineLevel="0" collapsed="false">
      <c r="B244" s="115"/>
      <c r="C244" s="116" t="s">
        <v>61</v>
      </c>
      <c r="D244" s="117" t="s">
        <v>62</v>
      </c>
      <c r="E244" s="117" t="s">
        <v>63</v>
      </c>
      <c r="F244" s="118" t="s">
        <v>64</v>
      </c>
      <c r="G244" s="117" t="s">
        <v>65</v>
      </c>
      <c r="H244" s="117" t="s">
        <v>66</v>
      </c>
      <c r="I244" s="119" t="s">
        <v>67</v>
      </c>
      <c r="J244" s="56" t="s">
        <v>68</v>
      </c>
    </row>
    <row r="245" customFormat="false" ht="14.25" hidden="false" customHeight="false" outlineLevel="0" collapsed="false">
      <c r="B245" s="11"/>
      <c r="C245" s="120" t="s">
        <v>46</v>
      </c>
      <c r="D245" s="62" t="s">
        <v>46</v>
      </c>
      <c r="E245" s="62" t="s">
        <v>46</v>
      </c>
      <c r="F245" s="63" t="s">
        <v>46</v>
      </c>
      <c r="G245" s="62" t="s">
        <v>46</v>
      </c>
      <c r="H245" s="62" t="s">
        <v>46</v>
      </c>
      <c r="I245" s="62" t="s">
        <v>46</v>
      </c>
      <c r="J245" s="66" t="s">
        <v>46</v>
      </c>
    </row>
    <row r="246" customFormat="false" ht="14.25" hidden="false" customHeight="false" outlineLevel="0" collapsed="false">
      <c r="B246" s="76" t="s">
        <v>49</v>
      </c>
      <c r="C246" s="121" t="s">
        <v>69</v>
      </c>
      <c r="D246" s="122" t="s">
        <v>54</v>
      </c>
      <c r="E246" s="123" t="s">
        <v>69</v>
      </c>
      <c r="F246" s="124" t="s">
        <v>70</v>
      </c>
      <c r="G246" s="123" t="s">
        <v>69</v>
      </c>
      <c r="H246" s="123" t="s">
        <v>71</v>
      </c>
      <c r="I246" s="122" t="s">
        <v>54</v>
      </c>
      <c r="J246" s="125" t="s">
        <v>54</v>
      </c>
    </row>
    <row r="247" customFormat="false" ht="15" hidden="false" customHeight="false" outlineLevel="0" collapsed="false">
      <c r="B247" s="126" t="s">
        <v>72</v>
      </c>
      <c r="C247" s="234" t="s">
        <v>73</v>
      </c>
      <c r="D247" s="129" t="s">
        <v>74</v>
      </c>
      <c r="E247" s="129" t="s">
        <v>113</v>
      </c>
      <c r="F247" s="129" t="s">
        <v>76</v>
      </c>
      <c r="G247" s="129" t="s">
        <v>76</v>
      </c>
      <c r="H247" s="129" t="s">
        <v>77</v>
      </c>
      <c r="I247" s="235" t="s">
        <v>25</v>
      </c>
      <c r="J247" s="130" t="s">
        <v>25</v>
      </c>
    </row>
    <row r="248" customFormat="false" ht="14.25" hidden="false" customHeight="false" outlineLevel="0" collapsed="false">
      <c r="B248" s="131" t="s">
        <v>23</v>
      </c>
      <c r="C248" s="133" t="s">
        <v>25</v>
      </c>
      <c r="D248" s="133" t="s">
        <v>25</v>
      </c>
      <c r="E248" s="133" t="s">
        <v>25</v>
      </c>
      <c r="F248" s="133" t="s">
        <v>25</v>
      </c>
      <c r="G248" s="133" t="s">
        <v>25</v>
      </c>
      <c r="H248" s="133" t="s">
        <v>25</v>
      </c>
      <c r="I248" s="152" t="s">
        <v>25</v>
      </c>
      <c r="J248" s="236" t="s">
        <v>25</v>
      </c>
    </row>
    <row r="249" customFormat="false" ht="13.5" hidden="false" customHeight="false" outlineLevel="0" collapsed="false">
      <c r="B249" s="30" t="s">
        <v>26</v>
      </c>
      <c r="C249" s="133" t="s">
        <v>73</v>
      </c>
      <c r="D249" s="133" t="s">
        <v>74</v>
      </c>
      <c r="E249" s="133" t="s">
        <v>75</v>
      </c>
      <c r="F249" s="133" t="s">
        <v>76</v>
      </c>
      <c r="G249" s="133" t="s">
        <v>76</v>
      </c>
      <c r="H249" s="133" t="s">
        <v>77</v>
      </c>
      <c r="I249" s="152" t="s">
        <v>25</v>
      </c>
      <c r="J249" s="37" t="s">
        <v>25</v>
      </c>
    </row>
    <row r="250" customFormat="false" ht="13.5" hidden="false" customHeight="false" outlineLevel="0" collapsed="false">
      <c r="B250" s="30" t="s">
        <v>27</v>
      </c>
      <c r="C250" s="133" t="s">
        <v>25</v>
      </c>
      <c r="D250" s="133" t="s">
        <v>25</v>
      </c>
      <c r="E250" s="133" t="s">
        <v>25</v>
      </c>
      <c r="F250" s="133" t="s">
        <v>25</v>
      </c>
      <c r="G250" s="133" t="s">
        <v>25</v>
      </c>
      <c r="H250" s="133" t="s">
        <v>25</v>
      </c>
      <c r="I250" s="152" t="s">
        <v>25</v>
      </c>
      <c r="J250" s="37" t="s">
        <v>25</v>
      </c>
    </row>
    <row r="251" customFormat="false" ht="13.5" hidden="false" customHeight="false" outlineLevel="0" collapsed="false">
      <c r="B251" s="39" t="s">
        <v>28</v>
      </c>
      <c r="C251" s="133" t="s">
        <v>73</v>
      </c>
      <c r="D251" s="133" t="s">
        <v>74</v>
      </c>
      <c r="E251" s="133" t="s">
        <v>75</v>
      </c>
      <c r="F251" s="133" t="s">
        <v>76</v>
      </c>
      <c r="G251" s="133" t="s">
        <v>76</v>
      </c>
      <c r="H251" s="133" t="s">
        <v>77</v>
      </c>
      <c r="I251" s="152" t="s">
        <v>25</v>
      </c>
      <c r="J251" s="37" t="s">
        <v>25</v>
      </c>
    </row>
    <row r="252" customFormat="false" ht="13.5" hidden="false" customHeight="false" outlineLevel="0" collapsed="false">
      <c r="B252" s="30" t="s">
        <v>30</v>
      </c>
      <c r="C252" s="133" t="s">
        <v>25</v>
      </c>
      <c r="D252" s="133" t="s">
        <v>25</v>
      </c>
      <c r="E252" s="133" t="s">
        <v>25</v>
      </c>
      <c r="F252" s="133" t="s">
        <v>25</v>
      </c>
      <c r="G252" s="133" t="s">
        <v>25</v>
      </c>
      <c r="H252" s="133" t="s">
        <v>25</v>
      </c>
      <c r="I252" s="152" t="s">
        <v>25</v>
      </c>
      <c r="J252" s="37" t="s">
        <v>25</v>
      </c>
    </row>
    <row r="253" customFormat="false" ht="13.5" hidden="false" customHeight="false" outlineLevel="0" collapsed="false">
      <c r="B253" s="30" t="s">
        <v>31</v>
      </c>
      <c r="C253" s="133" t="s">
        <v>73</v>
      </c>
      <c r="D253" s="133" t="s">
        <v>74</v>
      </c>
      <c r="E253" s="133" t="s">
        <v>75</v>
      </c>
      <c r="F253" s="133" t="s">
        <v>76</v>
      </c>
      <c r="G253" s="133" t="s">
        <v>76</v>
      </c>
      <c r="H253" s="133" t="s">
        <v>77</v>
      </c>
      <c r="I253" s="152" t="s">
        <v>25</v>
      </c>
      <c r="J253" s="37" t="s">
        <v>25</v>
      </c>
    </row>
    <row r="254" customFormat="false" ht="13.5" hidden="false" customHeight="false" outlineLevel="0" collapsed="false">
      <c r="B254" s="30" t="s">
        <v>32</v>
      </c>
      <c r="C254" s="133" t="s">
        <v>25</v>
      </c>
      <c r="D254" s="133" t="s">
        <v>25</v>
      </c>
      <c r="E254" s="133" t="s">
        <v>25</v>
      </c>
      <c r="F254" s="133" t="s">
        <v>25</v>
      </c>
      <c r="G254" s="133" t="s">
        <v>25</v>
      </c>
      <c r="H254" s="133" t="s">
        <v>25</v>
      </c>
      <c r="I254" s="152" t="s">
        <v>25</v>
      </c>
      <c r="J254" s="37" t="s">
        <v>25</v>
      </c>
    </row>
    <row r="255" customFormat="false" ht="13.5" hidden="false" customHeight="false" outlineLevel="0" collapsed="false">
      <c r="B255" s="39" t="s">
        <v>33</v>
      </c>
      <c r="C255" s="133" t="s">
        <v>73</v>
      </c>
      <c r="D255" s="133" t="s">
        <v>74</v>
      </c>
      <c r="E255" s="133" t="s">
        <v>75</v>
      </c>
      <c r="F255" s="133" t="s">
        <v>76</v>
      </c>
      <c r="G255" s="133" t="s">
        <v>76</v>
      </c>
      <c r="H255" s="133" t="s">
        <v>77</v>
      </c>
      <c r="I255" s="152" t="s">
        <v>25</v>
      </c>
      <c r="J255" s="37" t="s">
        <v>25</v>
      </c>
    </row>
    <row r="256" customFormat="false" ht="13.5" hidden="false" customHeight="false" outlineLevel="0" collapsed="false">
      <c r="B256" s="30" t="s">
        <v>34</v>
      </c>
      <c r="C256" s="133" t="s">
        <v>25</v>
      </c>
      <c r="D256" s="133" t="s">
        <v>25</v>
      </c>
      <c r="E256" s="133" t="s">
        <v>25</v>
      </c>
      <c r="F256" s="133" t="s">
        <v>25</v>
      </c>
      <c r="G256" s="133" t="s">
        <v>25</v>
      </c>
      <c r="H256" s="133" t="s">
        <v>25</v>
      </c>
      <c r="I256" s="152" t="s">
        <v>25</v>
      </c>
      <c r="J256" s="37" t="s">
        <v>25</v>
      </c>
    </row>
    <row r="257" customFormat="false" ht="13.5" hidden="false" customHeight="false" outlineLevel="0" collapsed="false">
      <c r="B257" s="30" t="s">
        <v>35</v>
      </c>
      <c r="C257" s="133" t="s">
        <v>73</v>
      </c>
      <c r="D257" s="133" t="s">
        <v>74</v>
      </c>
      <c r="E257" s="133" t="s">
        <v>75</v>
      </c>
      <c r="F257" s="133" t="s">
        <v>76</v>
      </c>
      <c r="G257" s="133" t="s">
        <v>76</v>
      </c>
      <c r="H257" s="133" t="s">
        <v>77</v>
      </c>
      <c r="I257" s="152" t="s">
        <v>25</v>
      </c>
      <c r="J257" s="37" t="s">
        <v>25</v>
      </c>
    </row>
    <row r="258" customFormat="false" ht="13.5" hidden="false" customHeight="false" outlineLevel="0" collapsed="false">
      <c r="B258" s="40" t="s">
        <v>36</v>
      </c>
      <c r="C258" s="133" t="s">
        <v>25</v>
      </c>
      <c r="D258" s="133" t="s">
        <v>25</v>
      </c>
      <c r="E258" s="133" t="s">
        <v>25</v>
      </c>
      <c r="F258" s="133" t="s">
        <v>25</v>
      </c>
      <c r="G258" s="133" t="s">
        <v>25</v>
      </c>
      <c r="H258" s="133" t="s">
        <v>25</v>
      </c>
      <c r="I258" s="152" t="s">
        <v>25</v>
      </c>
      <c r="J258" s="37" t="s">
        <v>25</v>
      </c>
    </row>
    <row r="259" customFormat="false" ht="14.25" hidden="false" customHeight="false" outlineLevel="0" collapsed="false">
      <c r="B259" s="43" t="s">
        <v>37</v>
      </c>
      <c r="C259" s="108" t="s">
        <v>73</v>
      </c>
      <c r="D259" s="108" t="s">
        <v>74</v>
      </c>
      <c r="E259" s="108" t="s">
        <v>75</v>
      </c>
      <c r="F259" s="108" t="s">
        <v>76</v>
      </c>
      <c r="G259" s="108" t="s">
        <v>76</v>
      </c>
      <c r="H259" s="108" t="s">
        <v>77</v>
      </c>
      <c r="I259" s="45" t="s">
        <v>25</v>
      </c>
      <c r="J259" s="49" t="s">
        <v>25</v>
      </c>
    </row>
    <row r="260" customFormat="false" ht="14.25" hidden="false" customHeight="false" outlineLevel="0" collapsed="false">
      <c r="C260" s="237"/>
      <c r="D260" s="237"/>
      <c r="E260" s="237"/>
      <c r="G260" s="237"/>
      <c r="H260" s="237"/>
      <c r="I260" s="4"/>
      <c r="J260" s="4"/>
    </row>
    <row r="261" customFormat="false" ht="13.5" hidden="false" customHeight="true" outlineLevel="0" collapsed="false">
      <c r="B261" s="138"/>
      <c r="C261" s="139" t="s">
        <v>78</v>
      </c>
      <c r="D261" s="140" t="s">
        <v>79</v>
      </c>
      <c r="E261" s="141" t="s">
        <v>80</v>
      </c>
      <c r="F261" s="142" t="s">
        <v>81</v>
      </c>
      <c r="G261" s="140" t="s">
        <v>82</v>
      </c>
      <c r="H261" s="143" t="s">
        <v>83</v>
      </c>
      <c r="I261" s="144" t="s">
        <v>84</v>
      </c>
      <c r="J261" s="145" t="s">
        <v>85</v>
      </c>
    </row>
    <row r="262" customFormat="false" ht="13.5" hidden="false" customHeight="false" outlineLevel="0" collapsed="false">
      <c r="B262" s="115"/>
      <c r="C262" s="139"/>
      <c r="D262" s="140"/>
      <c r="E262" s="141"/>
      <c r="F262" s="142"/>
      <c r="G262" s="140"/>
      <c r="H262" s="143"/>
      <c r="I262" s="144"/>
      <c r="J262" s="145"/>
    </row>
    <row r="263" customFormat="false" ht="14.25" hidden="false" customHeight="false" outlineLevel="0" collapsed="false">
      <c r="B263" s="11"/>
      <c r="C263" s="62" t="s">
        <v>46</v>
      </c>
      <c r="D263" s="62" t="s">
        <v>46</v>
      </c>
      <c r="E263" s="62" t="s">
        <v>46</v>
      </c>
      <c r="F263" s="63" t="s">
        <v>46</v>
      </c>
      <c r="G263" s="62" t="s">
        <v>46</v>
      </c>
      <c r="H263" s="62" t="s">
        <v>46</v>
      </c>
      <c r="I263" s="120" t="s">
        <v>46</v>
      </c>
      <c r="J263" s="146" t="s">
        <v>46</v>
      </c>
    </row>
    <row r="264" customFormat="false" ht="14.25" hidden="false" customHeight="false" outlineLevel="0" collapsed="false">
      <c r="B264" s="76" t="s">
        <v>49</v>
      </c>
      <c r="C264" s="123" t="s">
        <v>86</v>
      </c>
      <c r="D264" s="147" t="s">
        <v>87</v>
      </c>
      <c r="E264" s="123" t="s">
        <v>88</v>
      </c>
      <c r="F264" s="148" t="s">
        <v>86</v>
      </c>
      <c r="G264" s="123" t="s">
        <v>89</v>
      </c>
      <c r="H264" s="123" t="s">
        <v>90</v>
      </c>
      <c r="I264" s="121" t="s">
        <v>91</v>
      </c>
      <c r="J264" s="149" t="s">
        <v>56</v>
      </c>
    </row>
    <row r="265" customFormat="false" ht="15" hidden="false" customHeight="false" outlineLevel="0" collapsed="false">
      <c r="B265" s="126" t="s">
        <v>72</v>
      </c>
      <c r="C265" s="238" t="s">
        <v>25</v>
      </c>
      <c r="D265" s="235" t="s">
        <v>25</v>
      </c>
      <c r="E265" s="235" t="s">
        <v>25</v>
      </c>
      <c r="F265" s="129" t="s">
        <v>25</v>
      </c>
      <c r="G265" s="235" t="s">
        <v>25</v>
      </c>
      <c r="H265" s="235" t="s">
        <v>25</v>
      </c>
      <c r="I265" s="235" t="s">
        <v>25</v>
      </c>
      <c r="J265" s="130" t="s">
        <v>25</v>
      </c>
    </row>
    <row r="266" customFormat="false" ht="14.25" hidden="false" customHeight="false" outlineLevel="0" collapsed="false">
      <c r="B266" s="131" t="s">
        <v>23</v>
      </c>
      <c r="C266" s="152" t="s">
        <v>25</v>
      </c>
      <c r="D266" s="152" t="s">
        <v>25</v>
      </c>
      <c r="E266" s="152" t="s">
        <v>25</v>
      </c>
      <c r="F266" s="133" t="s">
        <v>25</v>
      </c>
      <c r="G266" s="152" t="s">
        <v>25</v>
      </c>
      <c r="H266" s="152" t="s">
        <v>25</v>
      </c>
      <c r="I266" s="152" t="s">
        <v>25</v>
      </c>
      <c r="J266" s="236" t="s">
        <v>25</v>
      </c>
    </row>
    <row r="267" customFormat="false" ht="13.5" hidden="false" customHeight="false" outlineLevel="0" collapsed="false">
      <c r="B267" s="30" t="s">
        <v>26</v>
      </c>
      <c r="C267" s="152" t="s">
        <v>25</v>
      </c>
      <c r="D267" s="152" t="s">
        <v>25</v>
      </c>
      <c r="E267" s="152" t="s">
        <v>25</v>
      </c>
      <c r="F267" s="133" t="s">
        <v>25</v>
      </c>
      <c r="G267" s="152" t="s">
        <v>25</v>
      </c>
      <c r="H267" s="152" t="s">
        <v>25</v>
      </c>
      <c r="I267" s="152" t="s">
        <v>25</v>
      </c>
      <c r="J267" s="37" t="s">
        <v>25</v>
      </c>
    </row>
    <row r="268" customFormat="false" ht="13.5" hidden="false" customHeight="false" outlineLevel="0" collapsed="false">
      <c r="B268" s="30" t="s">
        <v>27</v>
      </c>
      <c r="C268" s="152" t="s">
        <v>25</v>
      </c>
      <c r="D268" s="152" t="s">
        <v>25</v>
      </c>
      <c r="E268" s="152" t="s">
        <v>25</v>
      </c>
      <c r="F268" s="133" t="s">
        <v>25</v>
      </c>
      <c r="G268" s="152" t="s">
        <v>25</v>
      </c>
      <c r="H268" s="152" t="s">
        <v>25</v>
      </c>
      <c r="I268" s="152" t="s">
        <v>25</v>
      </c>
      <c r="J268" s="37" t="s">
        <v>25</v>
      </c>
    </row>
    <row r="269" customFormat="false" ht="13.5" hidden="false" customHeight="false" outlineLevel="0" collapsed="false">
      <c r="B269" s="39" t="s">
        <v>28</v>
      </c>
      <c r="C269" s="152" t="s">
        <v>25</v>
      </c>
      <c r="D269" s="152" t="s">
        <v>25</v>
      </c>
      <c r="E269" s="152" t="s">
        <v>25</v>
      </c>
      <c r="F269" s="133" t="s">
        <v>25</v>
      </c>
      <c r="G269" s="152" t="s">
        <v>25</v>
      </c>
      <c r="H269" s="152" t="s">
        <v>25</v>
      </c>
      <c r="I269" s="152" t="s">
        <v>25</v>
      </c>
      <c r="J269" s="37" t="s">
        <v>25</v>
      </c>
    </row>
    <row r="270" customFormat="false" ht="13.5" hidden="false" customHeight="false" outlineLevel="0" collapsed="false">
      <c r="B270" s="30" t="s">
        <v>30</v>
      </c>
      <c r="C270" s="152" t="s">
        <v>25</v>
      </c>
      <c r="D270" s="152" t="s">
        <v>25</v>
      </c>
      <c r="E270" s="152" t="s">
        <v>25</v>
      </c>
      <c r="F270" s="133" t="s">
        <v>25</v>
      </c>
      <c r="G270" s="152" t="s">
        <v>25</v>
      </c>
      <c r="H270" s="152" t="s">
        <v>25</v>
      </c>
      <c r="I270" s="152" t="s">
        <v>25</v>
      </c>
      <c r="J270" s="37" t="s">
        <v>25</v>
      </c>
    </row>
    <row r="271" customFormat="false" ht="13.5" hidden="false" customHeight="false" outlineLevel="0" collapsed="false">
      <c r="B271" s="30" t="s">
        <v>31</v>
      </c>
      <c r="C271" s="152" t="s">
        <v>25</v>
      </c>
      <c r="D271" s="152" t="s">
        <v>25</v>
      </c>
      <c r="E271" s="152" t="s">
        <v>25</v>
      </c>
      <c r="F271" s="133" t="s">
        <v>25</v>
      </c>
      <c r="G271" s="152" t="s">
        <v>25</v>
      </c>
      <c r="H271" s="152" t="s">
        <v>25</v>
      </c>
      <c r="I271" s="152" t="s">
        <v>25</v>
      </c>
      <c r="J271" s="37" t="s">
        <v>25</v>
      </c>
    </row>
    <row r="272" customFormat="false" ht="13.5" hidden="false" customHeight="false" outlineLevel="0" collapsed="false">
      <c r="B272" s="30" t="s">
        <v>32</v>
      </c>
      <c r="C272" s="152" t="s">
        <v>25</v>
      </c>
      <c r="D272" s="152" t="s">
        <v>25</v>
      </c>
      <c r="E272" s="152" t="s">
        <v>25</v>
      </c>
      <c r="F272" s="133" t="s">
        <v>25</v>
      </c>
      <c r="G272" s="152" t="s">
        <v>25</v>
      </c>
      <c r="H272" s="152" t="s">
        <v>25</v>
      </c>
      <c r="I272" s="152" t="s">
        <v>25</v>
      </c>
      <c r="J272" s="37" t="s">
        <v>25</v>
      </c>
    </row>
    <row r="273" customFormat="false" ht="13.5" hidden="false" customHeight="false" outlineLevel="0" collapsed="false">
      <c r="B273" s="39" t="s">
        <v>33</v>
      </c>
      <c r="C273" s="152" t="s">
        <v>25</v>
      </c>
      <c r="D273" s="152" t="s">
        <v>25</v>
      </c>
      <c r="E273" s="152" t="s">
        <v>25</v>
      </c>
      <c r="F273" s="133" t="s">
        <v>25</v>
      </c>
      <c r="G273" s="152" t="s">
        <v>25</v>
      </c>
      <c r="H273" s="152" t="s">
        <v>25</v>
      </c>
      <c r="I273" s="152" t="s">
        <v>25</v>
      </c>
      <c r="J273" s="37" t="s">
        <v>25</v>
      </c>
    </row>
    <row r="274" customFormat="false" ht="13.5" hidden="false" customHeight="false" outlineLevel="0" collapsed="false">
      <c r="B274" s="30" t="s">
        <v>34</v>
      </c>
      <c r="C274" s="152" t="s">
        <v>25</v>
      </c>
      <c r="D274" s="152" t="s">
        <v>25</v>
      </c>
      <c r="E274" s="152" t="s">
        <v>25</v>
      </c>
      <c r="F274" s="133" t="s">
        <v>25</v>
      </c>
      <c r="G274" s="152" t="s">
        <v>25</v>
      </c>
      <c r="H274" s="152" t="s">
        <v>25</v>
      </c>
      <c r="I274" s="152" t="s">
        <v>25</v>
      </c>
      <c r="J274" s="37" t="s">
        <v>25</v>
      </c>
    </row>
    <row r="275" customFormat="false" ht="13.5" hidden="false" customHeight="false" outlineLevel="0" collapsed="false">
      <c r="B275" s="30" t="s">
        <v>35</v>
      </c>
      <c r="C275" s="152" t="s">
        <v>25</v>
      </c>
      <c r="D275" s="152" t="s">
        <v>25</v>
      </c>
      <c r="E275" s="152" t="s">
        <v>25</v>
      </c>
      <c r="F275" s="133" t="s">
        <v>25</v>
      </c>
      <c r="G275" s="152" t="s">
        <v>25</v>
      </c>
      <c r="H275" s="152" t="s">
        <v>25</v>
      </c>
      <c r="I275" s="152" t="s">
        <v>25</v>
      </c>
      <c r="J275" s="37" t="s">
        <v>25</v>
      </c>
    </row>
    <row r="276" customFormat="false" ht="13.5" hidden="false" customHeight="false" outlineLevel="0" collapsed="false">
      <c r="B276" s="40" t="s">
        <v>36</v>
      </c>
      <c r="C276" s="152" t="s">
        <v>25</v>
      </c>
      <c r="D276" s="152" t="s">
        <v>25</v>
      </c>
      <c r="E276" s="152" t="s">
        <v>25</v>
      </c>
      <c r="F276" s="133" t="s">
        <v>25</v>
      </c>
      <c r="G276" s="152" t="s">
        <v>25</v>
      </c>
      <c r="H276" s="152" t="s">
        <v>25</v>
      </c>
      <c r="I276" s="152" t="s">
        <v>25</v>
      </c>
      <c r="J276" s="37" t="s">
        <v>25</v>
      </c>
    </row>
    <row r="277" customFormat="false" ht="14.25" hidden="false" customHeight="false" outlineLevel="0" collapsed="false">
      <c r="B277" s="43" t="s">
        <v>37</v>
      </c>
      <c r="C277" s="152" t="s">
        <v>25</v>
      </c>
      <c r="D277" s="152" t="s">
        <v>25</v>
      </c>
      <c r="E277" s="152" t="s">
        <v>25</v>
      </c>
      <c r="F277" s="133" t="s">
        <v>25</v>
      </c>
      <c r="G277" s="152" t="s">
        <v>25</v>
      </c>
      <c r="H277" s="152" t="s">
        <v>25</v>
      </c>
      <c r="I277" s="152" t="s">
        <v>25</v>
      </c>
      <c r="J277" s="49" t="s">
        <v>25</v>
      </c>
    </row>
    <row r="278" customFormat="false" ht="14.25" hidden="false" customHeight="false" outlineLevel="0" collapsed="false">
      <c r="C278" s="239"/>
      <c r="D278" s="239"/>
      <c r="E278" s="239"/>
      <c r="F278" s="156"/>
      <c r="G278" s="239"/>
      <c r="H278" s="239"/>
      <c r="I278" s="169"/>
      <c r="J278" s="169"/>
      <c r="K278" s="3"/>
    </row>
    <row r="279" customFormat="false" ht="13.5" hidden="false" customHeight="true" outlineLevel="0" collapsed="false">
      <c r="B279" s="138"/>
      <c r="C279" s="157" t="s">
        <v>92</v>
      </c>
      <c r="D279" s="158" t="s">
        <v>93</v>
      </c>
      <c r="E279" s="159" t="s">
        <v>94</v>
      </c>
      <c r="F279" s="160" t="s">
        <v>95</v>
      </c>
      <c r="G279" s="161" t="s">
        <v>96</v>
      </c>
      <c r="H279" s="116" t="s">
        <v>97</v>
      </c>
      <c r="I279" s="53" t="s">
        <v>98</v>
      </c>
      <c r="J279" s="163" t="s">
        <v>99</v>
      </c>
    </row>
    <row r="280" customFormat="false" ht="13.5" hidden="false" customHeight="false" outlineLevel="0" collapsed="false">
      <c r="B280" s="138"/>
      <c r="C280" s="157"/>
      <c r="D280" s="158"/>
      <c r="E280" s="159"/>
      <c r="F280" s="160"/>
      <c r="G280" s="161"/>
      <c r="H280" s="116"/>
      <c r="I280" s="53"/>
      <c r="J280" s="163"/>
    </row>
    <row r="281" customFormat="false" ht="14.25" hidden="false" customHeight="false" outlineLevel="0" collapsed="false">
      <c r="B281" s="164"/>
      <c r="C281" s="120" t="s">
        <v>46</v>
      </c>
      <c r="D281" s="62" t="s">
        <v>46</v>
      </c>
      <c r="E281" s="120" t="s">
        <v>46</v>
      </c>
      <c r="F281" s="63" t="s">
        <v>46</v>
      </c>
      <c r="G281" s="62" t="s">
        <v>46</v>
      </c>
      <c r="H281" s="120" t="s">
        <v>46</v>
      </c>
      <c r="I281" s="62" t="s">
        <v>46</v>
      </c>
      <c r="J281" s="146" t="s">
        <v>46</v>
      </c>
    </row>
    <row r="282" customFormat="false" ht="14.25" hidden="false" customHeight="false" outlineLevel="0" collapsed="false">
      <c r="B282" s="76" t="s">
        <v>49</v>
      </c>
      <c r="C282" s="121" t="s">
        <v>69</v>
      </c>
      <c r="D282" s="147" t="s">
        <v>87</v>
      </c>
      <c r="E282" s="121" t="s">
        <v>91</v>
      </c>
      <c r="F282" s="165" t="s">
        <v>100</v>
      </c>
      <c r="G282" s="123" t="s">
        <v>86</v>
      </c>
      <c r="H282" s="121" t="s">
        <v>69</v>
      </c>
      <c r="I282" s="121" t="s">
        <v>69</v>
      </c>
      <c r="J282" s="149" t="s">
        <v>101</v>
      </c>
    </row>
    <row r="283" customFormat="false" ht="15" hidden="false" customHeight="false" outlineLevel="0" collapsed="false">
      <c r="B283" s="126" t="s">
        <v>72</v>
      </c>
      <c r="C283" s="238" t="s">
        <v>25</v>
      </c>
      <c r="D283" s="235" t="s">
        <v>25</v>
      </c>
      <c r="E283" s="235" t="s">
        <v>25</v>
      </c>
      <c r="F283" s="129" t="s">
        <v>25</v>
      </c>
      <c r="G283" s="235" t="s">
        <v>25</v>
      </c>
      <c r="H283" s="235" t="s">
        <v>25</v>
      </c>
      <c r="I283" s="235" t="s">
        <v>25</v>
      </c>
      <c r="J283" s="240" t="s">
        <v>25</v>
      </c>
    </row>
    <row r="284" customFormat="false" ht="14.25" hidden="false" customHeight="false" outlineLevel="0" collapsed="false">
      <c r="B284" s="131" t="s">
        <v>23</v>
      </c>
      <c r="C284" s="152" t="s">
        <v>25</v>
      </c>
      <c r="D284" s="152" t="s">
        <v>25</v>
      </c>
      <c r="E284" s="152" t="s">
        <v>25</v>
      </c>
      <c r="F284" s="133" t="s">
        <v>25</v>
      </c>
      <c r="G284" s="152" t="s">
        <v>25</v>
      </c>
      <c r="H284" s="152" t="s">
        <v>25</v>
      </c>
      <c r="I284" s="152" t="s">
        <v>25</v>
      </c>
      <c r="J284" s="236" t="s">
        <v>25</v>
      </c>
    </row>
    <row r="285" customFormat="false" ht="13.5" hidden="false" customHeight="false" outlineLevel="0" collapsed="false">
      <c r="B285" s="30" t="s">
        <v>26</v>
      </c>
      <c r="C285" s="152" t="s">
        <v>25</v>
      </c>
      <c r="D285" s="152" t="s">
        <v>25</v>
      </c>
      <c r="E285" s="152" t="s">
        <v>25</v>
      </c>
      <c r="F285" s="133" t="s">
        <v>25</v>
      </c>
      <c r="G285" s="152" t="s">
        <v>25</v>
      </c>
      <c r="H285" s="152" t="s">
        <v>25</v>
      </c>
      <c r="I285" s="152" t="s">
        <v>25</v>
      </c>
      <c r="J285" s="37" t="s">
        <v>25</v>
      </c>
    </row>
    <row r="286" customFormat="false" ht="13.5" hidden="false" customHeight="false" outlineLevel="0" collapsed="false">
      <c r="B286" s="30" t="s">
        <v>27</v>
      </c>
      <c r="C286" s="152" t="s">
        <v>25</v>
      </c>
      <c r="D286" s="152" t="s">
        <v>25</v>
      </c>
      <c r="E286" s="152" t="s">
        <v>25</v>
      </c>
      <c r="F286" s="133" t="s">
        <v>25</v>
      </c>
      <c r="G286" s="152" t="s">
        <v>25</v>
      </c>
      <c r="H286" s="152" t="s">
        <v>25</v>
      </c>
      <c r="I286" s="152" t="s">
        <v>25</v>
      </c>
      <c r="J286" s="37" t="s">
        <v>25</v>
      </c>
    </row>
    <row r="287" customFormat="false" ht="13.5" hidden="false" customHeight="false" outlineLevel="0" collapsed="false">
      <c r="B287" s="39" t="s">
        <v>28</v>
      </c>
      <c r="C287" s="152" t="s">
        <v>25</v>
      </c>
      <c r="D287" s="152" t="s">
        <v>25</v>
      </c>
      <c r="E287" s="152" t="s">
        <v>25</v>
      </c>
      <c r="F287" s="133" t="s">
        <v>25</v>
      </c>
      <c r="G287" s="152" t="s">
        <v>25</v>
      </c>
      <c r="H287" s="152" t="s">
        <v>25</v>
      </c>
      <c r="I287" s="152" t="s">
        <v>25</v>
      </c>
      <c r="J287" s="37" t="s">
        <v>25</v>
      </c>
    </row>
    <row r="288" customFormat="false" ht="13.5" hidden="false" customHeight="false" outlineLevel="0" collapsed="false">
      <c r="B288" s="30" t="s">
        <v>30</v>
      </c>
      <c r="C288" s="152" t="s">
        <v>25</v>
      </c>
      <c r="D288" s="152" t="s">
        <v>25</v>
      </c>
      <c r="E288" s="152" t="s">
        <v>25</v>
      </c>
      <c r="F288" s="133" t="s">
        <v>25</v>
      </c>
      <c r="G288" s="152" t="s">
        <v>25</v>
      </c>
      <c r="H288" s="152" t="s">
        <v>25</v>
      </c>
      <c r="I288" s="152" t="s">
        <v>25</v>
      </c>
      <c r="J288" s="37" t="s">
        <v>25</v>
      </c>
    </row>
    <row r="289" customFormat="false" ht="13.5" hidden="false" customHeight="false" outlineLevel="0" collapsed="false">
      <c r="B289" s="30" t="s">
        <v>31</v>
      </c>
      <c r="C289" s="152" t="s">
        <v>25</v>
      </c>
      <c r="D289" s="152" t="s">
        <v>25</v>
      </c>
      <c r="E289" s="152" t="s">
        <v>25</v>
      </c>
      <c r="F289" s="133" t="s">
        <v>25</v>
      </c>
      <c r="G289" s="152" t="s">
        <v>25</v>
      </c>
      <c r="H289" s="152" t="s">
        <v>25</v>
      </c>
      <c r="I289" s="152" t="s">
        <v>25</v>
      </c>
      <c r="J289" s="37" t="s">
        <v>25</v>
      </c>
    </row>
    <row r="290" customFormat="false" ht="13.5" hidden="false" customHeight="false" outlineLevel="0" collapsed="false">
      <c r="B290" s="30" t="s">
        <v>32</v>
      </c>
      <c r="C290" s="152" t="s">
        <v>25</v>
      </c>
      <c r="D290" s="152" t="s">
        <v>25</v>
      </c>
      <c r="E290" s="152" t="s">
        <v>25</v>
      </c>
      <c r="F290" s="133" t="s">
        <v>25</v>
      </c>
      <c r="G290" s="152" t="s">
        <v>25</v>
      </c>
      <c r="H290" s="152" t="s">
        <v>25</v>
      </c>
      <c r="I290" s="152" t="s">
        <v>25</v>
      </c>
      <c r="J290" s="37" t="s">
        <v>25</v>
      </c>
    </row>
    <row r="291" customFormat="false" ht="13.5" hidden="false" customHeight="false" outlineLevel="0" collapsed="false">
      <c r="B291" s="39" t="s">
        <v>33</v>
      </c>
      <c r="C291" s="152" t="s">
        <v>25</v>
      </c>
      <c r="D291" s="152" t="s">
        <v>25</v>
      </c>
      <c r="E291" s="152" t="s">
        <v>25</v>
      </c>
      <c r="F291" s="133" t="s">
        <v>25</v>
      </c>
      <c r="G291" s="152" t="s">
        <v>25</v>
      </c>
      <c r="H291" s="152" t="s">
        <v>25</v>
      </c>
      <c r="I291" s="152" t="s">
        <v>25</v>
      </c>
      <c r="J291" s="37" t="s">
        <v>25</v>
      </c>
    </row>
    <row r="292" customFormat="false" ht="13.5" hidden="false" customHeight="false" outlineLevel="0" collapsed="false">
      <c r="B292" s="30" t="s">
        <v>34</v>
      </c>
      <c r="C292" s="152" t="s">
        <v>25</v>
      </c>
      <c r="D292" s="152" t="s">
        <v>25</v>
      </c>
      <c r="E292" s="152" t="s">
        <v>25</v>
      </c>
      <c r="F292" s="133" t="s">
        <v>25</v>
      </c>
      <c r="G292" s="152" t="s">
        <v>25</v>
      </c>
      <c r="H292" s="152" t="s">
        <v>25</v>
      </c>
      <c r="I292" s="152" t="s">
        <v>25</v>
      </c>
      <c r="J292" s="37" t="s">
        <v>25</v>
      </c>
    </row>
    <row r="293" customFormat="false" ht="13.5" hidden="false" customHeight="false" outlineLevel="0" collapsed="false">
      <c r="B293" s="30" t="s">
        <v>35</v>
      </c>
      <c r="C293" s="152" t="s">
        <v>25</v>
      </c>
      <c r="D293" s="152" t="s">
        <v>25</v>
      </c>
      <c r="E293" s="152" t="s">
        <v>25</v>
      </c>
      <c r="F293" s="133" t="s">
        <v>25</v>
      </c>
      <c r="G293" s="152" t="s">
        <v>25</v>
      </c>
      <c r="H293" s="152" t="s">
        <v>25</v>
      </c>
      <c r="I293" s="152" t="s">
        <v>25</v>
      </c>
      <c r="J293" s="37" t="s">
        <v>25</v>
      </c>
    </row>
    <row r="294" customFormat="false" ht="13.5" hidden="false" customHeight="true" outlineLevel="0" collapsed="false">
      <c r="B294" s="40" t="s">
        <v>36</v>
      </c>
      <c r="C294" s="152" t="s">
        <v>25</v>
      </c>
      <c r="D294" s="152" t="s">
        <v>25</v>
      </c>
      <c r="E294" s="152" t="s">
        <v>25</v>
      </c>
      <c r="F294" s="133" t="s">
        <v>25</v>
      </c>
      <c r="G294" s="152" t="s">
        <v>25</v>
      </c>
      <c r="H294" s="152" t="s">
        <v>25</v>
      </c>
      <c r="I294" s="152" t="s">
        <v>25</v>
      </c>
      <c r="J294" s="37" t="s">
        <v>25</v>
      </c>
    </row>
    <row r="295" customFormat="false" ht="14.25" hidden="false" customHeight="false" outlineLevel="0" collapsed="false">
      <c r="B295" s="43" t="s">
        <v>37</v>
      </c>
      <c r="C295" s="153" t="s">
        <v>25</v>
      </c>
      <c r="D295" s="45" t="s">
        <v>25</v>
      </c>
      <c r="E295" s="45" t="s">
        <v>25</v>
      </c>
      <c r="F295" s="108" t="s">
        <v>25</v>
      </c>
      <c r="G295" s="45" t="s">
        <v>25</v>
      </c>
      <c r="H295" s="45" t="s">
        <v>25</v>
      </c>
      <c r="I295" s="45" t="s">
        <v>25</v>
      </c>
      <c r="J295" s="49" t="s">
        <v>25</v>
      </c>
    </row>
    <row r="296" customFormat="false" ht="13.5" hidden="false" customHeight="false" outlineLevel="0" collapsed="false">
      <c r="B296" s="154"/>
      <c r="C296" s="15"/>
      <c r="D296" s="15"/>
      <c r="E296" s="15"/>
      <c r="F296" s="112"/>
      <c r="G296" s="15"/>
      <c r="H296" s="15"/>
      <c r="I296" s="15"/>
      <c r="J296" s="112"/>
    </row>
    <row r="297" customFormat="false" ht="13.5" hidden="false" customHeight="false" outlineLevel="0" collapsed="false">
      <c r="B297" s="154"/>
      <c r="C297" s="15"/>
      <c r="D297" s="15"/>
      <c r="E297" s="15"/>
      <c r="F297" s="112"/>
      <c r="G297" s="15"/>
      <c r="H297" s="15"/>
      <c r="I297" s="15"/>
      <c r="J297" s="112"/>
    </row>
    <row r="298" customFormat="false" ht="13.5" hidden="false" customHeight="false" outlineLevel="0" collapsed="false">
      <c r="B298" s="154"/>
      <c r="C298" s="15"/>
      <c r="D298" s="15"/>
      <c r="E298" s="15"/>
      <c r="F298" s="112"/>
      <c r="G298" s="15"/>
      <c r="H298" s="15"/>
      <c r="I298" s="15"/>
      <c r="J298" s="112"/>
    </row>
    <row r="299" customFormat="false" ht="13.5" hidden="false" customHeight="false" outlineLevel="0" collapsed="false">
      <c r="B299" s="154"/>
      <c r="C299" s="15"/>
      <c r="D299" s="15"/>
      <c r="E299" s="15"/>
      <c r="F299" s="112"/>
      <c r="G299" s="15"/>
      <c r="H299" s="15"/>
      <c r="I299" s="15"/>
      <c r="J299" s="112"/>
    </row>
    <row r="300" customFormat="false" ht="13.5" hidden="false" customHeight="false" outlineLevel="0" collapsed="false">
      <c r="B300" s="154"/>
      <c r="C300" s="15"/>
      <c r="D300" s="15"/>
      <c r="E300" s="15"/>
      <c r="F300" s="112"/>
      <c r="G300" s="15"/>
      <c r="H300" s="15"/>
      <c r="I300" s="15"/>
      <c r="J300" s="112"/>
    </row>
    <row r="301" customFormat="false" ht="13.5" hidden="false" customHeight="false" outlineLevel="0" collapsed="false">
      <c r="B301" s="154"/>
      <c r="C301" s="15"/>
      <c r="D301" s="15"/>
      <c r="E301" s="15"/>
      <c r="F301" s="112"/>
      <c r="G301" s="15"/>
      <c r="H301" s="15"/>
      <c r="I301" s="15"/>
      <c r="J301" s="112"/>
    </row>
    <row r="302" customFormat="false" ht="13.5" hidden="false" customHeight="false" outlineLevel="0" collapsed="false">
      <c r="B302" s="154"/>
      <c r="C302" s="15"/>
      <c r="D302" s="15"/>
      <c r="E302" s="15"/>
      <c r="F302" s="112"/>
      <c r="G302" s="15"/>
      <c r="H302" s="15"/>
      <c r="I302" s="15"/>
      <c r="J302" s="112"/>
    </row>
    <row r="303" customFormat="false" ht="13.5" hidden="false" customHeight="false" outlineLevel="0" collapsed="false">
      <c r="B303" s="154"/>
      <c r="C303" s="3"/>
      <c r="D303" s="3"/>
      <c r="E303" s="3"/>
      <c r="F303" s="112"/>
      <c r="G303" s="15"/>
      <c r="H303" s="3"/>
      <c r="I303" s="3"/>
      <c r="J303" s="3"/>
    </row>
    <row r="304" customFormat="false" ht="14.25" hidden="false" customHeight="false" outlineLevel="0" collapsed="false">
      <c r="B304" s="114" t="s">
        <v>102</v>
      </c>
      <c r="C304" s="114"/>
      <c r="D304" s="114"/>
      <c r="E304" s="114"/>
      <c r="F304" s="114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9"/>
      <c r="D305" s="170" t="s">
        <v>103</v>
      </c>
      <c r="E305" s="171" t="s">
        <v>104</v>
      </c>
      <c r="F305" s="172" t="s">
        <v>105</v>
      </c>
      <c r="G305" s="171" t="s">
        <v>106</v>
      </c>
      <c r="H305" s="171" t="s">
        <v>107</v>
      </c>
      <c r="I305" s="173" t="s">
        <v>108</v>
      </c>
      <c r="J305" s="241"/>
      <c r="K305" s="242"/>
    </row>
    <row r="306" customFormat="false" ht="15.75" hidden="false" customHeight="true" outlineLevel="0" collapsed="false">
      <c r="A306" s="21"/>
      <c r="B306" s="4"/>
      <c r="C306" s="174"/>
      <c r="D306" s="120" t="s">
        <v>46</v>
      </c>
      <c r="E306" s="120" t="s">
        <v>46</v>
      </c>
      <c r="F306" s="243" t="s">
        <v>46</v>
      </c>
      <c r="G306" s="120" t="s">
        <v>46</v>
      </c>
      <c r="H306" s="120" t="s">
        <v>46</v>
      </c>
      <c r="I306" s="146" t="s">
        <v>46</v>
      </c>
      <c r="J306" s="14"/>
      <c r="K306" s="14"/>
    </row>
    <row r="307" customFormat="false" ht="14.25" hidden="false" customHeight="false" outlineLevel="0" collapsed="false">
      <c r="A307" s="21"/>
      <c r="B307" s="176" t="s">
        <v>72</v>
      </c>
      <c r="C307" s="176"/>
      <c r="D307" s="244" t="s">
        <v>25</v>
      </c>
      <c r="E307" s="245" t="s">
        <v>109</v>
      </c>
      <c r="F307" s="178" t="n">
        <f aca="false">AVERAGE(F308:F330)</f>
        <v>6</v>
      </c>
      <c r="G307" s="179" t="s">
        <v>25</v>
      </c>
      <c r="H307" s="179" t="s">
        <v>25</v>
      </c>
      <c r="I307" s="246" t="s">
        <v>25</v>
      </c>
      <c r="J307" s="3"/>
      <c r="K307" s="3"/>
    </row>
    <row r="308" customFormat="false" ht="14.25" hidden="false" customHeight="false" outlineLevel="0" collapsed="false">
      <c r="A308" s="3"/>
      <c r="B308" s="181" t="s">
        <v>23</v>
      </c>
      <c r="C308" s="182" t="s">
        <v>16</v>
      </c>
      <c r="D308" s="195" t="s">
        <v>25</v>
      </c>
      <c r="E308" s="136" t="s">
        <v>25</v>
      </c>
      <c r="F308" s="89" t="n">
        <v>4</v>
      </c>
      <c r="G308" s="152" t="s">
        <v>25</v>
      </c>
      <c r="H308" s="152" t="s">
        <v>25</v>
      </c>
      <c r="I308" s="247" t="s">
        <v>25</v>
      </c>
      <c r="J308" s="3"/>
      <c r="K308" s="3"/>
    </row>
    <row r="309" customFormat="false" ht="13.5" hidden="false" customHeight="false" outlineLevel="0" collapsed="false">
      <c r="A309" s="3"/>
      <c r="B309" s="181"/>
      <c r="C309" s="187" t="s">
        <v>17</v>
      </c>
      <c r="D309" s="195" t="s">
        <v>25</v>
      </c>
      <c r="E309" s="133" t="s">
        <v>25</v>
      </c>
      <c r="F309" s="133" t="s">
        <v>25</v>
      </c>
      <c r="G309" s="152" t="s">
        <v>25</v>
      </c>
      <c r="H309" s="152" t="s">
        <v>25</v>
      </c>
      <c r="I309" s="247" t="s">
        <v>25</v>
      </c>
      <c r="J309" s="3"/>
      <c r="K309" s="3"/>
    </row>
    <row r="310" customFormat="false" ht="13.5" hidden="false" customHeight="false" outlineLevel="0" collapsed="false">
      <c r="A310" s="3"/>
      <c r="B310" s="96" t="s">
        <v>26</v>
      </c>
      <c r="C310" s="187" t="s">
        <v>16</v>
      </c>
      <c r="D310" s="195" t="s">
        <v>25</v>
      </c>
      <c r="E310" s="133" t="s">
        <v>25</v>
      </c>
      <c r="F310" s="89" t="n">
        <v>4</v>
      </c>
      <c r="G310" s="152" t="s">
        <v>25</v>
      </c>
      <c r="H310" s="152" t="s">
        <v>25</v>
      </c>
      <c r="I310" s="247" t="s">
        <v>25</v>
      </c>
      <c r="J310" s="3"/>
      <c r="K310" s="3"/>
    </row>
    <row r="311" customFormat="false" ht="13.5" hidden="false" customHeight="false" outlineLevel="0" collapsed="false">
      <c r="A311" s="3"/>
      <c r="B311" s="96"/>
      <c r="C311" s="191" t="s">
        <v>17</v>
      </c>
      <c r="D311" s="195" t="s">
        <v>25</v>
      </c>
      <c r="E311" s="133" t="s">
        <v>25</v>
      </c>
      <c r="F311" s="89" t="n">
        <v>5</v>
      </c>
      <c r="G311" s="152" t="s">
        <v>25</v>
      </c>
      <c r="H311" s="152" t="s">
        <v>25</v>
      </c>
      <c r="I311" s="247" t="s">
        <v>25</v>
      </c>
      <c r="J311" s="3"/>
      <c r="K311" s="3"/>
    </row>
    <row r="312" customFormat="false" ht="13.5" hidden="false" customHeight="false" outlineLevel="0" collapsed="false">
      <c r="A312" s="3"/>
      <c r="B312" s="100" t="s">
        <v>27</v>
      </c>
      <c r="C312" s="101" t="s">
        <v>16</v>
      </c>
      <c r="D312" s="195" t="s">
        <v>25</v>
      </c>
      <c r="E312" s="133" t="s">
        <v>109</v>
      </c>
      <c r="F312" s="89" t="n">
        <v>4</v>
      </c>
      <c r="G312" s="152" t="s">
        <v>25</v>
      </c>
      <c r="H312" s="152" t="s">
        <v>25</v>
      </c>
      <c r="I312" s="247" t="s">
        <v>25</v>
      </c>
      <c r="J312" s="3"/>
      <c r="K312" s="3"/>
    </row>
    <row r="313" customFormat="false" ht="13.5" hidden="false" customHeight="false" outlineLevel="0" collapsed="false">
      <c r="A313" s="3"/>
      <c r="B313" s="100"/>
      <c r="C313" s="191" t="s">
        <v>17</v>
      </c>
      <c r="D313" s="195" t="s">
        <v>25</v>
      </c>
      <c r="E313" s="133" t="s">
        <v>25</v>
      </c>
      <c r="F313" s="133" t="s">
        <v>25</v>
      </c>
      <c r="G313" s="152" t="s">
        <v>25</v>
      </c>
      <c r="H313" s="152" t="s">
        <v>25</v>
      </c>
      <c r="I313" s="247" t="s">
        <v>25</v>
      </c>
      <c r="J313" s="3"/>
      <c r="K313" s="3"/>
    </row>
    <row r="314" customFormat="false" ht="13.5" hidden="false" customHeight="false" outlineLevel="0" collapsed="false">
      <c r="A314" s="3"/>
      <c r="B314" s="100" t="s">
        <v>28</v>
      </c>
      <c r="C314" s="101" t="s">
        <v>16</v>
      </c>
      <c r="D314" s="195" t="s">
        <v>25</v>
      </c>
      <c r="E314" s="133" t="s">
        <v>25</v>
      </c>
      <c r="F314" s="89" t="n">
        <v>4</v>
      </c>
      <c r="G314" s="152" t="s">
        <v>25</v>
      </c>
      <c r="H314" s="152" t="s">
        <v>25</v>
      </c>
      <c r="I314" s="247" t="s">
        <v>25</v>
      </c>
      <c r="J314" s="3"/>
      <c r="K314" s="3"/>
    </row>
    <row r="315" customFormat="false" ht="13.5" hidden="false" customHeight="false" outlineLevel="0" collapsed="false">
      <c r="A315" s="3"/>
      <c r="B315" s="100"/>
      <c r="C315" s="191" t="s">
        <v>17</v>
      </c>
      <c r="D315" s="195" t="s">
        <v>25</v>
      </c>
      <c r="E315" s="133" t="s">
        <v>25</v>
      </c>
      <c r="F315" s="89" t="n">
        <v>9</v>
      </c>
      <c r="G315" s="152" t="s">
        <v>25</v>
      </c>
      <c r="H315" s="152" t="s">
        <v>25</v>
      </c>
      <c r="I315" s="247" t="s">
        <v>25</v>
      </c>
      <c r="J315" s="3"/>
      <c r="K315" s="3"/>
    </row>
    <row r="316" customFormat="false" ht="13.5" hidden="false" customHeight="false" outlineLevel="0" collapsed="false">
      <c r="A316" s="3"/>
      <c r="B316" s="96" t="s">
        <v>30</v>
      </c>
      <c r="C316" s="101" t="s">
        <v>16</v>
      </c>
      <c r="D316" s="195" t="s">
        <v>25</v>
      </c>
      <c r="E316" s="133" t="s">
        <v>109</v>
      </c>
      <c r="F316" s="89" t="n">
        <v>3</v>
      </c>
      <c r="G316" s="152" t="s">
        <v>25</v>
      </c>
      <c r="H316" s="152" t="s">
        <v>25</v>
      </c>
      <c r="I316" s="247" t="s">
        <v>25</v>
      </c>
      <c r="J316" s="3"/>
      <c r="K316" s="3"/>
    </row>
    <row r="317" customFormat="false" ht="13.5" hidden="false" customHeight="false" outlineLevel="0" collapsed="false">
      <c r="A317" s="3"/>
      <c r="B317" s="96"/>
      <c r="C317" s="191" t="s">
        <v>17</v>
      </c>
      <c r="D317" s="195" t="s">
        <v>25</v>
      </c>
      <c r="E317" s="133" t="s">
        <v>25</v>
      </c>
      <c r="F317" s="133" t="s">
        <v>25</v>
      </c>
      <c r="G317" s="152" t="s">
        <v>25</v>
      </c>
      <c r="H317" s="152" t="s">
        <v>25</v>
      </c>
      <c r="I317" s="247" t="s">
        <v>25</v>
      </c>
      <c r="J317" s="3"/>
      <c r="K317" s="3"/>
    </row>
    <row r="318" customFormat="false" ht="13.5" hidden="false" customHeight="false" outlineLevel="0" collapsed="false">
      <c r="A318" s="3"/>
      <c r="B318" s="197" t="s">
        <v>31</v>
      </c>
      <c r="C318" s="101" t="s">
        <v>16</v>
      </c>
      <c r="D318" s="195" t="s">
        <v>25</v>
      </c>
      <c r="E318" s="211" t="s">
        <v>25</v>
      </c>
      <c r="F318" s="89" t="n">
        <v>10</v>
      </c>
      <c r="G318" s="152" t="s">
        <v>25</v>
      </c>
      <c r="H318" s="152" t="s">
        <v>25</v>
      </c>
      <c r="I318" s="247" t="s">
        <v>25</v>
      </c>
      <c r="J318" s="3"/>
      <c r="K318" s="3"/>
    </row>
    <row r="319" customFormat="false" ht="13.5" hidden="false" customHeight="false" outlineLevel="0" collapsed="false">
      <c r="A319" s="3"/>
      <c r="B319" s="197"/>
      <c r="C319" s="191" t="s">
        <v>17</v>
      </c>
      <c r="D319" s="195" t="s">
        <v>25</v>
      </c>
      <c r="E319" s="133" t="s">
        <v>25</v>
      </c>
      <c r="F319" s="89" t="n">
        <v>8</v>
      </c>
      <c r="G319" s="152" t="s">
        <v>25</v>
      </c>
      <c r="H319" s="152" t="s">
        <v>25</v>
      </c>
      <c r="I319" s="247" t="s">
        <v>25</v>
      </c>
      <c r="J319" s="3"/>
      <c r="K319" s="3"/>
    </row>
    <row r="320" customFormat="false" ht="13.5" hidden="false" customHeight="false" outlineLevel="0" collapsed="false">
      <c r="A320" s="3"/>
      <c r="B320" s="100" t="s">
        <v>32</v>
      </c>
      <c r="C320" s="101" t="s">
        <v>16</v>
      </c>
      <c r="D320" s="195" t="s">
        <v>25</v>
      </c>
      <c r="E320" s="133" t="s">
        <v>109</v>
      </c>
      <c r="F320" s="89" t="n">
        <v>10</v>
      </c>
      <c r="G320" s="152" t="s">
        <v>25</v>
      </c>
      <c r="H320" s="152" t="s">
        <v>25</v>
      </c>
      <c r="I320" s="247" t="s">
        <v>25</v>
      </c>
      <c r="J320" s="248"/>
      <c r="K320" s="249"/>
    </row>
    <row r="321" customFormat="false" ht="13.5" hidden="false" customHeight="false" outlineLevel="0" collapsed="false">
      <c r="A321" s="3"/>
      <c r="B321" s="100"/>
      <c r="C321" s="191" t="s">
        <v>17</v>
      </c>
      <c r="D321" s="195" t="s">
        <v>25</v>
      </c>
      <c r="E321" s="133" t="s">
        <v>25</v>
      </c>
      <c r="F321" s="133" t="s">
        <v>25</v>
      </c>
      <c r="G321" s="152" t="s">
        <v>25</v>
      </c>
      <c r="H321" s="152" t="s">
        <v>25</v>
      </c>
      <c r="I321" s="247" t="s">
        <v>25</v>
      </c>
      <c r="J321" s="3"/>
      <c r="K321" s="3"/>
    </row>
    <row r="322" customFormat="false" ht="13.5" hidden="false" customHeight="false" outlineLevel="0" collapsed="false">
      <c r="A322" s="3"/>
      <c r="B322" s="100" t="s">
        <v>33</v>
      </c>
      <c r="C322" s="101" t="s">
        <v>16</v>
      </c>
      <c r="D322" s="195" t="s">
        <v>25</v>
      </c>
      <c r="E322" s="133" t="s">
        <v>25</v>
      </c>
      <c r="F322" s="89" t="n">
        <v>3</v>
      </c>
      <c r="G322" s="152" t="s">
        <v>25</v>
      </c>
      <c r="H322" s="152" t="s">
        <v>25</v>
      </c>
      <c r="I322" s="247" t="s">
        <v>25</v>
      </c>
      <c r="J322" s="3"/>
      <c r="K322" s="3"/>
    </row>
    <row r="323" customFormat="false" ht="13.5" hidden="false" customHeight="false" outlineLevel="0" collapsed="false">
      <c r="A323" s="3"/>
      <c r="B323" s="100"/>
      <c r="C323" s="191" t="s">
        <v>17</v>
      </c>
      <c r="D323" s="195" t="s">
        <v>25</v>
      </c>
      <c r="E323" s="133" t="s">
        <v>25</v>
      </c>
      <c r="F323" s="89" t="n">
        <v>3</v>
      </c>
      <c r="G323" s="152" t="s">
        <v>25</v>
      </c>
      <c r="H323" s="152" t="s">
        <v>25</v>
      </c>
      <c r="I323" s="247" t="s">
        <v>25</v>
      </c>
      <c r="J323" s="3"/>
      <c r="K323" s="3"/>
    </row>
    <row r="324" customFormat="false" ht="13.5" hidden="false" customHeight="false" outlineLevel="0" collapsed="false">
      <c r="A324" s="3"/>
      <c r="B324" s="100" t="s">
        <v>34</v>
      </c>
      <c r="C324" s="101" t="s">
        <v>16</v>
      </c>
      <c r="D324" s="195" t="s">
        <v>25</v>
      </c>
      <c r="E324" s="133" t="s">
        <v>109</v>
      </c>
      <c r="F324" s="89" t="n">
        <v>10</v>
      </c>
      <c r="G324" s="152" t="s">
        <v>25</v>
      </c>
      <c r="H324" s="152" t="s">
        <v>25</v>
      </c>
      <c r="I324" s="247" t="s">
        <v>25</v>
      </c>
      <c r="J324" s="3"/>
      <c r="K324" s="3"/>
    </row>
    <row r="325" customFormat="false" ht="13.5" hidden="false" customHeight="false" outlineLevel="0" collapsed="false">
      <c r="A325" s="3"/>
      <c r="B325" s="100"/>
      <c r="C325" s="191" t="s">
        <v>17</v>
      </c>
      <c r="D325" s="195" t="s">
        <v>25</v>
      </c>
      <c r="E325" s="133" t="s">
        <v>25</v>
      </c>
      <c r="F325" s="133" t="s">
        <v>25</v>
      </c>
      <c r="G325" s="152" t="s">
        <v>25</v>
      </c>
      <c r="H325" s="152" t="s">
        <v>25</v>
      </c>
      <c r="I325" s="247" t="s">
        <v>25</v>
      </c>
      <c r="J325" s="3"/>
      <c r="K325" s="3"/>
    </row>
    <row r="326" customFormat="false" ht="13.5" hidden="false" customHeight="false" outlineLevel="0" collapsed="false">
      <c r="A326" s="3"/>
      <c r="B326" s="100" t="s">
        <v>35</v>
      </c>
      <c r="C326" s="101" t="s">
        <v>16</v>
      </c>
      <c r="D326" s="195" t="s">
        <v>25</v>
      </c>
      <c r="E326" s="133" t="s">
        <v>25</v>
      </c>
      <c r="F326" s="89" t="n">
        <v>8</v>
      </c>
      <c r="G326" s="152" t="s">
        <v>25</v>
      </c>
      <c r="H326" s="152" t="s">
        <v>25</v>
      </c>
      <c r="I326" s="247" t="s">
        <v>25</v>
      </c>
      <c r="J326" s="3"/>
      <c r="K326" s="3"/>
    </row>
    <row r="327" customFormat="false" ht="13.5" hidden="false" customHeight="false" outlineLevel="0" collapsed="false">
      <c r="A327" s="3"/>
      <c r="B327" s="100"/>
      <c r="C327" s="104" t="s">
        <v>17</v>
      </c>
      <c r="D327" s="195" t="s">
        <v>25</v>
      </c>
      <c r="E327" s="133" t="s">
        <v>25</v>
      </c>
      <c r="F327" s="89" t="n">
        <v>9</v>
      </c>
      <c r="G327" s="152" t="s">
        <v>25</v>
      </c>
      <c r="H327" s="152" t="s">
        <v>25</v>
      </c>
      <c r="I327" s="247" t="s">
        <v>25</v>
      </c>
      <c r="J327" s="3"/>
      <c r="K327" s="3"/>
    </row>
    <row r="328" customFormat="false" ht="13.5" hidden="false" customHeight="false" outlineLevel="0" collapsed="false">
      <c r="A328" s="3"/>
      <c r="B328" s="100" t="s">
        <v>36</v>
      </c>
      <c r="C328" s="101" t="s">
        <v>16</v>
      </c>
      <c r="D328" s="195" t="s">
        <v>25</v>
      </c>
      <c r="E328" s="133" t="s">
        <v>109</v>
      </c>
      <c r="F328" s="89" t="n">
        <v>6</v>
      </c>
      <c r="G328" s="152" t="s">
        <v>25</v>
      </c>
      <c r="H328" s="152" t="s">
        <v>25</v>
      </c>
      <c r="I328" s="247" t="s">
        <v>25</v>
      </c>
      <c r="J328" s="3"/>
      <c r="K328" s="3"/>
    </row>
    <row r="329" customFormat="false" ht="13.5" hidden="false" customHeight="false" outlineLevel="0" collapsed="false">
      <c r="A329" s="3"/>
      <c r="B329" s="100"/>
      <c r="C329" s="191" t="s">
        <v>17</v>
      </c>
      <c r="D329" s="195" t="s">
        <v>25</v>
      </c>
      <c r="E329" s="133" t="s">
        <v>25</v>
      </c>
      <c r="F329" s="133" t="s">
        <v>25</v>
      </c>
      <c r="G329" s="152" t="s">
        <v>25</v>
      </c>
      <c r="H329" s="152" t="s">
        <v>25</v>
      </c>
      <c r="I329" s="247" t="s">
        <v>25</v>
      </c>
      <c r="J329" s="3"/>
      <c r="K329" s="3"/>
    </row>
    <row r="330" customFormat="false" ht="13.5" hidden="false" customHeight="false" outlineLevel="0" collapsed="false">
      <c r="A330" s="3"/>
      <c r="B330" s="105" t="s">
        <v>37</v>
      </c>
      <c r="C330" s="101" t="s">
        <v>16</v>
      </c>
      <c r="D330" s="152" t="s">
        <v>25</v>
      </c>
      <c r="E330" s="133" t="s">
        <v>25</v>
      </c>
      <c r="F330" s="89" t="n">
        <v>2</v>
      </c>
      <c r="G330" s="152" t="s">
        <v>25</v>
      </c>
      <c r="H330" s="152" t="s">
        <v>25</v>
      </c>
      <c r="I330" s="37" t="s">
        <v>25</v>
      </c>
      <c r="J330" s="3"/>
      <c r="K330" s="3"/>
    </row>
    <row r="331" customFormat="false" ht="14.25" hidden="false" customHeight="false" outlineLevel="0" collapsed="false">
      <c r="A331" s="3"/>
      <c r="B331" s="105"/>
      <c r="C331" s="106" t="s">
        <v>17</v>
      </c>
      <c r="D331" s="153" t="s">
        <v>25</v>
      </c>
      <c r="E331" s="45" t="s">
        <v>25</v>
      </c>
      <c r="F331" s="89" t="n">
        <v>3</v>
      </c>
      <c r="G331" s="198" t="s">
        <v>25</v>
      </c>
      <c r="H331" s="198" t="s">
        <v>25</v>
      </c>
      <c r="I331" s="199" t="s">
        <v>25</v>
      </c>
      <c r="J331" s="3"/>
      <c r="K331" s="3"/>
    </row>
    <row r="332" customFormat="false" ht="14.25" hidden="false" customHeight="false" outlineLevel="0" collapsed="false">
      <c r="F332" s="156"/>
    </row>
    <row r="333" customFormat="false" ht="24" hidden="false" customHeight="false" outlineLevel="0" collapsed="false">
      <c r="B333" s="250"/>
      <c r="C333" s="251"/>
      <c r="D333" s="252" t="s">
        <v>110</v>
      </c>
      <c r="E333" s="201" t="s">
        <v>111</v>
      </c>
      <c r="F333" s="202" t="s">
        <v>112</v>
      </c>
    </row>
    <row r="334" customFormat="false" ht="14.25" hidden="false" customHeight="false" outlineLevel="0" collapsed="false">
      <c r="A334" s="21"/>
      <c r="B334" s="253"/>
      <c r="C334" s="254"/>
      <c r="D334" s="255" t="s">
        <v>46</v>
      </c>
      <c r="E334" s="243" t="s">
        <v>46</v>
      </c>
      <c r="F334" s="256" t="s">
        <v>46</v>
      </c>
    </row>
    <row r="335" customFormat="false" ht="14.25" hidden="false" customHeight="false" outlineLevel="0" collapsed="false">
      <c r="A335" s="21"/>
      <c r="B335" s="257" t="s">
        <v>72</v>
      </c>
      <c r="C335" s="257"/>
      <c r="D335" s="258" t="n">
        <f aca="false">ROUND(AVERAGE(D336:D359),-2)</f>
        <v>17600</v>
      </c>
      <c r="E335" s="207" t="s">
        <v>25</v>
      </c>
      <c r="F335" s="259" t="n">
        <f aca="false">AVERAGE(F336:F359)</f>
        <v>0.0675</v>
      </c>
    </row>
    <row r="336" customFormat="false" ht="14.25" hidden="false" customHeight="false" outlineLevel="0" collapsed="false">
      <c r="B336" s="209" t="s">
        <v>23</v>
      </c>
      <c r="C336" s="260" t="s">
        <v>16</v>
      </c>
      <c r="D336" s="210" t="n">
        <v>18400</v>
      </c>
      <c r="E336" s="133" t="s">
        <v>25</v>
      </c>
      <c r="F336" s="95" t="s">
        <v>25</v>
      </c>
    </row>
    <row r="337" customFormat="false" ht="13.5" hidden="false" customHeight="false" outlineLevel="0" collapsed="false">
      <c r="B337" s="209"/>
      <c r="C337" s="261" t="s">
        <v>17</v>
      </c>
      <c r="D337" s="210" t="s">
        <v>25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262" t="s">
        <v>26</v>
      </c>
      <c r="C338" s="263" t="s">
        <v>16</v>
      </c>
      <c r="D338" s="210" t="n">
        <v>16000</v>
      </c>
      <c r="E338" s="133" t="s">
        <v>25</v>
      </c>
      <c r="F338" s="95" t="s">
        <v>25</v>
      </c>
    </row>
    <row r="339" customFormat="false" ht="13.5" hidden="false" customHeight="false" outlineLevel="0" collapsed="false">
      <c r="B339" s="262"/>
      <c r="C339" s="261" t="s">
        <v>17</v>
      </c>
      <c r="D339" s="210" t="n">
        <v>17500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264" t="s">
        <v>27</v>
      </c>
      <c r="C340" s="263" t="s">
        <v>16</v>
      </c>
      <c r="D340" s="210" t="n">
        <v>15900</v>
      </c>
      <c r="E340" s="133" t="s">
        <v>25</v>
      </c>
      <c r="F340" s="95" t="n">
        <v>0.02</v>
      </c>
    </row>
    <row r="341" customFormat="false" ht="13.5" hidden="false" customHeight="false" outlineLevel="0" collapsed="false">
      <c r="B341" s="264"/>
      <c r="C341" s="261" t="s">
        <v>17</v>
      </c>
      <c r="D341" s="210" t="s">
        <v>25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262" t="s">
        <v>28</v>
      </c>
      <c r="C342" s="263" t="s">
        <v>16</v>
      </c>
      <c r="D342" s="210" t="n">
        <v>17200</v>
      </c>
      <c r="E342" s="133" t="s">
        <v>25</v>
      </c>
      <c r="F342" s="95" t="s">
        <v>25</v>
      </c>
    </row>
    <row r="343" customFormat="false" ht="13.5" hidden="false" customHeight="false" outlineLevel="0" collapsed="false">
      <c r="B343" s="262"/>
      <c r="C343" s="261" t="s">
        <v>17</v>
      </c>
      <c r="D343" s="210" t="n">
        <v>17500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265" t="s">
        <v>30</v>
      </c>
      <c r="C344" s="263" t="s">
        <v>16</v>
      </c>
      <c r="D344" s="210" t="n">
        <v>16300</v>
      </c>
      <c r="E344" s="133" t="s">
        <v>25</v>
      </c>
      <c r="F344" s="95" t="n">
        <v>0.01</v>
      </c>
    </row>
    <row r="345" customFormat="false" ht="13.5" hidden="false" customHeight="false" outlineLevel="0" collapsed="false">
      <c r="B345" s="265"/>
      <c r="C345" s="261" t="s">
        <v>17</v>
      </c>
      <c r="D345" s="210" t="s">
        <v>25</v>
      </c>
      <c r="E345" s="133" t="s">
        <v>25</v>
      </c>
      <c r="F345" s="95" t="s">
        <v>25</v>
      </c>
    </row>
    <row r="346" customFormat="false" ht="13.5" hidden="false" customHeight="false" outlineLevel="0" collapsed="false">
      <c r="B346" s="262" t="s">
        <v>31</v>
      </c>
      <c r="C346" s="263" t="s">
        <v>16</v>
      </c>
      <c r="D346" s="210" t="n">
        <v>18400</v>
      </c>
      <c r="E346" s="133" t="s">
        <v>25</v>
      </c>
      <c r="F346" s="95" t="s">
        <v>25</v>
      </c>
    </row>
    <row r="347" customFormat="false" ht="13.5" hidden="false" customHeight="false" outlineLevel="0" collapsed="false">
      <c r="B347" s="262"/>
      <c r="C347" s="261" t="s">
        <v>17</v>
      </c>
      <c r="D347" s="210" t="n">
        <v>18700</v>
      </c>
      <c r="E347" s="133" t="s">
        <v>25</v>
      </c>
      <c r="F347" s="95" t="s">
        <v>25</v>
      </c>
    </row>
    <row r="348" customFormat="false" ht="13.5" hidden="false" customHeight="false" outlineLevel="0" collapsed="false">
      <c r="B348" s="265" t="s">
        <v>32</v>
      </c>
      <c r="C348" s="263" t="s">
        <v>16</v>
      </c>
      <c r="D348" s="210" t="n">
        <v>17800</v>
      </c>
      <c r="E348" s="133" t="s">
        <v>25</v>
      </c>
      <c r="F348" s="95" t="n">
        <v>0.04</v>
      </c>
    </row>
    <row r="349" customFormat="false" ht="13.5" hidden="false" customHeight="false" outlineLevel="0" collapsed="false">
      <c r="B349" s="265"/>
      <c r="C349" s="261" t="s">
        <v>17</v>
      </c>
      <c r="D349" s="210" t="s">
        <v>25</v>
      </c>
      <c r="E349" s="133" t="s">
        <v>25</v>
      </c>
      <c r="F349" s="95" t="s">
        <v>25</v>
      </c>
    </row>
    <row r="350" customFormat="false" ht="13.5" hidden="false" customHeight="false" outlineLevel="0" collapsed="false">
      <c r="B350" s="264" t="s">
        <v>33</v>
      </c>
      <c r="C350" s="263" t="s">
        <v>16</v>
      </c>
      <c r="D350" s="210" t="n">
        <v>18600</v>
      </c>
      <c r="E350" s="133" t="s">
        <v>25</v>
      </c>
      <c r="F350" s="95" t="s">
        <v>25</v>
      </c>
    </row>
    <row r="351" customFormat="false" ht="13.5" hidden="false" customHeight="false" outlineLevel="0" collapsed="false">
      <c r="B351" s="264"/>
      <c r="C351" s="261" t="s">
        <v>17</v>
      </c>
      <c r="D351" s="210" t="n">
        <v>18600</v>
      </c>
      <c r="E351" s="133" t="s">
        <v>25</v>
      </c>
      <c r="F351" s="95" t="s">
        <v>25</v>
      </c>
    </row>
    <row r="352" customFormat="false" ht="13.5" hidden="false" customHeight="false" outlineLevel="0" collapsed="false">
      <c r="B352" s="262" t="s">
        <v>34</v>
      </c>
      <c r="C352" s="263" t="s">
        <v>16</v>
      </c>
      <c r="D352" s="210" t="n">
        <v>18100</v>
      </c>
      <c r="E352" s="133" t="s">
        <v>25</v>
      </c>
      <c r="F352" s="95" t="n">
        <v>0.2</v>
      </c>
    </row>
    <row r="353" customFormat="false" ht="13.5" hidden="false" customHeight="false" outlineLevel="0" collapsed="false">
      <c r="B353" s="262"/>
      <c r="C353" s="261" t="s">
        <v>17</v>
      </c>
      <c r="D353" s="210" t="s">
        <v>25</v>
      </c>
      <c r="E353" s="133" t="s">
        <v>25</v>
      </c>
      <c r="F353" s="95" t="s">
        <v>25</v>
      </c>
    </row>
    <row r="354" customFormat="false" ht="13.5" hidden="false" customHeight="false" outlineLevel="0" collapsed="false">
      <c r="B354" s="262" t="s">
        <v>35</v>
      </c>
      <c r="C354" s="263" t="s">
        <v>16</v>
      </c>
      <c r="D354" s="210" t="n">
        <v>16800</v>
      </c>
      <c r="E354" s="133" t="s">
        <v>25</v>
      </c>
      <c r="F354" s="95" t="s">
        <v>25</v>
      </c>
    </row>
    <row r="355" customFormat="false" ht="13.5" hidden="false" customHeight="false" outlineLevel="0" collapsed="false">
      <c r="B355" s="262"/>
      <c r="C355" s="266" t="s">
        <v>17</v>
      </c>
      <c r="D355" s="210" t="n">
        <v>17600</v>
      </c>
      <c r="E355" s="133" t="s">
        <v>25</v>
      </c>
      <c r="F355" s="95" t="s">
        <v>25</v>
      </c>
    </row>
    <row r="356" customFormat="false" ht="13.5" hidden="false" customHeight="false" outlineLevel="0" collapsed="false">
      <c r="B356" s="265" t="s">
        <v>36</v>
      </c>
      <c r="C356" s="263" t="s">
        <v>16</v>
      </c>
      <c r="D356" s="210" t="n">
        <v>17500</v>
      </c>
      <c r="E356" s="133" t="s">
        <v>25</v>
      </c>
      <c r="F356" s="95" t="s">
        <v>25</v>
      </c>
    </row>
    <row r="357" customFormat="false" ht="13.5" hidden="false" customHeight="false" outlineLevel="0" collapsed="false">
      <c r="B357" s="265"/>
      <c r="C357" s="261" t="s">
        <v>17</v>
      </c>
      <c r="D357" s="210" t="s">
        <v>25</v>
      </c>
      <c r="E357" s="133" t="s">
        <v>25</v>
      </c>
      <c r="F357" s="95" t="s">
        <v>25</v>
      </c>
    </row>
    <row r="358" customFormat="false" ht="13.5" hidden="false" customHeight="false" outlineLevel="0" collapsed="false">
      <c r="B358" s="267" t="s">
        <v>37</v>
      </c>
      <c r="C358" s="263" t="s">
        <v>16</v>
      </c>
      <c r="D358" s="210" t="n">
        <v>17900</v>
      </c>
      <c r="E358" s="133" t="s">
        <v>25</v>
      </c>
      <c r="F358" s="95" t="s">
        <v>25</v>
      </c>
    </row>
    <row r="359" customFormat="false" ht="14.25" hidden="false" customHeight="false" outlineLevel="0" collapsed="false">
      <c r="B359" s="267"/>
      <c r="C359" s="268" t="s">
        <v>17</v>
      </c>
      <c r="D359" s="107" t="n">
        <v>18500</v>
      </c>
      <c r="E359" s="108" t="s">
        <v>25</v>
      </c>
      <c r="F359" s="137" t="s">
        <v>25</v>
      </c>
    </row>
    <row r="360" customFormat="false" ht="13.5" hidden="false" customHeight="false" outlineLevel="0" collapsed="false">
      <c r="B360" s="14"/>
      <c r="C360" s="14"/>
      <c r="D360" s="15"/>
      <c r="E360" s="15"/>
      <c r="F360" s="112"/>
    </row>
    <row r="361" customFormat="false" ht="13.5" hidden="false" customHeight="false" outlineLevel="0" collapsed="false">
      <c r="B361" s="14"/>
      <c r="C361" s="14"/>
      <c r="D361" s="15"/>
      <c r="E361" s="15"/>
      <c r="F361" s="112"/>
    </row>
    <row r="362" customFormat="false" ht="13.5" hidden="false" customHeight="false" outlineLevel="0" collapsed="false">
      <c r="B362" s="14"/>
      <c r="C362" s="14"/>
      <c r="D362" s="15"/>
      <c r="E362" s="15"/>
      <c r="F362" s="112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24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25</v>
      </c>
      <c r="D367" s="6"/>
      <c r="E367" s="12" t="s">
        <v>9</v>
      </c>
      <c r="F367" s="13" t="s">
        <v>126</v>
      </c>
      <c r="G367" s="10" t="s">
        <v>118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2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4.5</v>
      </c>
      <c r="E372" s="33" t="n">
        <v>15.5</v>
      </c>
      <c r="F372" s="89" t="s">
        <v>25</v>
      </c>
      <c r="G372" s="33" t="n">
        <v>13.5</v>
      </c>
      <c r="H372" s="33" t="n">
        <v>2.5</v>
      </c>
      <c r="I372" s="152"/>
      <c r="J372" s="38"/>
      <c r="K372" s="35"/>
    </row>
    <row r="373" customFormat="false" ht="13.5" hidden="false" customHeight="false" outlineLevel="0" collapsed="false">
      <c r="B373" s="30" t="s">
        <v>26</v>
      </c>
      <c r="C373" s="31" t="s">
        <v>24</v>
      </c>
      <c r="D373" s="33" t="n">
        <v>22.8</v>
      </c>
      <c r="E373" s="33" t="n">
        <v>21.6</v>
      </c>
      <c r="F373" s="89" t="n">
        <v>21</v>
      </c>
      <c r="G373" s="33" t="n">
        <v>13</v>
      </c>
      <c r="H373" s="33" t="n">
        <v>2</v>
      </c>
      <c r="I373" s="152"/>
      <c r="J373" s="36"/>
      <c r="K373" s="37"/>
    </row>
    <row r="374" customFormat="false" ht="13.5" hidden="false" customHeight="false" outlineLevel="0" collapsed="false">
      <c r="B374" s="30" t="s">
        <v>27</v>
      </c>
      <c r="C374" s="31" t="s">
        <v>24</v>
      </c>
      <c r="D374" s="33" t="n">
        <v>27</v>
      </c>
      <c r="E374" s="33" t="n">
        <v>23.2</v>
      </c>
      <c r="F374" s="89" t="s">
        <v>25</v>
      </c>
      <c r="G374" s="33" t="n">
        <v>13</v>
      </c>
      <c r="H374" s="33" t="n">
        <v>6</v>
      </c>
      <c r="I374" s="152"/>
      <c r="J374" s="38"/>
      <c r="K374" s="37"/>
    </row>
    <row r="375" customFormat="false" ht="13.5" hidden="false" customHeight="false" outlineLevel="0" collapsed="false">
      <c r="B375" s="39" t="s">
        <v>28</v>
      </c>
      <c r="C375" s="31" t="s">
        <v>29</v>
      </c>
      <c r="D375" s="33" t="n">
        <v>28.5</v>
      </c>
      <c r="E375" s="33" t="n">
        <v>25.2</v>
      </c>
      <c r="F375" s="89" t="n">
        <v>24.6</v>
      </c>
      <c r="G375" s="33" t="n">
        <v>14</v>
      </c>
      <c r="H375" s="33" t="n">
        <v>3</v>
      </c>
      <c r="I375" s="152"/>
      <c r="J375" s="38"/>
      <c r="K375" s="37"/>
    </row>
    <row r="376" customFormat="false" ht="13.5" hidden="false" customHeight="false" outlineLevel="0" collapsed="false">
      <c r="B376" s="30" t="s">
        <v>30</v>
      </c>
      <c r="C376" s="31" t="s">
        <v>24</v>
      </c>
      <c r="D376" s="33" t="n">
        <v>28.4</v>
      </c>
      <c r="E376" s="33" t="n">
        <v>28</v>
      </c>
      <c r="F376" s="89" t="s">
        <v>25</v>
      </c>
      <c r="G376" s="33" t="n">
        <v>15</v>
      </c>
      <c r="H376" s="33" t="n">
        <v>2</v>
      </c>
      <c r="I376" s="152"/>
      <c r="J376" s="38"/>
      <c r="K376" s="37"/>
    </row>
    <row r="377" customFormat="false" ht="13.5" hidden="false" customHeight="false" outlineLevel="0" collapsed="false">
      <c r="B377" s="30" t="s">
        <v>31</v>
      </c>
      <c r="C377" s="31" t="s">
        <v>24</v>
      </c>
      <c r="D377" s="33" t="n">
        <v>20</v>
      </c>
      <c r="E377" s="33" t="n">
        <v>24.8</v>
      </c>
      <c r="F377" s="89" t="n">
        <v>24.9</v>
      </c>
      <c r="G377" s="33" t="n">
        <v>14.5</v>
      </c>
      <c r="H377" s="33" t="n">
        <v>2.6</v>
      </c>
      <c r="I377" s="152"/>
      <c r="J377" s="34"/>
      <c r="K377" s="37"/>
    </row>
    <row r="378" customFormat="false" ht="13.5" hidden="false" customHeight="false" outlineLevel="0" collapsed="false">
      <c r="B378" s="30" t="s">
        <v>32</v>
      </c>
      <c r="C378" s="31" t="s">
        <v>29</v>
      </c>
      <c r="D378" s="33" t="n">
        <v>18</v>
      </c>
      <c r="E378" s="33" t="n">
        <v>24</v>
      </c>
      <c r="F378" s="89" t="s">
        <v>25</v>
      </c>
      <c r="G378" s="33" t="n">
        <v>13.5</v>
      </c>
      <c r="H378" s="33" t="n">
        <v>4</v>
      </c>
      <c r="I378" s="152"/>
      <c r="J378" s="38"/>
      <c r="K378" s="37"/>
    </row>
    <row r="379" customFormat="false" ht="13.5" hidden="false" customHeight="false" outlineLevel="0" collapsed="false">
      <c r="B379" s="39" t="s">
        <v>33</v>
      </c>
      <c r="C379" s="31" t="s">
        <v>24</v>
      </c>
      <c r="D379" s="33" t="n">
        <v>21</v>
      </c>
      <c r="E379" s="33" t="n">
        <v>20</v>
      </c>
      <c r="F379" s="89" t="n">
        <v>20</v>
      </c>
      <c r="G379" s="33" t="n">
        <v>14</v>
      </c>
      <c r="H379" s="33" t="n">
        <v>2.4</v>
      </c>
      <c r="I379" s="152"/>
      <c r="J379" s="38"/>
      <c r="K379" s="37"/>
    </row>
    <row r="380" customFormat="false" ht="13.5" hidden="false" customHeight="false" outlineLevel="0" collapsed="false">
      <c r="B380" s="30" t="s">
        <v>34</v>
      </c>
      <c r="C380" s="31" t="s">
        <v>29</v>
      </c>
      <c r="D380" s="33" t="n">
        <v>11.5</v>
      </c>
      <c r="E380" s="33" t="n">
        <v>16.5</v>
      </c>
      <c r="F380" s="89" t="s">
        <v>25</v>
      </c>
      <c r="G380" s="33" t="n">
        <v>12.5</v>
      </c>
      <c r="H380" s="33" t="n">
        <v>8</v>
      </c>
      <c r="I380" s="152"/>
      <c r="J380" s="38"/>
      <c r="K380" s="37"/>
    </row>
    <row r="381" customFormat="false" ht="13.5" hidden="false" customHeight="false" outlineLevel="0" collapsed="false">
      <c r="B381" s="30" t="s">
        <v>35</v>
      </c>
      <c r="C381" s="31" t="s">
        <v>29</v>
      </c>
      <c r="D381" s="33" t="n">
        <v>6</v>
      </c>
      <c r="E381" s="33" t="n">
        <v>10</v>
      </c>
      <c r="F381" s="89" t="n">
        <v>9.8</v>
      </c>
      <c r="G381" s="33" t="n">
        <v>14</v>
      </c>
      <c r="H381" s="33" t="n">
        <v>3</v>
      </c>
      <c r="I381" s="152"/>
      <c r="J381" s="38"/>
      <c r="K381" s="37"/>
    </row>
    <row r="382" customFormat="false" ht="13.5" hidden="false" customHeight="false" outlineLevel="0" collapsed="false">
      <c r="B382" s="40" t="s">
        <v>36</v>
      </c>
      <c r="C382" s="31" t="s">
        <v>29</v>
      </c>
      <c r="D382" s="33" t="n">
        <v>11</v>
      </c>
      <c r="E382" s="33" t="n">
        <v>11</v>
      </c>
      <c r="F382" s="89" t="s">
        <v>25</v>
      </c>
      <c r="G382" s="33" t="n">
        <v>14.5</v>
      </c>
      <c r="H382" s="33" t="n">
        <v>4.5</v>
      </c>
      <c r="I382" s="152"/>
      <c r="J382" s="38"/>
      <c r="K382" s="37"/>
    </row>
    <row r="383" customFormat="false" ht="14.25" hidden="false" customHeight="false" outlineLevel="0" collapsed="false">
      <c r="B383" s="43" t="s">
        <v>37</v>
      </c>
      <c r="C383" s="44" t="s">
        <v>29</v>
      </c>
      <c r="D383" s="47" t="n">
        <v>12.5</v>
      </c>
      <c r="E383" s="47" t="n">
        <v>14</v>
      </c>
      <c r="F383" s="108" t="n">
        <v>13.2</v>
      </c>
      <c r="G383" s="47" t="n">
        <v>14.9</v>
      </c>
      <c r="H383" s="47" t="n">
        <v>4</v>
      </c>
      <c r="I383" s="45"/>
      <c r="J383" s="48"/>
      <c r="K383" s="49"/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0" t="s">
        <v>38</v>
      </c>
      <c r="C385" s="50"/>
      <c r="D385" s="50"/>
      <c r="E385" s="50"/>
      <c r="F385" s="50"/>
      <c r="G385" s="4"/>
      <c r="H385" s="4"/>
      <c r="I385" s="4"/>
      <c r="J385" s="4"/>
    </row>
    <row r="386" customFormat="false" ht="13.5" hidden="false" customHeight="false" outlineLevel="0" collapsed="false">
      <c r="B386" s="269"/>
      <c r="C386" s="15"/>
      <c r="D386" s="8" t="s">
        <v>39</v>
      </c>
      <c r="E386" s="53" t="s">
        <v>40</v>
      </c>
      <c r="F386" s="54" t="s">
        <v>41</v>
      </c>
      <c r="G386" s="55" t="s">
        <v>42</v>
      </c>
      <c r="H386" s="55" t="s">
        <v>43</v>
      </c>
      <c r="I386" s="53" t="s">
        <v>44</v>
      </c>
      <c r="J386" s="56" t="s">
        <v>45</v>
      </c>
      <c r="M386" s="57"/>
      <c r="N386" s="58"/>
      <c r="O386" s="59"/>
      <c r="P386" s="58"/>
    </row>
    <row r="387" customFormat="false" ht="14.25" hidden="false" customHeight="false" outlineLevel="0" collapsed="false">
      <c r="A387" s="21"/>
      <c r="B387" s="60"/>
      <c r="C387" s="19"/>
      <c r="D387" s="8"/>
      <c r="E387" s="62" t="s">
        <v>46</v>
      </c>
      <c r="F387" s="63" t="s">
        <v>46</v>
      </c>
      <c r="G387" s="64" t="s">
        <v>47</v>
      </c>
      <c r="H387" s="65" t="s">
        <v>48</v>
      </c>
      <c r="I387" s="62" t="s">
        <v>46</v>
      </c>
      <c r="J387" s="66" t="s">
        <v>46</v>
      </c>
      <c r="M387" s="67"/>
      <c r="N387" s="15"/>
      <c r="O387" s="59"/>
      <c r="P387" s="58"/>
    </row>
    <row r="388" customFormat="false" ht="14.25" hidden="false" customHeight="false" outlineLevel="0" collapsed="false">
      <c r="A388" s="21"/>
      <c r="B388" s="270" t="s">
        <v>49</v>
      </c>
      <c r="C388" s="270"/>
      <c r="D388" s="271" t="s">
        <v>50</v>
      </c>
      <c r="E388" s="148" t="s">
        <v>51</v>
      </c>
      <c r="F388" s="148" t="s">
        <v>52</v>
      </c>
      <c r="G388" s="148" t="s">
        <v>53</v>
      </c>
      <c r="H388" s="272" t="s">
        <v>54</v>
      </c>
      <c r="I388" s="148" t="s">
        <v>122</v>
      </c>
      <c r="J388" s="273" t="s">
        <v>70</v>
      </c>
      <c r="M388" s="75"/>
      <c r="N388" s="75"/>
    </row>
    <row r="389" customFormat="false" ht="15" hidden="false" customHeight="false" outlineLevel="0" collapsed="false">
      <c r="A389" s="21"/>
      <c r="B389" s="274" t="s">
        <v>57</v>
      </c>
      <c r="C389" s="274"/>
      <c r="D389" s="223" t="s">
        <v>25</v>
      </c>
      <c r="E389" s="224" t="n">
        <f aca="false">AVERAGE(E390:E414)</f>
        <v>8.02222222222222</v>
      </c>
      <c r="F389" s="224" t="s">
        <v>58</v>
      </c>
      <c r="G389" s="275" t="n">
        <f aca="false">AVERAGE(G390:G412)</f>
        <v>85</v>
      </c>
      <c r="H389" s="224" t="s">
        <v>59</v>
      </c>
      <c r="I389" s="225" t="n">
        <f aca="false">AVERAGE(I390:I414)</f>
        <v>0.4225</v>
      </c>
      <c r="J389" s="226" t="n">
        <f aca="false">AVERAGE(J390:J414)</f>
        <v>0.02</v>
      </c>
      <c r="M389" s="84"/>
      <c r="N389" s="85"/>
    </row>
    <row r="390" customFormat="false" ht="14.25" hidden="false" customHeight="false" outlineLevel="0" collapsed="false">
      <c r="A390" s="21"/>
      <c r="B390" s="185" t="s">
        <v>23</v>
      </c>
      <c r="C390" s="276" t="s">
        <v>16</v>
      </c>
      <c r="D390" s="88" t="n">
        <v>8</v>
      </c>
      <c r="E390" s="89" t="n">
        <v>8.4</v>
      </c>
      <c r="F390" s="89" t="n">
        <v>1.2</v>
      </c>
      <c r="G390" s="90" t="s">
        <v>25</v>
      </c>
      <c r="H390" s="90" t="s">
        <v>59</v>
      </c>
      <c r="I390" s="89" t="s">
        <v>25</v>
      </c>
      <c r="J390" s="95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5"/>
      <c r="C391" s="277" t="s">
        <v>17</v>
      </c>
      <c r="D391" s="94" t="s">
        <v>25</v>
      </c>
      <c r="E391" s="89" t="s">
        <v>25</v>
      </c>
      <c r="F391" s="89" t="s">
        <v>25</v>
      </c>
      <c r="G391" s="90" t="s">
        <v>25</v>
      </c>
      <c r="H391" s="90" t="s">
        <v>25</v>
      </c>
      <c r="I391" s="89" t="s">
        <v>25</v>
      </c>
      <c r="J391" s="95" t="s">
        <v>25</v>
      </c>
      <c r="M391" s="3"/>
      <c r="N391" s="3"/>
    </row>
    <row r="392" customFormat="false" ht="13.5" hidden="false" customHeight="false" outlineLevel="0" collapsed="false">
      <c r="A392" s="21"/>
      <c r="B392" s="278" t="s">
        <v>26</v>
      </c>
      <c r="C392" s="279" t="s">
        <v>16</v>
      </c>
      <c r="D392" s="88" t="n">
        <v>8.1</v>
      </c>
      <c r="E392" s="89" t="n">
        <v>11</v>
      </c>
      <c r="F392" s="89" t="n">
        <v>1.9</v>
      </c>
      <c r="G392" s="90" t="s">
        <v>25</v>
      </c>
      <c r="H392" s="90" t="s">
        <v>59</v>
      </c>
      <c r="I392" s="89" t="s">
        <v>25</v>
      </c>
      <c r="J392" s="95" t="s">
        <v>25</v>
      </c>
      <c r="M392" s="3"/>
      <c r="N392" s="3"/>
    </row>
    <row r="393" customFormat="false" ht="13.5" hidden="false" customHeight="false" outlineLevel="0" collapsed="false">
      <c r="A393" s="21"/>
      <c r="B393" s="278"/>
      <c r="C393" s="280" t="s">
        <v>17</v>
      </c>
      <c r="D393" s="88" t="n">
        <v>8.1</v>
      </c>
      <c r="E393" s="89" t="n">
        <v>10</v>
      </c>
      <c r="F393" s="89" t="n">
        <v>1.8</v>
      </c>
      <c r="G393" s="228" t="s">
        <v>25</v>
      </c>
      <c r="H393" s="90" t="s">
        <v>25</v>
      </c>
      <c r="I393" s="89" t="s">
        <v>25</v>
      </c>
      <c r="J393" s="95" t="s">
        <v>25</v>
      </c>
      <c r="M393" s="75"/>
      <c r="N393" s="3"/>
    </row>
    <row r="394" customFormat="false" ht="13.5" hidden="false" customHeight="false" outlineLevel="0" collapsed="false">
      <c r="A394" s="21"/>
      <c r="B394" s="190" t="s">
        <v>27</v>
      </c>
      <c r="C394" s="281" t="s">
        <v>16</v>
      </c>
      <c r="D394" s="88" t="n">
        <v>8.1</v>
      </c>
      <c r="E394" s="89" t="n">
        <v>7.6</v>
      </c>
      <c r="F394" s="89" t="n">
        <v>3</v>
      </c>
      <c r="G394" s="91" t="s">
        <v>25</v>
      </c>
      <c r="H394" s="90" t="s">
        <v>59</v>
      </c>
      <c r="I394" s="102" t="n">
        <v>0.49</v>
      </c>
      <c r="J394" s="103" t="n">
        <v>0.02</v>
      </c>
      <c r="M394" s="3"/>
      <c r="N394" s="3"/>
    </row>
    <row r="395" customFormat="false" ht="13.5" hidden="false" customHeight="false" outlineLevel="0" collapsed="false">
      <c r="A395" s="21"/>
      <c r="B395" s="190"/>
      <c r="C395" s="277" t="s">
        <v>17</v>
      </c>
      <c r="D395" s="94" t="s">
        <v>25</v>
      </c>
      <c r="E395" s="89" t="s">
        <v>25</v>
      </c>
      <c r="F395" s="89" t="s">
        <v>25</v>
      </c>
      <c r="G395" s="133" t="s">
        <v>25</v>
      </c>
      <c r="H395" s="90" t="s">
        <v>25</v>
      </c>
      <c r="I395" s="89" t="s">
        <v>25</v>
      </c>
      <c r="J395" s="95" t="s">
        <v>25</v>
      </c>
    </row>
    <row r="396" customFormat="false" ht="13.5" hidden="false" customHeight="false" outlineLevel="0" collapsed="false">
      <c r="A396" s="21"/>
      <c r="B396" s="190" t="s">
        <v>28</v>
      </c>
      <c r="C396" s="277" t="s">
        <v>16</v>
      </c>
      <c r="D396" s="88" t="n">
        <v>8.1</v>
      </c>
      <c r="E396" s="89" t="n">
        <v>8.8</v>
      </c>
      <c r="F396" s="89" t="n">
        <v>2</v>
      </c>
      <c r="G396" s="91" t="n">
        <v>0</v>
      </c>
      <c r="H396" s="90" t="s">
        <v>59</v>
      </c>
      <c r="I396" s="89" t="s">
        <v>25</v>
      </c>
      <c r="J396" s="95" t="s">
        <v>25</v>
      </c>
    </row>
    <row r="397" customFormat="false" ht="13.5" hidden="false" customHeight="false" outlineLevel="0" collapsed="false">
      <c r="A397" s="21"/>
      <c r="B397" s="190"/>
      <c r="C397" s="280" t="s">
        <v>17</v>
      </c>
      <c r="D397" s="88" t="n">
        <v>8.1</v>
      </c>
      <c r="E397" s="89" t="n">
        <v>8.6</v>
      </c>
      <c r="F397" s="89" t="n">
        <v>2</v>
      </c>
      <c r="G397" s="282" t="s">
        <v>25</v>
      </c>
      <c r="H397" s="90" t="s">
        <v>25</v>
      </c>
      <c r="I397" s="89" t="s">
        <v>25</v>
      </c>
      <c r="J397" s="95" t="s">
        <v>25</v>
      </c>
    </row>
    <row r="398" customFormat="false" ht="13.5" hidden="false" customHeight="false" outlineLevel="0" collapsed="false">
      <c r="A398" s="21"/>
      <c r="B398" s="190" t="s">
        <v>30</v>
      </c>
      <c r="C398" s="281" t="s">
        <v>16</v>
      </c>
      <c r="D398" s="88" t="n">
        <v>8.1</v>
      </c>
      <c r="E398" s="89" t="n">
        <v>8.5</v>
      </c>
      <c r="F398" s="89" t="n">
        <v>4.3</v>
      </c>
      <c r="G398" s="282" t="s">
        <v>25</v>
      </c>
      <c r="H398" s="90" t="s">
        <v>59</v>
      </c>
      <c r="I398" s="102" t="n">
        <v>0.6</v>
      </c>
      <c r="J398" s="103" t="n">
        <v>0.02</v>
      </c>
    </row>
    <row r="399" customFormat="false" ht="13.5" hidden="false" customHeight="false" outlineLevel="0" collapsed="false">
      <c r="A399" s="21"/>
      <c r="B399" s="190"/>
      <c r="C399" s="277" t="s">
        <v>17</v>
      </c>
      <c r="D399" s="94" t="s">
        <v>25</v>
      </c>
      <c r="E399" s="89" t="s">
        <v>25</v>
      </c>
      <c r="F399" s="89" t="s">
        <v>25</v>
      </c>
      <c r="G399" s="282" t="s">
        <v>25</v>
      </c>
      <c r="H399" s="90" t="s">
        <v>25</v>
      </c>
      <c r="I399" s="89" t="s">
        <v>25</v>
      </c>
      <c r="J399" s="95" t="s">
        <v>25</v>
      </c>
    </row>
    <row r="400" customFormat="false" ht="13.5" hidden="false" customHeight="false" outlineLevel="0" collapsed="false">
      <c r="A400" s="21"/>
      <c r="B400" s="278" t="s">
        <v>31</v>
      </c>
      <c r="C400" s="277" t="s">
        <v>16</v>
      </c>
      <c r="D400" s="88" t="n">
        <v>8</v>
      </c>
      <c r="E400" s="89" t="n">
        <v>5.4</v>
      </c>
      <c r="F400" s="89" t="n">
        <v>0.9</v>
      </c>
      <c r="G400" s="282" t="s">
        <v>25</v>
      </c>
      <c r="H400" s="90" t="s">
        <v>59</v>
      </c>
      <c r="I400" s="89" t="s">
        <v>25</v>
      </c>
      <c r="J400" s="95" t="s">
        <v>25</v>
      </c>
    </row>
    <row r="401" customFormat="false" ht="13.5" hidden="false" customHeight="false" outlineLevel="0" collapsed="false">
      <c r="A401" s="21"/>
      <c r="B401" s="278"/>
      <c r="C401" s="283" t="s">
        <v>17</v>
      </c>
      <c r="D401" s="88" t="n">
        <v>8</v>
      </c>
      <c r="E401" s="89" t="n">
        <v>5.4</v>
      </c>
      <c r="F401" s="89" t="n">
        <v>0.7</v>
      </c>
      <c r="G401" s="282" t="s">
        <v>25</v>
      </c>
      <c r="H401" s="90" t="s">
        <v>25</v>
      </c>
      <c r="I401" s="89" t="s">
        <v>25</v>
      </c>
      <c r="J401" s="95" t="s">
        <v>25</v>
      </c>
    </row>
    <row r="402" customFormat="false" ht="13.5" hidden="false" customHeight="false" outlineLevel="0" collapsed="false">
      <c r="A402" s="21"/>
      <c r="B402" s="190" t="s">
        <v>32</v>
      </c>
      <c r="C402" s="281" t="s">
        <v>16</v>
      </c>
      <c r="D402" s="88" t="n">
        <v>8</v>
      </c>
      <c r="E402" s="89" t="n">
        <v>6</v>
      </c>
      <c r="F402" s="89" t="n">
        <v>1.5</v>
      </c>
      <c r="G402" s="282" t="s">
        <v>25</v>
      </c>
      <c r="H402" s="90" t="s">
        <v>59</v>
      </c>
      <c r="I402" s="102" t="n">
        <v>0.23</v>
      </c>
      <c r="J402" s="103" t="n">
        <v>0.02</v>
      </c>
    </row>
    <row r="403" customFormat="false" ht="13.5" hidden="false" customHeight="false" outlineLevel="0" collapsed="false">
      <c r="A403" s="21"/>
      <c r="B403" s="190"/>
      <c r="C403" s="277" t="s">
        <v>17</v>
      </c>
      <c r="D403" s="94" t="s">
        <v>25</v>
      </c>
      <c r="E403" s="89" t="s">
        <v>25</v>
      </c>
      <c r="F403" s="89" t="s">
        <v>25</v>
      </c>
      <c r="G403" s="282" t="s">
        <v>25</v>
      </c>
      <c r="H403" s="90" t="s">
        <v>25</v>
      </c>
      <c r="I403" s="89" t="s">
        <v>25</v>
      </c>
      <c r="J403" s="95" t="s">
        <v>25</v>
      </c>
    </row>
    <row r="404" customFormat="false" ht="13.5" hidden="false" customHeight="false" outlineLevel="0" collapsed="false">
      <c r="A404" s="21"/>
      <c r="B404" s="190" t="s">
        <v>33</v>
      </c>
      <c r="C404" s="277" t="s">
        <v>16</v>
      </c>
      <c r="D404" s="88" t="n">
        <v>8.1</v>
      </c>
      <c r="E404" s="89" t="n">
        <v>6.9</v>
      </c>
      <c r="F404" s="89" t="n">
        <v>3.2</v>
      </c>
      <c r="G404" s="282" t="s">
        <v>25</v>
      </c>
      <c r="H404" s="90" t="s">
        <v>59</v>
      </c>
      <c r="I404" s="89" t="s">
        <v>25</v>
      </c>
      <c r="J404" s="95" t="s">
        <v>25</v>
      </c>
    </row>
    <row r="405" customFormat="false" ht="13.5" hidden="false" customHeight="false" outlineLevel="0" collapsed="false">
      <c r="A405" s="21"/>
      <c r="B405" s="190"/>
      <c r="C405" s="280" t="s">
        <v>17</v>
      </c>
      <c r="D405" s="88" t="n">
        <v>8.1</v>
      </c>
      <c r="E405" s="89" t="n">
        <v>7</v>
      </c>
      <c r="F405" s="89" t="n">
        <v>3</v>
      </c>
      <c r="G405" s="282" t="s">
        <v>25</v>
      </c>
      <c r="H405" s="90" t="s">
        <v>25</v>
      </c>
      <c r="I405" s="89" t="s">
        <v>25</v>
      </c>
      <c r="J405" s="95" t="s">
        <v>25</v>
      </c>
    </row>
    <row r="406" customFormat="false" ht="13.5" hidden="false" customHeight="false" outlineLevel="0" collapsed="false">
      <c r="A406" s="21"/>
      <c r="B406" s="190" t="s">
        <v>34</v>
      </c>
      <c r="C406" s="281" t="s">
        <v>16</v>
      </c>
      <c r="D406" s="88" t="n">
        <v>8</v>
      </c>
      <c r="E406" s="89" t="n">
        <v>7.6</v>
      </c>
      <c r="F406" s="89" t="n">
        <v>1.2</v>
      </c>
      <c r="G406" s="282" t="s">
        <v>25</v>
      </c>
      <c r="H406" s="90" t="s">
        <v>59</v>
      </c>
      <c r="I406" s="89" t="n">
        <v>0.37</v>
      </c>
      <c r="J406" s="95" t="n">
        <v>0.02</v>
      </c>
    </row>
    <row r="407" customFormat="false" ht="13.5" hidden="false" customHeight="false" outlineLevel="0" collapsed="false">
      <c r="A407" s="21"/>
      <c r="B407" s="190"/>
      <c r="C407" s="277" t="s">
        <v>17</v>
      </c>
      <c r="D407" s="94" t="s">
        <v>25</v>
      </c>
      <c r="E407" s="89" t="s">
        <v>25</v>
      </c>
      <c r="F407" s="89" t="s">
        <v>25</v>
      </c>
      <c r="G407" s="282" t="s">
        <v>25</v>
      </c>
      <c r="H407" s="90" t="s">
        <v>25</v>
      </c>
      <c r="I407" s="89" t="s">
        <v>25</v>
      </c>
      <c r="J407" s="95" t="s">
        <v>25</v>
      </c>
    </row>
    <row r="408" customFormat="false" ht="13.5" hidden="false" customHeight="false" outlineLevel="0" collapsed="false">
      <c r="A408" s="21"/>
      <c r="B408" s="278" t="s">
        <v>35</v>
      </c>
      <c r="C408" s="277" t="s">
        <v>16</v>
      </c>
      <c r="D408" s="88" t="n">
        <v>8</v>
      </c>
      <c r="E408" s="89" t="n">
        <v>9.1</v>
      </c>
      <c r="F408" s="89" t="n">
        <v>1.5</v>
      </c>
      <c r="G408" s="91" t="n">
        <v>170</v>
      </c>
      <c r="H408" s="90" t="s">
        <v>59</v>
      </c>
      <c r="I408" s="89" t="s">
        <v>25</v>
      </c>
      <c r="J408" s="95" t="s">
        <v>25</v>
      </c>
    </row>
    <row r="409" customFormat="false" ht="13.5" hidden="false" customHeight="false" outlineLevel="0" collapsed="false">
      <c r="A409" s="21"/>
      <c r="B409" s="278"/>
      <c r="C409" s="280" t="s">
        <v>17</v>
      </c>
      <c r="D409" s="88" t="n">
        <v>8.1</v>
      </c>
      <c r="E409" s="89" t="n">
        <v>8.5</v>
      </c>
      <c r="F409" s="89" t="n">
        <v>1.3</v>
      </c>
      <c r="G409" s="282" t="s">
        <v>25</v>
      </c>
      <c r="H409" s="90" t="s">
        <v>25</v>
      </c>
      <c r="I409" s="89" t="s">
        <v>25</v>
      </c>
      <c r="J409" s="95" t="s">
        <v>25</v>
      </c>
    </row>
    <row r="410" customFormat="false" ht="13.5" hidden="false" customHeight="false" outlineLevel="0" collapsed="false">
      <c r="A410" s="21"/>
      <c r="B410" s="190" t="s">
        <v>36</v>
      </c>
      <c r="C410" s="281" t="s">
        <v>16</v>
      </c>
      <c r="D410" s="88" t="n">
        <v>8.1</v>
      </c>
      <c r="E410" s="89" t="n">
        <v>8.8</v>
      </c>
      <c r="F410" s="89" t="n">
        <v>1.5</v>
      </c>
      <c r="G410" s="282" t="s">
        <v>25</v>
      </c>
      <c r="H410" s="90" t="s">
        <v>59</v>
      </c>
      <c r="I410" s="89" t="s">
        <v>25</v>
      </c>
      <c r="J410" s="95" t="s">
        <v>25</v>
      </c>
    </row>
    <row r="411" customFormat="false" ht="13.5" hidden="false" customHeight="false" outlineLevel="0" collapsed="false">
      <c r="A411" s="21"/>
      <c r="B411" s="190"/>
      <c r="C411" s="277" t="s">
        <v>17</v>
      </c>
      <c r="D411" s="94" t="s">
        <v>25</v>
      </c>
      <c r="E411" s="89" t="s">
        <v>25</v>
      </c>
      <c r="F411" s="89" t="s">
        <v>25</v>
      </c>
      <c r="G411" s="282" t="s">
        <v>25</v>
      </c>
      <c r="H411" s="90" t="s">
        <v>25</v>
      </c>
      <c r="I411" s="89" t="s">
        <v>25</v>
      </c>
      <c r="J411" s="95" t="s">
        <v>25</v>
      </c>
    </row>
    <row r="412" customFormat="false" ht="13.5" hidden="false" customHeight="false" outlineLevel="0" collapsed="false">
      <c r="B412" s="105" t="s">
        <v>37</v>
      </c>
      <c r="C412" s="277" t="s">
        <v>16</v>
      </c>
      <c r="D412" s="88" t="n">
        <v>8</v>
      </c>
      <c r="E412" s="89" t="n">
        <v>8.3</v>
      </c>
      <c r="F412" s="89" t="n">
        <v>1.1</v>
      </c>
      <c r="G412" s="91" t="s">
        <v>25</v>
      </c>
      <c r="H412" s="90" t="s">
        <v>59</v>
      </c>
      <c r="I412" s="89" t="s">
        <v>25</v>
      </c>
      <c r="J412" s="95" t="s">
        <v>25</v>
      </c>
    </row>
    <row r="413" customFormat="false" ht="14.25" hidden="false" customHeight="false" outlineLevel="0" collapsed="false">
      <c r="B413" s="105"/>
      <c r="C413" s="284" t="s">
        <v>17</v>
      </c>
      <c r="D413" s="285" t="n">
        <v>8</v>
      </c>
      <c r="E413" s="108" t="n">
        <v>8.5</v>
      </c>
      <c r="F413" s="108" t="n">
        <v>1.1</v>
      </c>
      <c r="G413" s="286" t="s">
        <v>25</v>
      </c>
      <c r="H413" s="108" t="s">
        <v>25</v>
      </c>
      <c r="I413" s="108" t="s">
        <v>25</v>
      </c>
      <c r="J413" s="137" t="s">
        <v>25</v>
      </c>
    </row>
    <row r="414" customFormat="false" ht="13.5" hidden="false" customHeight="false" outlineLevel="0" collapsed="false">
      <c r="B414" s="14"/>
      <c r="C414" s="14"/>
      <c r="D414" s="111"/>
      <c r="E414" s="111"/>
      <c r="F414" s="112"/>
      <c r="G414" s="287"/>
      <c r="H414" s="15"/>
      <c r="I414" s="15"/>
      <c r="J414" s="15"/>
    </row>
    <row r="415" customFormat="false" ht="13.5" hidden="false" customHeight="false" outlineLevel="0" collapsed="false">
      <c r="B415" s="14"/>
      <c r="C415" s="14"/>
      <c r="D415" s="111"/>
      <c r="E415" s="111"/>
      <c r="F415" s="112"/>
      <c r="G415" s="287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11"/>
      <c r="E416" s="111"/>
      <c r="F416" s="112"/>
      <c r="G416" s="287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11"/>
      <c r="E417" s="111"/>
      <c r="F417" s="112"/>
      <c r="G417" s="287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11"/>
      <c r="E418" s="111"/>
      <c r="F418" s="112"/>
      <c r="G418" s="287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11"/>
      <c r="E419" s="111"/>
      <c r="F419" s="112"/>
      <c r="G419" s="287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11"/>
      <c r="E420" s="111"/>
      <c r="F420" s="112"/>
      <c r="G420" s="287"/>
      <c r="H420" s="15"/>
      <c r="I420" s="15"/>
      <c r="J420" s="15"/>
    </row>
    <row r="424" customFormat="false" ht="14.25" hidden="false" customHeight="false" outlineLevel="0" collapsed="false">
      <c r="B424" s="114" t="s">
        <v>60</v>
      </c>
      <c r="C424" s="114"/>
      <c r="D424" s="114"/>
      <c r="E424" s="114"/>
      <c r="F424" s="114"/>
      <c r="G424" s="4"/>
      <c r="H424" s="4"/>
      <c r="I424" s="4"/>
    </row>
    <row r="425" customFormat="false" ht="13.5" hidden="false" customHeight="false" outlineLevel="0" collapsed="false">
      <c r="B425" s="115"/>
      <c r="C425" s="116" t="s">
        <v>61</v>
      </c>
      <c r="D425" s="117" t="s">
        <v>62</v>
      </c>
      <c r="E425" s="117" t="s">
        <v>63</v>
      </c>
      <c r="F425" s="118" t="s">
        <v>64</v>
      </c>
      <c r="G425" s="117" t="s">
        <v>65</v>
      </c>
      <c r="H425" s="117" t="s">
        <v>66</v>
      </c>
      <c r="I425" s="119" t="s">
        <v>67</v>
      </c>
      <c r="J425" s="56" t="s">
        <v>68</v>
      </c>
    </row>
    <row r="426" customFormat="false" ht="14.25" hidden="false" customHeight="false" outlineLevel="0" collapsed="false">
      <c r="B426" s="11"/>
      <c r="C426" s="120" t="s">
        <v>46</v>
      </c>
      <c r="D426" s="62" t="s">
        <v>46</v>
      </c>
      <c r="E426" s="62" t="s">
        <v>46</v>
      </c>
      <c r="F426" s="63" t="s">
        <v>46</v>
      </c>
      <c r="G426" s="62" t="s">
        <v>46</v>
      </c>
      <c r="H426" s="62" t="s">
        <v>46</v>
      </c>
      <c r="I426" s="62" t="s">
        <v>46</v>
      </c>
      <c r="J426" s="66" t="s">
        <v>46</v>
      </c>
    </row>
    <row r="427" customFormat="false" ht="14.25" hidden="false" customHeight="false" outlineLevel="0" collapsed="false">
      <c r="B427" s="76" t="s">
        <v>49</v>
      </c>
      <c r="C427" s="121" t="s">
        <v>69</v>
      </c>
      <c r="D427" s="122" t="s">
        <v>54</v>
      </c>
      <c r="E427" s="123" t="s">
        <v>69</v>
      </c>
      <c r="F427" s="124" t="s">
        <v>70</v>
      </c>
      <c r="G427" s="123" t="s">
        <v>69</v>
      </c>
      <c r="H427" s="123" t="s">
        <v>71</v>
      </c>
      <c r="I427" s="122" t="s">
        <v>54</v>
      </c>
      <c r="J427" s="125" t="s">
        <v>54</v>
      </c>
    </row>
    <row r="428" customFormat="false" ht="15" hidden="false" customHeight="false" outlineLevel="0" collapsed="false">
      <c r="B428" s="126" t="s">
        <v>72</v>
      </c>
      <c r="C428" s="234" t="s">
        <v>73</v>
      </c>
      <c r="D428" s="129" t="s">
        <v>74</v>
      </c>
      <c r="E428" s="129" t="s">
        <v>75</v>
      </c>
      <c r="F428" s="129" t="s">
        <v>76</v>
      </c>
      <c r="G428" s="129" t="s">
        <v>76</v>
      </c>
      <c r="H428" s="129" t="s">
        <v>77</v>
      </c>
      <c r="I428" s="235" t="s">
        <v>25</v>
      </c>
      <c r="J428" s="130" t="s">
        <v>25</v>
      </c>
    </row>
    <row r="429" customFormat="false" ht="14.25" hidden="false" customHeight="false" outlineLevel="0" collapsed="false">
      <c r="B429" s="131" t="s">
        <v>23</v>
      </c>
      <c r="C429" s="136" t="s">
        <v>25</v>
      </c>
      <c r="D429" s="136" t="s">
        <v>25</v>
      </c>
      <c r="E429" s="136" t="s">
        <v>25</v>
      </c>
      <c r="F429" s="136" t="s">
        <v>25</v>
      </c>
      <c r="G429" s="136" t="s">
        <v>25</v>
      </c>
      <c r="H429" s="136" t="s">
        <v>25</v>
      </c>
      <c r="I429" s="193" t="s">
        <v>25</v>
      </c>
      <c r="J429" s="134" t="s">
        <v>25</v>
      </c>
    </row>
    <row r="430" customFormat="false" ht="13.5" hidden="false" customHeight="false" outlineLevel="0" collapsed="false">
      <c r="B430" s="30" t="s">
        <v>26</v>
      </c>
      <c r="C430" s="136" t="s">
        <v>73</v>
      </c>
      <c r="D430" s="136" t="s">
        <v>74</v>
      </c>
      <c r="E430" s="136" t="s">
        <v>75</v>
      </c>
      <c r="F430" s="136" t="s">
        <v>76</v>
      </c>
      <c r="G430" s="136" t="s">
        <v>76</v>
      </c>
      <c r="H430" s="136" t="s">
        <v>77</v>
      </c>
      <c r="I430" s="193" t="s">
        <v>25</v>
      </c>
      <c r="J430" s="134" t="s">
        <v>25</v>
      </c>
    </row>
    <row r="431" customFormat="false" ht="13.5" hidden="false" customHeight="false" outlineLevel="0" collapsed="false">
      <c r="B431" s="30" t="s">
        <v>27</v>
      </c>
      <c r="C431" s="136" t="s">
        <v>25</v>
      </c>
      <c r="D431" s="136" t="s">
        <v>25</v>
      </c>
      <c r="E431" s="136" t="s">
        <v>25</v>
      </c>
      <c r="F431" s="136" t="s">
        <v>25</v>
      </c>
      <c r="G431" s="136" t="s">
        <v>25</v>
      </c>
      <c r="H431" s="136" t="s">
        <v>25</v>
      </c>
      <c r="I431" s="193" t="s">
        <v>25</v>
      </c>
      <c r="J431" s="134" t="s">
        <v>25</v>
      </c>
    </row>
    <row r="432" customFormat="false" ht="13.5" hidden="false" customHeight="false" outlineLevel="0" collapsed="false">
      <c r="B432" s="39" t="s">
        <v>28</v>
      </c>
      <c r="C432" s="136" t="s">
        <v>73</v>
      </c>
      <c r="D432" s="136" t="s">
        <v>74</v>
      </c>
      <c r="E432" s="136" t="s">
        <v>75</v>
      </c>
      <c r="F432" s="136" t="s">
        <v>76</v>
      </c>
      <c r="G432" s="136" t="s">
        <v>76</v>
      </c>
      <c r="H432" s="136" t="s">
        <v>77</v>
      </c>
      <c r="I432" s="193" t="s">
        <v>25</v>
      </c>
      <c r="J432" s="134" t="s">
        <v>25</v>
      </c>
    </row>
    <row r="433" customFormat="false" ht="13.5" hidden="false" customHeight="false" outlineLevel="0" collapsed="false">
      <c r="B433" s="30" t="s">
        <v>30</v>
      </c>
      <c r="C433" s="136" t="s">
        <v>25</v>
      </c>
      <c r="D433" s="136" t="s">
        <v>25</v>
      </c>
      <c r="E433" s="136" t="s">
        <v>25</v>
      </c>
      <c r="F433" s="136" t="s">
        <v>25</v>
      </c>
      <c r="G433" s="136" t="s">
        <v>25</v>
      </c>
      <c r="H433" s="136" t="s">
        <v>25</v>
      </c>
      <c r="I433" s="193" t="s">
        <v>25</v>
      </c>
      <c r="J433" s="134" t="s">
        <v>25</v>
      </c>
    </row>
    <row r="434" customFormat="false" ht="13.5" hidden="false" customHeight="false" outlineLevel="0" collapsed="false">
      <c r="B434" s="30" t="s">
        <v>31</v>
      </c>
      <c r="C434" s="136" t="s">
        <v>73</v>
      </c>
      <c r="D434" s="136" t="s">
        <v>74</v>
      </c>
      <c r="E434" s="136" t="s">
        <v>75</v>
      </c>
      <c r="F434" s="136" t="s">
        <v>76</v>
      </c>
      <c r="G434" s="136" t="s">
        <v>76</v>
      </c>
      <c r="H434" s="136" t="s">
        <v>77</v>
      </c>
      <c r="I434" s="193" t="s">
        <v>25</v>
      </c>
      <c r="J434" s="134" t="s">
        <v>25</v>
      </c>
    </row>
    <row r="435" customFormat="false" ht="13.5" hidden="false" customHeight="false" outlineLevel="0" collapsed="false">
      <c r="B435" s="30" t="s">
        <v>32</v>
      </c>
      <c r="C435" s="136" t="s">
        <v>25</v>
      </c>
      <c r="D435" s="136" t="s">
        <v>25</v>
      </c>
      <c r="E435" s="136" t="s">
        <v>25</v>
      </c>
      <c r="F435" s="136" t="s">
        <v>25</v>
      </c>
      <c r="G435" s="136" t="s">
        <v>25</v>
      </c>
      <c r="H435" s="136" t="s">
        <v>25</v>
      </c>
      <c r="I435" s="193" t="s">
        <v>25</v>
      </c>
      <c r="J435" s="134" t="s">
        <v>25</v>
      </c>
    </row>
    <row r="436" customFormat="false" ht="13.5" hidden="false" customHeight="false" outlineLevel="0" collapsed="false">
      <c r="B436" s="39" t="s">
        <v>33</v>
      </c>
      <c r="C436" s="136" t="s">
        <v>73</v>
      </c>
      <c r="D436" s="136" t="s">
        <v>74</v>
      </c>
      <c r="E436" s="136" t="s">
        <v>75</v>
      </c>
      <c r="F436" s="136" t="s">
        <v>76</v>
      </c>
      <c r="G436" s="136" t="s">
        <v>76</v>
      </c>
      <c r="H436" s="136" t="s">
        <v>77</v>
      </c>
      <c r="I436" s="193" t="s">
        <v>25</v>
      </c>
      <c r="J436" s="134" t="s">
        <v>25</v>
      </c>
    </row>
    <row r="437" customFormat="false" ht="13.5" hidden="false" customHeight="false" outlineLevel="0" collapsed="false">
      <c r="B437" s="30" t="s">
        <v>34</v>
      </c>
      <c r="C437" s="136" t="s">
        <v>25</v>
      </c>
      <c r="D437" s="136" t="s">
        <v>25</v>
      </c>
      <c r="E437" s="136" t="s">
        <v>25</v>
      </c>
      <c r="F437" s="136" t="s">
        <v>25</v>
      </c>
      <c r="G437" s="136" t="s">
        <v>25</v>
      </c>
      <c r="H437" s="136" t="s">
        <v>25</v>
      </c>
      <c r="I437" s="193" t="s">
        <v>25</v>
      </c>
      <c r="J437" s="134" t="s">
        <v>25</v>
      </c>
    </row>
    <row r="438" customFormat="false" ht="13.5" hidden="false" customHeight="false" outlineLevel="0" collapsed="false">
      <c r="B438" s="30" t="s">
        <v>35</v>
      </c>
      <c r="C438" s="136" t="s">
        <v>73</v>
      </c>
      <c r="D438" s="136" t="s">
        <v>74</v>
      </c>
      <c r="E438" s="136" t="s">
        <v>75</v>
      </c>
      <c r="F438" s="136" t="s">
        <v>76</v>
      </c>
      <c r="G438" s="136" t="s">
        <v>76</v>
      </c>
      <c r="H438" s="136" t="s">
        <v>77</v>
      </c>
      <c r="I438" s="193" t="s">
        <v>25</v>
      </c>
      <c r="J438" s="134" t="s">
        <v>25</v>
      </c>
    </row>
    <row r="439" customFormat="false" ht="13.5" hidden="false" customHeight="false" outlineLevel="0" collapsed="false">
      <c r="B439" s="40" t="s">
        <v>36</v>
      </c>
      <c r="C439" s="136" t="s">
        <v>25</v>
      </c>
      <c r="D439" s="136" t="s">
        <v>25</v>
      </c>
      <c r="E439" s="136" t="s">
        <v>25</v>
      </c>
      <c r="F439" s="136" t="s">
        <v>25</v>
      </c>
      <c r="G439" s="136" t="s">
        <v>25</v>
      </c>
      <c r="H439" s="136" t="s">
        <v>25</v>
      </c>
      <c r="I439" s="193" t="s">
        <v>25</v>
      </c>
      <c r="J439" s="134" t="s">
        <v>25</v>
      </c>
    </row>
    <row r="440" customFormat="false" ht="14.25" hidden="false" customHeight="false" outlineLevel="0" collapsed="false">
      <c r="B440" s="43" t="s">
        <v>37</v>
      </c>
      <c r="C440" s="108" t="s">
        <v>73</v>
      </c>
      <c r="D440" s="108" t="s">
        <v>74</v>
      </c>
      <c r="E440" s="108" t="s">
        <v>75</v>
      </c>
      <c r="F440" s="108" t="s">
        <v>76</v>
      </c>
      <c r="G440" s="108" t="s">
        <v>76</v>
      </c>
      <c r="H440" s="108" t="s">
        <v>77</v>
      </c>
      <c r="I440" s="45" t="s">
        <v>25</v>
      </c>
      <c r="J440" s="137" t="s">
        <v>25</v>
      </c>
    </row>
    <row r="441" customFormat="false" ht="14.25" hidden="false" customHeight="false" outlineLevel="0" collapsed="false">
      <c r="I441" s="4"/>
      <c r="J441" s="239"/>
    </row>
    <row r="442" customFormat="false" ht="13.5" hidden="false" customHeight="true" outlineLevel="0" collapsed="false">
      <c r="B442" s="138"/>
      <c r="C442" s="139" t="s">
        <v>78</v>
      </c>
      <c r="D442" s="140" t="s">
        <v>79</v>
      </c>
      <c r="E442" s="141" t="s">
        <v>80</v>
      </c>
      <c r="F442" s="142" t="s">
        <v>81</v>
      </c>
      <c r="G442" s="140" t="s">
        <v>82</v>
      </c>
      <c r="H442" s="143" t="s">
        <v>83</v>
      </c>
      <c r="I442" s="144" t="s">
        <v>84</v>
      </c>
      <c r="J442" s="145" t="s">
        <v>85</v>
      </c>
    </row>
    <row r="443" customFormat="false" ht="13.5" hidden="false" customHeight="false" outlineLevel="0" collapsed="false">
      <c r="B443" s="115"/>
      <c r="C443" s="139"/>
      <c r="D443" s="140"/>
      <c r="E443" s="141"/>
      <c r="F443" s="142"/>
      <c r="G443" s="140"/>
      <c r="H443" s="143"/>
      <c r="I443" s="144"/>
      <c r="J443" s="145"/>
    </row>
    <row r="444" customFormat="false" ht="14.25" hidden="false" customHeight="false" outlineLevel="0" collapsed="false">
      <c r="B444" s="11"/>
      <c r="C444" s="62" t="s">
        <v>46</v>
      </c>
      <c r="D444" s="62" t="s">
        <v>46</v>
      </c>
      <c r="E444" s="62" t="s">
        <v>46</v>
      </c>
      <c r="F444" s="63" t="s">
        <v>46</v>
      </c>
      <c r="G444" s="62" t="s">
        <v>46</v>
      </c>
      <c r="H444" s="62" t="s">
        <v>46</v>
      </c>
      <c r="I444" s="120" t="s">
        <v>46</v>
      </c>
      <c r="J444" s="146" t="s">
        <v>46</v>
      </c>
    </row>
    <row r="445" customFormat="false" ht="14.25" hidden="false" customHeight="false" outlineLevel="0" collapsed="false">
      <c r="B445" s="76" t="s">
        <v>49</v>
      </c>
      <c r="C445" s="123" t="s">
        <v>86</v>
      </c>
      <c r="D445" s="147" t="s">
        <v>87</v>
      </c>
      <c r="E445" s="123" t="s">
        <v>88</v>
      </c>
      <c r="F445" s="148" t="s">
        <v>86</v>
      </c>
      <c r="G445" s="123" t="s">
        <v>89</v>
      </c>
      <c r="H445" s="123" t="s">
        <v>90</v>
      </c>
      <c r="I445" s="121" t="s">
        <v>91</v>
      </c>
      <c r="J445" s="149" t="s">
        <v>56</v>
      </c>
    </row>
    <row r="446" customFormat="false" ht="15" hidden="false" customHeight="false" outlineLevel="0" collapsed="false">
      <c r="B446" s="126" t="s">
        <v>72</v>
      </c>
      <c r="C446" s="238" t="s">
        <v>25</v>
      </c>
      <c r="D446" s="235" t="s">
        <v>25</v>
      </c>
      <c r="E446" s="235" t="s">
        <v>25</v>
      </c>
      <c r="F446" s="129" t="s">
        <v>25</v>
      </c>
      <c r="G446" s="235" t="s">
        <v>25</v>
      </c>
      <c r="H446" s="235" t="s">
        <v>25</v>
      </c>
      <c r="I446" s="235" t="s">
        <v>25</v>
      </c>
      <c r="J446" s="130" t="s">
        <v>25</v>
      </c>
    </row>
    <row r="447" customFormat="false" ht="14.25" hidden="false" customHeight="false" outlineLevel="0" collapsed="false">
      <c r="B447" s="131" t="s">
        <v>23</v>
      </c>
      <c r="C447" s="152" t="s">
        <v>25</v>
      </c>
      <c r="D447" s="152" t="s">
        <v>25</v>
      </c>
      <c r="E447" s="152" t="s">
        <v>25</v>
      </c>
      <c r="F447" s="133" t="s">
        <v>25</v>
      </c>
      <c r="G447" s="152" t="s">
        <v>25</v>
      </c>
      <c r="H447" s="152" t="s">
        <v>25</v>
      </c>
      <c r="I447" s="152" t="s">
        <v>25</v>
      </c>
      <c r="J447" s="236" t="s">
        <v>25</v>
      </c>
    </row>
    <row r="448" customFormat="false" ht="13.5" hidden="false" customHeight="false" outlineLevel="0" collapsed="false">
      <c r="B448" s="30" t="s">
        <v>26</v>
      </c>
      <c r="C448" s="152" t="s">
        <v>25</v>
      </c>
      <c r="D448" s="152" t="s">
        <v>25</v>
      </c>
      <c r="E448" s="152" t="s">
        <v>25</v>
      </c>
      <c r="F448" s="133" t="s">
        <v>25</v>
      </c>
      <c r="G448" s="152" t="s">
        <v>25</v>
      </c>
      <c r="H448" s="152" t="s">
        <v>25</v>
      </c>
      <c r="I448" s="152" t="s">
        <v>25</v>
      </c>
      <c r="J448" s="37" t="s">
        <v>25</v>
      </c>
    </row>
    <row r="449" customFormat="false" ht="13.5" hidden="false" customHeight="false" outlineLevel="0" collapsed="false">
      <c r="B449" s="30" t="s">
        <v>27</v>
      </c>
      <c r="C449" s="152" t="s">
        <v>25</v>
      </c>
      <c r="D449" s="152" t="s">
        <v>25</v>
      </c>
      <c r="E449" s="152" t="s">
        <v>25</v>
      </c>
      <c r="F449" s="133" t="s">
        <v>25</v>
      </c>
      <c r="G449" s="152" t="s">
        <v>25</v>
      </c>
      <c r="H449" s="152" t="s">
        <v>25</v>
      </c>
      <c r="I449" s="152" t="s">
        <v>25</v>
      </c>
      <c r="J449" s="37" t="s">
        <v>25</v>
      </c>
    </row>
    <row r="450" customFormat="false" ht="13.5" hidden="false" customHeight="false" outlineLevel="0" collapsed="false">
      <c r="B450" s="39" t="s">
        <v>28</v>
      </c>
      <c r="C450" s="152" t="s">
        <v>25</v>
      </c>
      <c r="D450" s="152" t="s">
        <v>25</v>
      </c>
      <c r="E450" s="152" t="s">
        <v>25</v>
      </c>
      <c r="F450" s="133" t="s">
        <v>25</v>
      </c>
      <c r="G450" s="152" t="s">
        <v>25</v>
      </c>
      <c r="H450" s="152" t="s">
        <v>25</v>
      </c>
      <c r="I450" s="152" t="s">
        <v>25</v>
      </c>
      <c r="J450" s="37" t="s">
        <v>25</v>
      </c>
    </row>
    <row r="451" customFormat="false" ht="13.5" hidden="false" customHeight="false" outlineLevel="0" collapsed="false">
      <c r="B451" s="30" t="s">
        <v>30</v>
      </c>
      <c r="C451" s="152" t="s">
        <v>25</v>
      </c>
      <c r="D451" s="152" t="s">
        <v>25</v>
      </c>
      <c r="E451" s="152" t="s">
        <v>25</v>
      </c>
      <c r="F451" s="133" t="s">
        <v>25</v>
      </c>
      <c r="G451" s="152" t="s">
        <v>25</v>
      </c>
      <c r="H451" s="152" t="s">
        <v>25</v>
      </c>
      <c r="I451" s="152" t="s">
        <v>25</v>
      </c>
      <c r="J451" s="37" t="s">
        <v>25</v>
      </c>
    </row>
    <row r="452" customFormat="false" ht="13.5" hidden="false" customHeight="false" outlineLevel="0" collapsed="false">
      <c r="B452" s="30" t="s">
        <v>31</v>
      </c>
      <c r="C452" s="152" t="s">
        <v>25</v>
      </c>
      <c r="D452" s="152" t="s">
        <v>25</v>
      </c>
      <c r="E452" s="152" t="s">
        <v>25</v>
      </c>
      <c r="F452" s="133" t="s">
        <v>25</v>
      </c>
      <c r="G452" s="152" t="s">
        <v>25</v>
      </c>
      <c r="H452" s="152" t="s">
        <v>25</v>
      </c>
      <c r="I452" s="152" t="s">
        <v>25</v>
      </c>
      <c r="J452" s="37" t="s">
        <v>25</v>
      </c>
    </row>
    <row r="453" customFormat="false" ht="13.5" hidden="false" customHeight="false" outlineLevel="0" collapsed="false">
      <c r="B453" s="30" t="s">
        <v>32</v>
      </c>
      <c r="C453" s="152" t="s">
        <v>25</v>
      </c>
      <c r="D453" s="152" t="s">
        <v>25</v>
      </c>
      <c r="E453" s="152" t="s">
        <v>25</v>
      </c>
      <c r="F453" s="133" t="s">
        <v>25</v>
      </c>
      <c r="G453" s="152" t="s">
        <v>25</v>
      </c>
      <c r="H453" s="152" t="s">
        <v>25</v>
      </c>
      <c r="I453" s="152" t="s">
        <v>25</v>
      </c>
      <c r="J453" s="37" t="s">
        <v>25</v>
      </c>
    </row>
    <row r="454" customFormat="false" ht="13.5" hidden="false" customHeight="false" outlineLevel="0" collapsed="false">
      <c r="B454" s="39" t="s">
        <v>33</v>
      </c>
      <c r="C454" s="152" t="s">
        <v>25</v>
      </c>
      <c r="D454" s="152" t="s">
        <v>25</v>
      </c>
      <c r="E454" s="152" t="s">
        <v>25</v>
      </c>
      <c r="F454" s="133" t="s">
        <v>25</v>
      </c>
      <c r="G454" s="152" t="s">
        <v>25</v>
      </c>
      <c r="H454" s="152" t="s">
        <v>25</v>
      </c>
      <c r="I454" s="152" t="s">
        <v>25</v>
      </c>
      <c r="J454" s="37" t="s">
        <v>25</v>
      </c>
    </row>
    <row r="455" customFormat="false" ht="13.5" hidden="false" customHeight="false" outlineLevel="0" collapsed="false">
      <c r="B455" s="30" t="s">
        <v>34</v>
      </c>
      <c r="C455" s="152" t="s">
        <v>25</v>
      </c>
      <c r="D455" s="152" t="s">
        <v>25</v>
      </c>
      <c r="E455" s="152" t="s">
        <v>25</v>
      </c>
      <c r="F455" s="133" t="s">
        <v>25</v>
      </c>
      <c r="G455" s="152" t="s">
        <v>25</v>
      </c>
      <c r="H455" s="152" t="s">
        <v>25</v>
      </c>
      <c r="I455" s="152" t="s">
        <v>25</v>
      </c>
      <c r="J455" s="37" t="s">
        <v>25</v>
      </c>
    </row>
    <row r="456" customFormat="false" ht="13.5" hidden="false" customHeight="false" outlineLevel="0" collapsed="false">
      <c r="B456" s="30" t="s">
        <v>35</v>
      </c>
      <c r="C456" s="152" t="s">
        <v>25</v>
      </c>
      <c r="D456" s="152" t="s">
        <v>25</v>
      </c>
      <c r="E456" s="152" t="s">
        <v>25</v>
      </c>
      <c r="F456" s="133" t="s">
        <v>25</v>
      </c>
      <c r="G456" s="152" t="s">
        <v>25</v>
      </c>
      <c r="H456" s="152" t="s">
        <v>25</v>
      </c>
      <c r="I456" s="152" t="s">
        <v>25</v>
      </c>
      <c r="J456" s="37" t="s">
        <v>25</v>
      </c>
    </row>
    <row r="457" customFormat="false" ht="13.5" hidden="false" customHeight="false" outlineLevel="0" collapsed="false">
      <c r="B457" s="40" t="s">
        <v>36</v>
      </c>
      <c r="C457" s="152" t="s">
        <v>25</v>
      </c>
      <c r="D457" s="152" t="s">
        <v>25</v>
      </c>
      <c r="E457" s="152" t="s">
        <v>25</v>
      </c>
      <c r="F457" s="133" t="s">
        <v>25</v>
      </c>
      <c r="G457" s="152" t="s">
        <v>25</v>
      </c>
      <c r="H457" s="152" t="s">
        <v>25</v>
      </c>
      <c r="I457" s="152" t="s">
        <v>25</v>
      </c>
      <c r="J457" s="37" t="s">
        <v>25</v>
      </c>
    </row>
    <row r="458" customFormat="false" ht="14.25" hidden="false" customHeight="false" outlineLevel="0" collapsed="false">
      <c r="B458" s="43" t="s">
        <v>37</v>
      </c>
      <c r="C458" s="152" t="s">
        <v>25</v>
      </c>
      <c r="D458" s="152" t="s">
        <v>25</v>
      </c>
      <c r="E458" s="152" t="s">
        <v>25</v>
      </c>
      <c r="F458" s="133" t="s">
        <v>25</v>
      </c>
      <c r="G458" s="152" t="s">
        <v>25</v>
      </c>
      <c r="H458" s="152" t="s">
        <v>25</v>
      </c>
      <c r="I458" s="152" t="s">
        <v>25</v>
      </c>
      <c r="J458" s="49" t="s">
        <v>25</v>
      </c>
    </row>
    <row r="459" customFormat="false" ht="14.25" hidden="false" customHeight="false" outlineLevel="0" collapsed="false">
      <c r="C459" s="239"/>
      <c r="D459" s="239"/>
      <c r="E459" s="239"/>
      <c r="F459" s="156"/>
      <c r="G459" s="239"/>
      <c r="H459" s="239"/>
      <c r="I459" s="169"/>
      <c r="J459" s="169"/>
      <c r="K459" s="3"/>
    </row>
    <row r="460" customFormat="false" ht="13.5" hidden="false" customHeight="true" outlineLevel="0" collapsed="false">
      <c r="B460" s="138"/>
      <c r="C460" s="157" t="s">
        <v>92</v>
      </c>
      <c r="D460" s="158" t="s">
        <v>93</v>
      </c>
      <c r="E460" s="159" t="s">
        <v>94</v>
      </c>
      <c r="F460" s="160" t="s">
        <v>95</v>
      </c>
      <c r="G460" s="161" t="s">
        <v>96</v>
      </c>
      <c r="H460" s="116" t="s">
        <v>97</v>
      </c>
      <c r="I460" s="53" t="s">
        <v>98</v>
      </c>
      <c r="J460" s="163" t="s">
        <v>99</v>
      </c>
    </row>
    <row r="461" customFormat="false" ht="13.5" hidden="false" customHeight="false" outlineLevel="0" collapsed="false">
      <c r="B461" s="138"/>
      <c r="C461" s="157"/>
      <c r="D461" s="158"/>
      <c r="E461" s="159"/>
      <c r="F461" s="160"/>
      <c r="G461" s="161"/>
      <c r="H461" s="116"/>
      <c r="I461" s="53"/>
      <c r="J461" s="163"/>
    </row>
    <row r="462" customFormat="false" ht="14.25" hidden="false" customHeight="false" outlineLevel="0" collapsed="false">
      <c r="B462" s="164"/>
      <c r="C462" s="120" t="s">
        <v>46</v>
      </c>
      <c r="D462" s="62" t="s">
        <v>46</v>
      </c>
      <c r="E462" s="120" t="s">
        <v>46</v>
      </c>
      <c r="F462" s="63" t="s">
        <v>46</v>
      </c>
      <c r="G462" s="62" t="s">
        <v>46</v>
      </c>
      <c r="H462" s="120" t="s">
        <v>46</v>
      </c>
      <c r="I462" s="62" t="s">
        <v>46</v>
      </c>
      <c r="J462" s="146" t="s">
        <v>46</v>
      </c>
    </row>
    <row r="463" customFormat="false" ht="14.25" hidden="false" customHeight="false" outlineLevel="0" collapsed="false">
      <c r="B463" s="76" t="s">
        <v>49</v>
      </c>
      <c r="C463" s="121" t="s">
        <v>69</v>
      </c>
      <c r="D463" s="147" t="s">
        <v>87</v>
      </c>
      <c r="E463" s="121" t="s">
        <v>91</v>
      </c>
      <c r="F463" s="165" t="s">
        <v>100</v>
      </c>
      <c r="G463" s="123" t="s">
        <v>86</v>
      </c>
      <c r="H463" s="121" t="s">
        <v>69</v>
      </c>
      <c r="I463" s="121" t="s">
        <v>69</v>
      </c>
      <c r="J463" s="149" t="s">
        <v>101</v>
      </c>
    </row>
    <row r="464" customFormat="false" ht="15" hidden="false" customHeight="false" outlineLevel="0" collapsed="false">
      <c r="B464" s="126" t="s">
        <v>72</v>
      </c>
      <c r="C464" s="238" t="s">
        <v>25</v>
      </c>
      <c r="D464" s="235" t="s">
        <v>25</v>
      </c>
      <c r="E464" s="235" t="s">
        <v>25</v>
      </c>
      <c r="F464" s="129" t="s">
        <v>25</v>
      </c>
      <c r="G464" s="235" t="s">
        <v>25</v>
      </c>
      <c r="H464" s="235" t="s">
        <v>25</v>
      </c>
      <c r="I464" s="235" t="s">
        <v>25</v>
      </c>
      <c r="J464" s="240" t="s">
        <v>25</v>
      </c>
    </row>
    <row r="465" customFormat="false" ht="14.25" hidden="false" customHeight="false" outlineLevel="0" collapsed="false">
      <c r="B465" s="131" t="s">
        <v>23</v>
      </c>
      <c r="C465" s="152" t="s">
        <v>25</v>
      </c>
      <c r="D465" s="152" t="s">
        <v>25</v>
      </c>
      <c r="E465" s="152" t="s">
        <v>25</v>
      </c>
      <c r="F465" s="133" t="s">
        <v>25</v>
      </c>
      <c r="G465" s="152" t="s">
        <v>25</v>
      </c>
      <c r="H465" s="152" t="s">
        <v>25</v>
      </c>
      <c r="I465" s="152" t="s">
        <v>25</v>
      </c>
      <c r="J465" s="236" t="s">
        <v>25</v>
      </c>
    </row>
    <row r="466" customFormat="false" ht="13.5" hidden="false" customHeight="false" outlineLevel="0" collapsed="false">
      <c r="B466" s="30" t="s">
        <v>26</v>
      </c>
      <c r="C466" s="152" t="s">
        <v>25</v>
      </c>
      <c r="D466" s="152" t="s">
        <v>25</v>
      </c>
      <c r="E466" s="152" t="s">
        <v>25</v>
      </c>
      <c r="F466" s="133" t="s">
        <v>25</v>
      </c>
      <c r="G466" s="152" t="s">
        <v>25</v>
      </c>
      <c r="H466" s="152" t="s">
        <v>25</v>
      </c>
      <c r="I466" s="152" t="s">
        <v>25</v>
      </c>
      <c r="J466" s="37" t="s">
        <v>25</v>
      </c>
    </row>
    <row r="467" customFormat="false" ht="13.5" hidden="false" customHeight="false" outlineLevel="0" collapsed="false">
      <c r="B467" s="30" t="s">
        <v>27</v>
      </c>
      <c r="C467" s="152" t="s">
        <v>25</v>
      </c>
      <c r="D467" s="152" t="s">
        <v>25</v>
      </c>
      <c r="E467" s="152" t="s">
        <v>25</v>
      </c>
      <c r="F467" s="133" t="s">
        <v>25</v>
      </c>
      <c r="G467" s="152" t="s">
        <v>25</v>
      </c>
      <c r="H467" s="152" t="s">
        <v>25</v>
      </c>
      <c r="I467" s="152" t="s">
        <v>25</v>
      </c>
      <c r="J467" s="37" t="s">
        <v>25</v>
      </c>
    </row>
    <row r="468" customFormat="false" ht="13.5" hidden="false" customHeight="false" outlineLevel="0" collapsed="false">
      <c r="B468" s="39" t="s">
        <v>28</v>
      </c>
      <c r="C468" s="152" t="s">
        <v>25</v>
      </c>
      <c r="D468" s="152" t="s">
        <v>25</v>
      </c>
      <c r="E468" s="152" t="s">
        <v>25</v>
      </c>
      <c r="F468" s="133" t="s">
        <v>25</v>
      </c>
      <c r="G468" s="152" t="s">
        <v>25</v>
      </c>
      <c r="H468" s="152" t="s">
        <v>25</v>
      </c>
      <c r="I468" s="152" t="s">
        <v>25</v>
      </c>
      <c r="J468" s="37" t="s">
        <v>25</v>
      </c>
    </row>
    <row r="469" customFormat="false" ht="13.5" hidden="false" customHeight="true" outlineLevel="0" collapsed="false">
      <c r="B469" s="30" t="s">
        <v>30</v>
      </c>
      <c r="C469" s="152" t="s">
        <v>25</v>
      </c>
      <c r="D469" s="152" t="s">
        <v>25</v>
      </c>
      <c r="E469" s="152" t="s">
        <v>25</v>
      </c>
      <c r="F469" s="133" t="s">
        <v>25</v>
      </c>
      <c r="G469" s="152" t="s">
        <v>25</v>
      </c>
      <c r="H469" s="152" t="s">
        <v>25</v>
      </c>
      <c r="I469" s="152" t="s">
        <v>25</v>
      </c>
      <c r="J469" s="37" t="s">
        <v>25</v>
      </c>
    </row>
    <row r="470" customFormat="false" ht="13.5" hidden="false" customHeight="false" outlineLevel="0" collapsed="false">
      <c r="B470" s="30" t="s">
        <v>31</v>
      </c>
      <c r="C470" s="152" t="s">
        <v>25</v>
      </c>
      <c r="D470" s="152" t="s">
        <v>25</v>
      </c>
      <c r="E470" s="152" t="s">
        <v>25</v>
      </c>
      <c r="F470" s="133" t="s">
        <v>25</v>
      </c>
      <c r="G470" s="152" t="s">
        <v>25</v>
      </c>
      <c r="H470" s="152" t="s">
        <v>25</v>
      </c>
      <c r="I470" s="152" t="s">
        <v>25</v>
      </c>
      <c r="J470" s="37" t="s">
        <v>25</v>
      </c>
    </row>
    <row r="471" customFormat="false" ht="13.5" hidden="false" customHeight="false" outlineLevel="0" collapsed="false">
      <c r="B471" s="30" t="s">
        <v>32</v>
      </c>
      <c r="C471" s="152" t="s">
        <v>25</v>
      </c>
      <c r="D471" s="152" t="s">
        <v>25</v>
      </c>
      <c r="E471" s="152" t="s">
        <v>25</v>
      </c>
      <c r="F471" s="133" t="s">
        <v>25</v>
      </c>
      <c r="G471" s="152" t="s">
        <v>25</v>
      </c>
      <c r="H471" s="152" t="s">
        <v>25</v>
      </c>
      <c r="I471" s="152" t="s">
        <v>25</v>
      </c>
      <c r="J471" s="37" t="s">
        <v>25</v>
      </c>
    </row>
    <row r="472" customFormat="false" ht="13.5" hidden="false" customHeight="false" outlineLevel="0" collapsed="false">
      <c r="B472" s="39" t="s">
        <v>33</v>
      </c>
      <c r="C472" s="152" t="s">
        <v>25</v>
      </c>
      <c r="D472" s="152" t="s">
        <v>25</v>
      </c>
      <c r="E472" s="152" t="s">
        <v>25</v>
      </c>
      <c r="F472" s="133" t="s">
        <v>25</v>
      </c>
      <c r="G472" s="152" t="s">
        <v>25</v>
      </c>
      <c r="H472" s="152" t="s">
        <v>25</v>
      </c>
      <c r="I472" s="152" t="s">
        <v>25</v>
      </c>
      <c r="J472" s="37" t="s">
        <v>25</v>
      </c>
    </row>
    <row r="473" customFormat="false" ht="13.5" hidden="false" customHeight="false" outlineLevel="0" collapsed="false">
      <c r="B473" s="30" t="s">
        <v>34</v>
      </c>
      <c r="C473" s="152" t="s">
        <v>25</v>
      </c>
      <c r="D473" s="152" t="s">
        <v>25</v>
      </c>
      <c r="E473" s="152" t="s">
        <v>25</v>
      </c>
      <c r="F473" s="133" t="s">
        <v>25</v>
      </c>
      <c r="G473" s="152" t="s">
        <v>25</v>
      </c>
      <c r="H473" s="152" t="s">
        <v>25</v>
      </c>
      <c r="I473" s="152" t="s">
        <v>25</v>
      </c>
      <c r="J473" s="37" t="s">
        <v>25</v>
      </c>
    </row>
    <row r="474" customFormat="false" ht="13.5" hidden="false" customHeight="false" outlineLevel="0" collapsed="false">
      <c r="B474" s="30" t="s">
        <v>35</v>
      </c>
      <c r="C474" s="152" t="s">
        <v>25</v>
      </c>
      <c r="D474" s="152" t="s">
        <v>25</v>
      </c>
      <c r="E474" s="152" t="s">
        <v>25</v>
      </c>
      <c r="F474" s="133" t="s">
        <v>25</v>
      </c>
      <c r="G474" s="152" t="s">
        <v>25</v>
      </c>
      <c r="H474" s="152" t="s">
        <v>25</v>
      </c>
      <c r="I474" s="152" t="s">
        <v>25</v>
      </c>
      <c r="J474" s="37" t="s">
        <v>25</v>
      </c>
    </row>
    <row r="475" customFormat="false" ht="13.5" hidden="false" customHeight="false" outlineLevel="0" collapsed="false">
      <c r="B475" s="40" t="s">
        <v>36</v>
      </c>
      <c r="C475" s="152" t="s">
        <v>25</v>
      </c>
      <c r="D475" s="152" t="s">
        <v>25</v>
      </c>
      <c r="E475" s="152" t="s">
        <v>25</v>
      </c>
      <c r="F475" s="133" t="s">
        <v>25</v>
      </c>
      <c r="G475" s="152" t="s">
        <v>25</v>
      </c>
      <c r="H475" s="152" t="s">
        <v>25</v>
      </c>
      <c r="I475" s="152" t="s">
        <v>25</v>
      </c>
      <c r="J475" s="37" t="s">
        <v>25</v>
      </c>
    </row>
    <row r="476" customFormat="false" ht="14.25" hidden="false" customHeight="false" outlineLevel="0" collapsed="false">
      <c r="B476" s="43" t="s">
        <v>37</v>
      </c>
      <c r="C476" s="153" t="s">
        <v>25</v>
      </c>
      <c r="D476" s="45" t="s">
        <v>25</v>
      </c>
      <c r="E476" s="45" t="s">
        <v>25</v>
      </c>
      <c r="F476" s="108" t="s">
        <v>25</v>
      </c>
      <c r="G476" s="45" t="s">
        <v>25</v>
      </c>
      <c r="H476" s="45" t="s">
        <v>25</v>
      </c>
      <c r="I476" s="45" t="s">
        <v>25</v>
      </c>
      <c r="J476" s="49" t="s">
        <v>25</v>
      </c>
    </row>
    <row r="477" customFormat="false" ht="13.5" hidden="false" customHeight="false" outlineLevel="0" collapsed="false">
      <c r="B477" s="154"/>
      <c r="C477" s="15"/>
      <c r="D477" s="15"/>
      <c r="E477" s="15"/>
      <c r="F477" s="112"/>
      <c r="G477" s="15"/>
      <c r="H477" s="15"/>
      <c r="I477" s="15"/>
      <c r="J477" s="15"/>
    </row>
    <row r="478" customFormat="false" ht="13.5" hidden="false" customHeight="false" outlineLevel="0" collapsed="false">
      <c r="B478" s="154"/>
      <c r="C478" s="15"/>
      <c r="D478" s="15"/>
      <c r="E478" s="15"/>
      <c r="F478" s="112"/>
      <c r="G478" s="15"/>
      <c r="H478" s="15"/>
      <c r="I478" s="15"/>
      <c r="J478" s="15"/>
    </row>
    <row r="479" customFormat="false" ht="13.5" hidden="false" customHeight="false" outlineLevel="0" collapsed="false">
      <c r="B479" s="154"/>
      <c r="C479" s="15"/>
      <c r="D479" s="15"/>
      <c r="E479" s="15"/>
      <c r="F479" s="112"/>
      <c r="G479" s="15"/>
      <c r="H479" s="15"/>
      <c r="I479" s="15"/>
      <c r="J479" s="15"/>
    </row>
    <row r="480" customFormat="false" ht="13.5" hidden="false" customHeight="false" outlineLevel="0" collapsed="false">
      <c r="B480" s="154"/>
      <c r="C480" s="15"/>
      <c r="D480" s="15"/>
      <c r="E480" s="15"/>
      <c r="F480" s="112"/>
      <c r="G480" s="15"/>
      <c r="H480" s="15"/>
      <c r="I480" s="15"/>
      <c r="J480" s="15"/>
    </row>
    <row r="481" customFormat="false" ht="13.5" hidden="false" customHeight="false" outlineLevel="0" collapsed="false">
      <c r="B481" s="154"/>
      <c r="C481" s="15"/>
      <c r="D481" s="15"/>
      <c r="E481" s="15"/>
      <c r="F481" s="112"/>
      <c r="G481" s="15"/>
      <c r="H481" s="15"/>
      <c r="I481" s="15"/>
      <c r="J481" s="15"/>
    </row>
    <row r="482" customFormat="false" ht="13.5" hidden="false" customHeight="false" outlineLevel="0" collapsed="false">
      <c r="B482" s="154"/>
      <c r="C482" s="15"/>
      <c r="D482" s="15"/>
      <c r="E482" s="15"/>
      <c r="F482" s="112"/>
      <c r="G482" s="15"/>
      <c r="H482" s="15"/>
      <c r="I482" s="15"/>
      <c r="J482" s="15"/>
    </row>
    <row r="483" customFormat="false" ht="13.5" hidden="false" customHeight="false" outlineLevel="0" collapsed="false">
      <c r="B483" s="154"/>
      <c r="C483" s="15"/>
      <c r="D483" s="15"/>
      <c r="E483" s="15"/>
      <c r="F483" s="112"/>
      <c r="G483" s="15"/>
      <c r="H483" s="15"/>
      <c r="I483" s="15"/>
      <c r="J483" s="15"/>
    </row>
    <row r="484" customFormat="false" ht="13.5" hidden="false" customHeight="false" outlineLevel="0" collapsed="false">
      <c r="B484" s="154"/>
      <c r="C484" s="3"/>
      <c r="D484" s="3"/>
      <c r="E484" s="3"/>
      <c r="F484" s="112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02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9"/>
      <c r="D486" s="170" t="s">
        <v>103</v>
      </c>
      <c r="E486" s="171" t="s">
        <v>104</v>
      </c>
      <c r="F486" s="71" t="s">
        <v>105</v>
      </c>
      <c r="G486" s="171" t="s">
        <v>106</v>
      </c>
      <c r="H486" s="171" t="s">
        <v>107</v>
      </c>
      <c r="I486" s="173" t="s">
        <v>108</v>
      </c>
      <c r="J486" s="241"/>
      <c r="K486" s="242"/>
    </row>
    <row r="487" customFormat="false" ht="15.75" hidden="false" customHeight="true" outlineLevel="0" collapsed="false">
      <c r="A487" s="288"/>
      <c r="B487" s="4"/>
      <c r="C487" s="174"/>
      <c r="D487" s="120" t="s">
        <v>46</v>
      </c>
      <c r="E487" s="120" t="s">
        <v>46</v>
      </c>
      <c r="F487" s="243" t="s">
        <v>46</v>
      </c>
      <c r="G487" s="120" t="s">
        <v>46</v>
      </c>
      <c r="H487" s="120" t="s">
        <v>46</v>
      </c>
      <c r="I487" s="146" t="s">
        <v>46</v>
      </c>
      <c r="J487" s="14"/>
      <c r="K487" s="14"/>
    </row>
    <row r="488" customFormat="false" ht="14.25" hidden="false" customHeight="false" outlineLevel="0" collapsed="false">
      <c r="A488" s="288"/>
      <c r="B488" s="176" t="s">
        <v>72</v>
      </c>
      <c r="C488" s="176"/>
      <c r="D488" s="244" t="s">
        <v>25</v>
      </c>
      <c r="E488" s="179" t="s">
        <v>109</v>
      </c>
      <c r="F488" s="289" t="n">
        <f aca="false">AVERAGE(F489:F512)</f>
        <v>4.83333333333333</v>
      </c>
      <c r="G488" s="179" t="s">
        <v>25</v>
      </c>
      <c r="H488" s="179" t="s">
        <v>25</v>
      </c>
      <c r="I488" s="246" t="s">
        <v>25</v>
      </c>
      <c r="J488" s="3"/>
      <c r="K488" s="3"/>
    </row>
    <row r="489" customFormat="false" ht="14.25" hidden="false" customHeight="false" outlineLevel="0" collapsed="false">
      <c r="A489" s="29"/>
      <c r="B489" s="181" t="s">
        <v>23</v>
      </c>
      <c r="C489" s="182" t="s">
        <v>16</v>
      </c>
      <c r="D489" s="195" t="s">
        <v>25</v>
      </c>
      <c r="E489" s="152" t="s">
        <v>25</v>
      </c>
      <c r="F489" s="89" t="n">
        <v>4</v>
      </c>
      <c r="G489" s="152" t="s">
        <v>25</v>
      </c>
      <c r="H489" s="152" t="s">
        <v>25</v>
      </c>
      <c r="I489" s="247" t="s">
        <v>25</v>
      </c>
      <c r="J489" s="248"/>
      <c r="K489" s="249"/>
    </row>
    <row r="490" customFormat="false" ht="13.5" hidden="false" customHeight="false" outlineLevel="0" collapsed="false">
      <c r="A490" s="29"/>
      <c r="B490" s="181"/>
      <c r="C490" s="187" t="s">
        <v>17</v>
      </c>
      <c r="D490" s="195" t="s">
        <v>25</v>
      </c>
      <c r="E490" s="152" t="s">
        <v>25</v>
      </c>
      <c r="F490" s="133" t="s">
        <v>25</v>
      </c>
      <c r="G490" s="152" t="s">
        <v>25</v>
      </c>
      <c r="H490" s="152" t="s">
        <v>25</v>
      </c>
      <c r="I490" s="247" t="s">
        <v>25</v>
      </c>
      <c r="J490" s="3"/>
      <c r="K490" s="3"/>
    </row>
    <row r="491" customFormat="false" ht="13.5" hidden="false" customHeight="false" outlineLevel="0" collapsed="false">
      <c r="A491" s="29"/>
      <c r="B491" s="96" t="s">
        <v>26</v>
      </c>
      <c r="C491" s="187" t="s">
        <v>16</v>
      </c>
      <c r="D491" s="195" t="s">
        <v>25</v>
      </c>
      <c r="E491" s="152" t="s">
        <v>25</v>
      </c>
      <c r="F491" s="89" t="n">
        <v>3</v>
      </c>
      <c r="G491" s="152" t="s">
        <v>25</v>
      </c>
      <c r="H491" s="152" t="s">
        <v>25</v>
      </c>
      <c r="I491" s="247" t="s">
        <v>25</v>
      </c>
      <c r="J491" s="3"/>
      <c r="K491" s="3"/>
    </row>
    <row r="492" customFormat="false" ht="13.5" hidden="false" customHeight="false" outlineLevel="0" collapsed="false">
      <c r="A492" s="29"/>
      <c r="B492" s="96"/>
      <c r="C492" s="191" t="s">
        <v>17</v>
      </c>
      <c r="D492" s="290" t="s">
        <v>25</v>
      </c>
      <c r="E492" s="152" t="s">
        <v>25</v>
      </c>
      <c r="F492" s="89" t="n">
        <v>4</v>
      </c>
      <c r="G492" s="152" t="s">
        <v>25</v>
      </c>
      <c r="H492" s="152" t="s">
        <v>25</v>
      </c>
      <c r="I492" s="247" t="s">
        <v>25</v>
      </c>
      <c r="J492" s="3"/>
      <c r="K492" s="3"/>
    </row>
    <row r="493" customFormat="false" ht="13.5" hidden="false" customHeight="false" outlineLevel="0" collapsed="false">
      <c r="A493" s="29"/>
      <c r="B493" s="100" t="s">
        <v>27</v>
      </c>
      <c r="C493" s="101" t="s">
        <v>16</v>
      </c>
      <c r="D493" s="290" t="s">
        <v>25</v>
      </c>
      <c r="E493" s="133" t="s">
        <v>109</v>
      </c>
      <c r="F493" s="89" t="n">
        <v>2</v>
      </c>
      <c r="G493" s="152" t="s">
        <v>25</v>
      </c>
      <c r="H493" s="152" t="s">
        <v>25</v>
      </c>
      <c r="I493" s="247" t="s">
        <v>25</v>
      </c>
      <c r="J493" s="3"/>
      <c r="K493" s="3"/>
    </row>
    <row r="494" customFormat="false" ht="13.5" hidden="false" customHeight="false" outlineLevel="0" collapsed="false">
      <c r="A494" s="29"/>
      <c r="B494" s="100"/>
      <c r="C494" s="191" t="s">
        <v>17</v>
      </c>
      <c r="D494" s="290" t="s">
        <v>25</v>
      </c>
      <c r="E494" s="133" t="s">
        <v>25</v>
      </c>
      <c r="F494" s="133" t="s">
        <v>25</v>
      </c>
      <c r="G494" s="152" t="s">
        <v>25</v>
      </c>
      <c r="H494" s="152" t="s">
        <v>25</v>
      </c>
      <c r="I494" s="247" t="s">
        <v>25</v>
      </c>
      <c r="J494" s="3"/>
      <c r="K494" s="3"/>
    </row>
    <row r="495" customFormat="false" ht="13.5" hidden="false" customHeight="false" outlineLevel="0" collapsed="false">
      <c r="A495" s="29"/>
      <c r="B495" s="100" t="s">
        <v>28</v>
      </c>
      <c r="C495" s="101" t="s">
        <v>16</v>
      </c>
      <c r="D495" s="290" t="s">
        <v>25</v>
      </c>
      <c r="E495" s="133" t="s">
        <v>25</v>
      </c>
      <c r="F495" s="89" t="n">
        <v>4</v>
      </c>
      <c r="G495" s="152" t="s">
        <v>25</v>
      </c>
      <c r="H495" s="152" t="s">
        <v>25</v>
      </c>
      <c r="I495" s="247" t="s">
        <v>25</v>
      </c>
      <c r="J495" s="3"/>
      <c r="K495" s="3"/>
    </row>
    <row r="496" customFormat="false" ht="13.5" hidden="false" customHeight="false" outlineLevel="0" collapsed="false">
      <c r="A496" s="29"/>
      <c r="B496" s="100"/>
      <c r="C496" s="191" t="s">
        <v>17</v>
      </c>
      <c r="D496" s="290" t="s">
        <v>25</v>
      </c>
      <c r="E496" s="133" t="s">
        <v>25</v>
      </c>
      <c r="F496" s="89" t="n">
        <v>8</v>
      </c>
      <c r="G496" s="152" t="s">
        <v>25</v>
      </c>
      <c r="H496" s="152" t="s">
        <v>25</v>
      </c>
      <c r="I496" s="247" t="s">
        <v>25</v>
      </c>
      <c r="J496" s="3"/>
      <c r="K496" s="3"/>
    </row>
    <row r="497" customFormat="false" ht="13.5" hidden="false" customHeight="false" outlineLevel="0" collapsed="false">
      <c r="A497" s="29"/>
      <c r="B497" s="96" t="s">
        <v>30</v>
      </c>
      <c r="C497" s="101" t="s">
        <v>16</v>
      </c>
      <c r="D497" s="290" t="s">
        <v>25</v>
      </c>
      <c r="E497" s="133" t="s">
        <v>109</v>
      </c>
      <c r="F497" s="89" t="n">
        <v>4</v>
      </c>
      <c r="G497" s="152" t="s">
        <v>25</v>
      </c>
      <c r="H497" s="152" t="s">
        <v>25</v>
      </c>
      <c r="I497" s="247" t="s">
        <v>25</v>
      </c>
      <c r="J497" s="3"/>
      <c r="K497" s="3"/>
    </row>
    <row r="498" customFormat="false" ht="13.5" hidden="false" customHeight="false" outlineLevel="0" collapsed="false">
      <c r="A498" s="29"/>
      <c r="B498" s="96"/>
      <c r="C498" s="191" t="s">
        <v>17</v>
      </c>
      <c r="D498" s="290" t="s">
        <v>25</v>
      </c>
      <c r="E498" s="133" t="s">
        <v>25</v>
      </c>
      <c r="F498" s="133" t="s">
        <v>25</v>
      </c>
      <c r="G498" s="152" t="s">
        <v>25</v>
      </c>
      <c r="H498" s="152" t="s">
        <v>25</v>
      </c>
      <c r="I498" s="247" t="s">
        <v>25</v>
      </c>
      <c r="J498" s="3"/>
      <c r="K498" s="3"/>
    </row>
    <row r="499" customFormat="false" ht="13.5" hidden="false" customHeight="false" outlineLevel="0" collapsed="false">
      <c r="A499" s="29"/>
      <c r="B499" s="197" t="s">
        <v>31</v>
      </c>
      <c r="C499" s="101" t="s">
        <v>16</v>
      </c>
      <c r="D499" s="290" t="s">
        <v>25</v>
      </c>
      <c r="E499" s="133" t="s">
        <v>25</v>
      </c>
      <c r="F499" s="89" t="n">
        <v>8</v>
      </c>
      <c r="G499" s="152" t="s">
        <v>25</v>
      </c>
      <c r="H499" s="152" t="s">
        <v>25</v>
      </c>
      <c r="I499" s="247" t="s">
        <v>25</v>
      </c>
      <c r="J499" s="3"/>
      <c r="K499" s="3"/>
    </row>
    <row r="500" customFormat="false" ht="13.5" hidden="false" customHeight="false" outlineLevel="0" collapsed="false">
      <c r="A500" s="29"/>
      <c r="B500" s="197"/>
      <c r="C500" s="191" t="s">
        <v>17</v>
      </c>
      <c r="D500" s="290" t="s">
        <v>25</v>
      </c>
      <c r="E500" s="133" t="s">
        <v>25</v>
      </c>
      <c r="F500" s="89" t="n">
        <v>5</v>
      </c>
      <c r="G500" s="152" t="s">
        <v>25</v>
      </c>
      <c r="H500" s="152" t="s">
        <v>25</v>
      </c>
      <c r="I500" s="247" t="s">
        <v>25</v>
      </c>
      <c r="J500" s="3"/>
      <c r="K500" s="3"/>
    </row>
    <row r="501" customFormat="false" ht="13.5" hidden="false" customHeight="false" outlineLevel="0" collapsed="false">
      <c r="A501" s="29"/>
      <c r="B501" s="100" t="s">
        <v>32</v>
      </c>
      <c r="C501" s="101" t="s">
        <v>16</v>
      </c>
      <c r="D501" s="290" t="s">
        <v>25</v>
      </c>
      <c r="E501" s="133" t="s">
        <v>109</v>
      </c>
      <c r="F501" s="89" t="n">
        <v>11</v>
      </c>
      <c r="G501" s="152" t="s">
        <v>25</v>
      </c>
      <c r="H501" s="152" t="s">
        <v>25</v>
      </c>
      <c r="I501" s="247" t="s">
        <v>25</v>
      </c>
      <c r="J501" s="3"/>
      <c r="K501" s="3"/>
    </row>
    <row r="502" customFormat="false" ht="13.5" hidden="false" customHeight="false" outlineLevel="0" collapsed="false">
      <c r="A502" s="29"/>
      <c r="B502" s="100"/>
      <c r="C502" s="191" t="s">
        <v>17</v>
      </c>
      <c r="D502" s="290" t="s">
        <v>25</v>
      </c>
      <c r="E502" s="133" t="s">
        <v>25</v>
      </c>
      <c r="F502" s="133" t="s">
        <v>25</v>
      </c>
      <c r="G502" s="152" t="s">
        <v>25</v>
      </c>
      <c r="H502" s="152" t="s">
        <v>25</v>
      </c>
      <c r="I502" s="247" t="s">
        <v>25</v>
      </c>
      <c r="J502" s="3"/>
      <c r="K502" s="3"/>
    </row>
    <row r="503" customFormat="false" ht="13.5" hidden="false" customHeight="false" outlineLevel="0" collapsed="false">
      <c r="A503" s="29"/>
      <c r="B503" s="100" t="s">
        <v>33</v>
      </c>
      <c r="C503" s="101" t="s">
        <v>16</v>
      </c>
      <c r="D503" s="290" t="s">
        <v>25</v>
      </c>
      <c r="E503" s="133" t="s">
        <v>25</v>
      </c>
      <c r="F503" s="89" t="n">
        <v>3</v>
      </c>
      <c r="G503" s="152" t="s">
        <v>25</v>
      </c>
      <c r="H503" s="152" t="s">
        <v>25</v>
      </c>
      <c r="I503" s="247" t="s">
        <v>25</v>
      </c>
      <c r="J503" s="3"/>
      <c r="K503" s="3"/>
    </row>
    <row r="504" customFormat="false" ht="13.5" hidden="false" customHeight="false" outlineLevel="0" collapsed="false">
      <c r="A504" s="29"/>
      <c r="B504" s="100"/>
      <c r="C504" s="191" t="s">
        <v>17</v>
      </c>
      <c r="D504" s="290" t="s">
        <v>25</v>
      </c>
      <c r="E504" s="133" t="s">
        <v>25</v>
      </c>
      <c r="F504" s="89" t="n">
        <v>3</v>
      </c>
      <c r="G504" s="152" t="s">
        <v>25</v>
      </c>
      <c r="H504" s="152" t="s">
        <v>25</v>
      </c>
      <c r="I504" s="247" t="s">
        <v>25</v>
      </c>
      <c r="J504" s="3"/>
      <c r="K504" s="3"/>
    </row>
    <row r="505" customFormat="false" ht="13.5" hidden="false" customHeight="false" outlineLevel="0" collapsed="false">
      <c r="A505" s="29"/>
      <c r="B505" s="100" t="s">
        <v>34</v>
      </c>
      <c r="C505" s="101" t="s">
        <v>16</v>
      </c>
      <c r="D505" s="290" t="s">
        <v>25</v>
      </c>
      <c r="E505" s="133" t="s">
        <v>109</v>
      </c>
      <c r="F505" s="89" t="n">
        <v>5</v>
      </c>
      <c r="G505" s="152" t="s">
        <v>25</v>
      </c>
      <c r="H505" s="152" t="s">
        <v>25</v>
      </c>
      <c r="I505" s="247" t="s">
        <v>25</v>
      </c>
      <c r="J505" s="3"/>
      <c r="K505" s="3"/>
    </row>
    <row r="506" customFormat="false" ht="13.5" hidden="false" customHeight="false" outlineLevel="0" collapsed="false">
      <c r="A506" s="29"/>
      <c r="B506" s="100"/>
      <c r="C506" s="191" t="s">
        <v>17</v>
      </c>
      <c r="D506" s="290" t="s">
        <v>25</v>
      </c>
      <c r="E506" s="133" t="s">
        <v>25</v>
      </c>
      <c r="F506" s="133" t="s">
        <v>25</v>
      </c>
      <c r="G506" s="152" t="s">
        <v>25</v>
      </c>
      <c r="H506" s="152" t="s">
        <v>25</v>
      </c>
      <c r="I506" s="247" t="s">
        <v>25</v>
      </c>
      <c r="J506" s="3"/>
      <c r="K506" s="3"/>
    </row>
    <row r="507" customFormat="false" ht="13.5" hidden="false" customHeight="false" outlineLevel="0" collapsed="false">
      <c r="A507" s="29"/>
      <c r="B507" s="100" t="s">
        <v>35</v>
      </c>
      <c r="C507" s="101" t="s">
        <v>16</v>
      </c>
      <c r="D507" s="290" t="s">
        <v>25</v>
      </c>
      <c r="E507" s="133" t="s">
        <v>25</v>
      </c>
      <c r="F507" s="89" t="n">
        <v>7</v>
      </c>
      <c r="G507" s="152" t="s">
        <v>25</v>
      </c>
      <c r="H507" s="152" t="s">
        <v>25</v>
      </c>
      <c r="I507" s="247" t="s">
        <v>25</v>
      </c>
      <c r="J507" s="3"/>
      <c r="K507" s="3"/>
    </row>
    <row r="508" customFormat="false" ht="13.5" hidden="false" customHeight="false" outlineLevel="0" collapsed="false">
      <c r="A508" s="29"/>
      <c r="B508" s="100"/>
      <c r="C508" s="104" t="s">
        <v>17</v>
      </c>
      <c r="D508" s="290" t="s">
        <v>25</v>
      </c>
      <c r="E508" s="133" t="s">
        <v>25</v>
      </c>
      <c r="F508" s="89" t="n">
        <v>6</v>
      </c>
      <c r="G508" s="152" t="s">
        <v>25</v>
      </c>
      <c r="H508" s="152" t="s">
        <v>25</v>
      </c>
      <c r="I508" s="247" t="s">
        <v>25</v>
      </c>
      <c r="J508" s="3"/>
      <c r="K508" s="3"/>
    </row>
    <row r="509" customFormat="false" ht="13.5" hidden="false" customHeight="false" outlineLevel="0" collapsed="false">
      <c r="A509" s="29"/>
      <c r="B509" s="100" t="s">
        <v>36</v>
      </c>
      <c r="C509" s="101" t="s">
        <v>16</v>
      </c>
      <c r="D509" s="290" t="s">
        <v>25</v>
      </c>
      <c r="E509" s="133" t="s">
        <v>109</v>
      </c>
      <c r="F509" s="89" t="n">
        <v>4</v>
      </c>
      <c r="G509" s="152" t="s">
        <v>25</v>
      </c>
      <c r="H509" s="152" t="s">
        <v>25</v>
      </c>
      <c r="I509" s="247" t="s">
        <v>25</v>
      </c>
      <c r="J509" s="3"/>
      <c r="K509" s="3"/>
    </row>
    <row r="510" customFormat="false" ht="13.5" hidden="false" customHeight="false" outlineLevel="0" collapsed="false">
      <c r="A510" s="29"/>
      <c r="B510" s="100"/>
      <c r="C510" s="191" t="s">
        <v>17</v>
      </c>
      <c r="D510" s="188" t="s">
        <v>25</v>
      </c>
      <c r="E510" s="133" t="s">
        <v>25</v>
      </c>
      <c r="F510" s="133" t="s">
        <v>25</v>
      </c>
      <c r="G510" s="152" t="s">
        <v>25</v>
      </c>
      <c r="H510" s="152" t="s">
        <v>25</v>
      </c>
      <c r="I510" s="247" t="s">
        <v>25</v>
      </c>
      <c r="J510" s="3"/>
      <c r="K510" s="3"/>
    </row>
    <row r="511" customFormat="false" ht="13.5" hidden="false" customHeight="false" outlineLevel="0" collapsed="false">
      <c r="A511" s="29"/>
      <c r="B511" s="105" t="s">
        <v>37</v>
      </c>
      <c r="C511" s="101" t="s">
        <v>16</v>
      </c>
      <c r="D511" s="152" t="s">
        <v>25</v>
      </c>
      <c r="E511" s="133" t="s">
        <v>25</v>
      </c>
      <c r="F511" s="89" t="n">
        <v>4</v>
      </c>
      <c r="G511" s="152" t="s">
        <v>25</v>
      </c>
      <c r="H511" s="152" t="s">
        <v>25</v>
      </c>
      <c r="I511" s="37" t="s">
        <v>25</v>
      </c>
      <c r="J511" s="3"/>
      <c r="K511" s="3"/>
    </row>
    <row r="512" customFormat="false" ht="14.25" hidden="false" customHeight="false" outlineLevel="0" collapsed="false">
      <c r="A512" s="42"/>
      <c r="B512" s="105"/>
      <c r="C512" s="106" t="s">
        <v>17</v>
      </c>
      <c r="D512" s="153" t="s">
        <v>25</v>
      </c>
      <c r="E512" s="108" t="s">
        <v>25</v>
      </c>
      <c r="F512" s="108" t="n">
        <v>2</v>
      </c>
      <c r="G512" s="198" t="s">
        <v>25</v>
      </c>
      <c r="H512" s="198" t="s">
        <v>25</v>
      </c>
      <c r="I512" s="199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200"/>
      <c r="D514" s="170" t="s">
        <v>110</v>
      </c>
      <c r="E514" s="201" t="s">
        <v>111</v>
      </c>
      <c r="F514" s="202" t="s">
        <v>112</v>
      </c>
    </row>
    <row r="515" customFormat="false" ht="14.25" hidden="false" customHeight="false" outlineLevel="0" collapsed="false">
      <c r="A515" s="21"/>
      <c r="B515" s="42"/>
      <c r="C515" s="174"/>
      <c r="D515" s="175" t="s">
        <v>46</v>
      </c>
      <c r="E515" s="120" t="s">
        <v>46</v>
      </c>
      <c r="F515" s="256" t="s">
        <v>46</v>
      </c>
    </row>
    <row r="516" customFormat="false" ht="14.25" hidden="false" customHeight="false" outlineLevel="0" collapsed="false">
      <c r="A516" s="21"/>
      <c r="B516" s="76" t="s">
        <v>72</v>
      </c>
      <c r="C516" s="76"/>
      <c r="D516" s="258" t="n">
        <v>18000</v>
      </c>
      <c r="E516" s="207" t="s">
        <v>25</v>
      </c>
      <c r="F516" s="259" t="n">
        <v>0.01</v>
      </c>
    </row>
    <row r="517" customFormat="false" ht="14.25" hidden="false" customHeight="false" outlineLevel="0" collapsed="false">
      <c r="B517" s="86" t="s">
        <v>23</v>
      </c>
      <c r="C517" s="182" t="s">
        <v>16</v>
      </c>
      <c r="D517" s="210" t="n">
        <v>18600</v>
      </c>
      <c r="E517" s="133" t="s">
        <v>25</v>
      </c>
      <c r="F517" s="95" t="s">
        <v>25</v>
      </c>
    </row>
    <row r="518" customFormat="false" ht="13.5" hidden="false" customHeight="false" outlineLevel="0" collapsed="false">
      <c r="B518" s="86"/>
      <c r="C518" s="191" t="s">
        <v>17</v>
      </c>
      <c r="D518" s="210" t="s">
        <v>25</v>
      </c>
      <c r="E518" s="133" t="s">
        <v>25</v>
      </c>
      <c r="F518" s="95" t="s">
        <v>25</v>
      </c>
    </row>
    <row r="519" customFormat="false" ht="13.5" hidden="false" customHeight="false" outlineLevel="0" collapsed="false">
      <c r="B519" s="100" t="s">
        <v>26</v>
      </c>
      <c r="C519" s="101" t="s">
        <v>16</v>
      </c>
      <c r="D519" s="210" t="n">
        <v>17300</v>
      </c>
      <c r="E519" s="133" t="s">
        <v>25</v>
      </c>
      <c r="F519" s="95" t="s">
        <v>25</v>
      </c>
    </row>
    <row r="520" customFormat="false" ht="13.5" hidden="false" customHeight="false" outlineLevel="0" collapsed="false">
      <c r="B520" s="100"/>
      <c r="C520" s="191" t="s">
        <v>17</v>
      </c>
      <c r="D520" s="210" t="n">
        <v>17900</v>
      </c>
      <c r="E520" s="133" t="s">
        <v>25</v>
      </c>
      <c r="F520" s="95" t="s">
        <v>25</v>
      </c>
    </row>
    <row r="521" customFormat="false" ht="13.5" hidden="false" customHeight="false" outlineLevel="0" collapsed="false">
      <c r="B521" s="197" t="s">
        <v>27</v>
      </c>
      <c r="C521" s="101" t="s">
        <v>16</v>
      </c>
      <c r="D521" s="210" t="n">
        <v>16800</v>
      </c>
      <c r="E521" s="133" t="s">
        <v>25</v>
      </c>
      <c r="F521" s="95" t="s">
        <v>113</v>
      </c>
    </row>
    <row r="522" customFormat="false" ht="13.5" hidden="false" customHeight="false" outlineLevel="0" collapsed="false">
      <c r="B522" s="197"/>
      <c r="C522" s="191" t="s">
        <v>17</v>
      </c>
      <c r="D522" s="210" t="s">
        <v>25</v>
      </c>
      <c r="E522" s="133" t="s">
        <v>25</v>
      </c>
      <c r="F522" s="95" t="s">
        <v>25</v>
      </c>
    </row>
    <row r="523" customFormat="false" ht="13.5" hidden="false" customHeight="false" outlineLevel="0" collapsed="false">
      <c r="B523" s="100" t="s">
        <v>28</v>
      </c>
      <c r="C523" s="101" t="s">
        <v>16</v>
      </c>
      <c r="D523" s="210" t="n">
        <v>17800</v>
      </c>
      <c r="E523" s="133" t="s">
        <v>25</v>
      </c>
      <c r="F523" s="95" t="s">
        <v>25</v>
      </c>
    </row>
    <row r="524" customFormat="false" ht="13.5" hidden="false" customHeight="false" outlineLevel="0" collapsed="false">
      <c r="B524" s="100"/>
      <c r="C524" s="191" t="s">
        <v>17</v>
      </c>
      <c r="D524" s="210" t="n">
        <v>18000</v>
      </c>
      <c r="E524" s="133" t="s">
        <v>25</v>
      </c>
      <c r="F524" s="95" t="s">
        <v>25</v>
      </c>
    </row>
    <row r="525" customFormat="false" ht="13.5" hidden="false" customHeight="false" outlineLevel="0" collapsed="false">
      <c r="B525" s="96" t="s">
        <v>30</v>
      </c>
      <c r="C525" s="101" t="s">
        <v>16</v>
      </c>
      <c r="D525" s="210" t="n">
        <v>16600</v>
      </c>
      <c r="E525" s="133" t="s">
        <v>25</v>
      </c>
      <c r="F525" s="95" t="s">
        <v>113</v>
      </c>
    </row>
    <row r="526" customFormat="false" ht="13.5" hidden="false" customHeight="false" outlineLevel="0" collapsed="false">
      <c r="B526" s="96"/>
      <c r="C526" s="191" t="s">
        <v>17</v>
      </c>
      <c r="D526" s="210" t="s">
        <v>25</v>
      </c>
      <c r="E526" s="133" t="s">
        <v>25</v>
      </c>
      <c r="F526" s="95" t="s">
        <v>25</v>
      </c>
    </row>
    <row r="527" customFormat="false" ht="13.5" hidden="false" customHeight="false" outlineLevel="0" collapsed="false">
      <c r="B527" s="100" t="s">
        <v>31</v>
      </c>
      <c r="C527" s="101" t="s">
        <v>16</v>
      </c>
      <c r="D527" s="210" t="n">
        <v>18800</v>
      </c>
      <c r="E527" s="133" t="s">
        <v>25</v>
      </c>
      <c r="F527" s="95" t="s">
        <v>25</v>
      </c>
    </row>
    <row r="528" customFormat="false" ht="13.5" hidden="false" customHeight="false" outlineLevel="0" collapsed="false">
      <c r="B528" s="100"/>
      <c r="C528" s="191" t="s">
        <v>17</v>
      </c>
      <c r="D528" s="210" t="n">
        <v>18700</v>
      </c>
      <c r="E528" s="133" t="s">
        <v>25</v>
      </c>
      <c r="F528" s="95" t="s">
        <v>25</v>
      </c>
    </row>
    <row r="529" customFormat="false" ht="13.5" hidden="false" customHeight="false" outlineLevel="0" collapsed="false">
      <c r="B529" s="96" t="s">
        <v>32</v>
      </c>
      <c r="C529" s="101" t="s">
        <v>16</v>
      </c>
      <c r="D529" s="210" t="n">
        <v>18800</v>
      </c>
      <c r="E529" s="133" t="s">
        <v>25</v>
      </c>
      <c r="F529" s="95" t="n">
        <v>0.01</v>
      </c>
    </row>
    <row r="530" customFormat="false" ht="13.5" hidden="false" customHeight="false" outlineLevel="0" collapsed="false">
      <c r="B530" s="96"/>
      <c r="C530" s="191" t="s">
        <v>17</v>
      </c>
      <c r="D530" s="210" t="s">
        <v>25</v>
      </c>
      <c r="E530" s="133" t="s">
        <v>25</v>
      </c>
      <c r="F530" s="95" t="s">
        <v>25</v>
      </c>
    </row>
    <row r="531" customFormat="false" ht="13.5" hidden="false" customHeight="false" outlineLevel="0" collapsed="false">
      <c r="B531" s="197" t="s">
        <v>33</v>
      </c>
      <c r="C531" s="101" t="s">
        <v>16</v>
      </c>
      <c r="D531" s="210" t="n">
        <v>18600</v>
      </c>
      <c r="E531" s="133" t="s">
        <v>25</v>
      </c>
      <c r="F531" s="95" t="s">
        <v>25</v>
      </c>
    </row>
    <row r="532" customFormat="false" ht="13.5" hidden="false" customHeight="false" outlineLevel="0" collapsed="false">
      <c r="B532" s="197"/>
      <c r="C532" s="191" t="s">
        <v>17</v>
      </c>
      <c r="D532" s="210" t="n">
        <v>18600</v>
      </c>
      <c r="E532" s="133" t="s">
        <v>25</v>
      </c>
      <c r="F532" s="95" t="s">
        <v>25</v>
      </c>
    </row>
    <row r="533" customFormat="false" ht="13.5" hidden="false" customHeight="false" outlineLevel="0" collapsed="false">
      <c r="B533" s="100" t="s">
        <v>34</v>
      </c>
      <c r="C533" s="101" t="s">
        <v>16</v>
      </c>
      <c r="D533" s="210" t="n">
        <v>18300</v>
      </c>
      <c r="E533" s="133" t="s">
        <v>25</v>
      </c>
      <c r="F533" s="95" t="n">
        <v>0.02</v>
      </c>
    </row>
    <row r="534" customFormat="false" ht="13.5" hidden="false" customHeight="false" outlineLevel="0" collapsed="false">
      <c r="B534" s="100"/>
      <c r="C534" s="191" t="s">
        <v>17</v>
      </c>
      <c r="D534" s="210" t="s">
        <v>25</v>
      </c>
      <c r="E534" s="133" t="s">
        <v>25</v>
      </c>
      <c r="F534" s="95" t="s">
        <v>25</v>
      </c>
    </row>
    <row r="535" customFormat="false" ht="13.5" hidden="false" customHeight="false" outlineLevel="0" collapsed="false">
      <c r="B535" s="100" t="s">
        <v>35</v>
      </c>
      <c r="C535" s="101" t="s">
        <v>16</v>
      </c>
      <c r="D535" s="210" t="n">
        <v>18100</v>
      </c>
      <c r="E535" s="133" t="s">
        <v>25</v>
      </c>
      <c r="F535" s="95" t="s">
        <v>25</v>
      </c>
    </row>
    <row r="536" customFormat="false" ht="13.5" hidden="false" customHeight="false" outlineLevel="0" collapsed="false">
      <c r="B536" s="100"/>
      <c r="C536" s="104" t="s">
        <v>17</v>
      </c>
      <c r="D536" s="210" t="n">
        <v>18300</v>
      </c>
      <c r="E536" s="133" t="s">
        <v>25</v>
      </c>
      <c r="F536" s="95" t="s">
        <v>25</v>
      </c>
    </row>
    <row r="537" customFormat="false" ht="13.5" hidden="false" customHeight="false" outlineLevel="0" collapsed="false">
      <c r="B537" s="96" t="s">
        <v>36</v>
      </c>
      <c r="C537" s="101" t="s">
        <v>16</v>
      </c>
      <c r="D537" s="210" t="n">
        <v>18000</v>
      </c>
      <c r="E537" s="133" t="s">
        <v>25</v>
      </c>
      <c r="F537" s="95" t="s">
        <v>25</v>
      </c>
    </row>
    <row r="538" customFormat="false" ht="13.5" hidden="false" customHeight="false" outlineLevel="0" collapsed="false">
      <c r="B538" s="96"/>
      <c r="C538" s="191" t="s">
        <v>17</v>
      </c>
      <c r="D538" s="210" t="s">
        <v>25</v>
      </c>
      <c r="E538" s="133" t="s">
        <v>25</v>
      </c>
      <c r="F538" s="95" t="s">
        <v>25</v>
      </c>
    </row>
    <row r="539" customFormat="false" ht="13.5" hidden="false" customHeight="false" outlineLevel="0" collapsed="false">
      <c r="B539" s="105" t="s">
        <v>37</v>
      </c>
      <c r="C539" s="101" t="s">
        <v>16</v>
      </c>
      <c r="D539" s="210" t="n">
        <v>18000</v>
      </c>
      <c r="E539" s="133" t="s">
        <v>25</v>
      </c>
      <c r="F539" s="95" t="s">
        <v>25</v>
      </c>
    </row>
    <row r="540" customFormat="false" ht="14.25" hidden="false" customHeight="false" outlineLevel="0" collapsed="false">
      <c r="B540" s="105"/>
      <c r="C540" s="106" t="s">
        <v>17</v>
      </c>
      <c r="D540" s="107" t="n">
        <v>18300</v>
      </c>
      <c r="E540" s="108" t="s">
        <v>25</v>
      </c>
      <c r="F540" s="137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昭和55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91" t="s">
        <v>3</v>
      </c>
      <c r="D547" s="6" t="s">
        <v>4</v>
      </c>
      <c r="E547" s="8" t="s">
        <v>5</v>
      </c>
      <c r="F547" s="9" t="s">
        <v>124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92" t="s">
        <v>127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2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4"/>
      <c r="E551" s="97" t="s">
        <v>13</v>
      </c>
      <c r="F551" s="97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6" t="s">
        <v>14</v>
      </c>
      <c r="D552" s="217" t="s">
        <v>15</v>
      </c>
      <c r="E552" s="218" t="s">
        <v>16</v>
      </c>
      <c r="F552" s="219" t="s">
        <v>17</v>
      </c>
      <c r="G552" s="217" t="s">
        <v>18</v>
      </c>
      <c r="H552" s="217" t="s">
        <v>19</v>
      </c>
      <c r="I552" s="217" t="s">
        <v>20</v>
      </c>
      <c r="J552" s="217" t="s">
        <v>21</v>
      </c>
      <c r="K552" s="28" t="s">
        <v>22</v>
      </c>
    </row>
    <row r="553" customFormat="false" ht="13.5" hidden="false" customHeight="false" outlineLevel="0" collapsed="false">
      <c r="B553" s="293" t="s">
        <v>23</v>
      </c>
      <c r="C553" s="294" t="s">
        <v>24</v>
      </c>
      <c r="D553" s="295" t="n">
        <v>14.5</v>
      </c>
      <c r="E553" s="295" t="n">
        <v>16</v>
      </c>
      <c r="F553" s="89" t="s">
        <v>25</v>
      </c>
      <c r="G553" s="295" t="n">
        <v>13</v>
      </c>
      <c r="H553" s="295" t="n">
        <v>3.5</v>
      </c>
      <c r="I553" s="294"/>
      <c r="J553" s="296"/>
      <c r="K553" s="35"/>
    </row>
    <row r="554" customFormat="false" ht="13.5" hidden="false" customHeight="false" outlineLevel="0" collapsed="false">
      <c r="B554" s="30" t="s">
        <v>26</v>
      </c>
      <c r="C554" s="31" t="s">
        <v>24</v>
      </c>
      <c r="D554" s="33" t="n">
        <v>22.8</v>
      </c>
      <c r="E554" s="33" t="n">
        <v>20.9</v>
      </c>
      <c r="F554" s="89" t="n">
        <v>20.1</v>
      </c>
      <c r="G554" s="33" t="n">
        <v>14.5</v>
      </c>
      <c r="H554" s="33" t="n">
        <v>4</v>
      </c>
      <c r="I554" s="152"/>
      <c r="J554" s="36"/>
      <c r="K554" s="37"/>
    </row>
    <row r="555" customFormat="false" ht="13.5" hidden="false" customHeight="false" outlineLevel="0" collapsed="false">
      <c r="B555" s="30" t="s">
        <v>27</v>
      </c>
      <c r="C555" s="31" t="s">
        <v>24</v>
      </c>
      <c r="D555" s="33" t="n">
        <v>27.2</v>
      </c>
      <c r="E555" s="33" t="n">
        <v>23</v>
      </c>
      <c r="F555" s="89" t="s">
        <v>25</v>
      </c>
      <c r="G555" s="33" t="n">
        <v>14</v>
      </c>
      <c r="H555" s="33" t="n">
        <v>6</v>
      </c>
      <c r="I555" s="152"/>
      <c r="J555" s="38"/>
      <c r="K555" s="37"/>
    </row>
    <row r="556" customFormat="false" ht="13.5" hidden="false" customHeight="false" outlineLevel="0" collapsed="false">
      <c r="B556" s="39" t="s">
        <v>28</v>
      </c>
      <c r="C556" s="31" t="s">
        <v>29</v>
      </c>
      <c r="D556" s="33" t="n">
        <v>28.5</v>
      </c>
      <c r="E556" s="33" t="n">
        <v>24.6</v>
      </c>
      <c r="F556" s="89" t="n">
        <v>24.6</v>
      </c>
      <c r="G556" s="33" t="n">
        <v>15</v>
      </c>
      <c r="H556" s="33" t="n">
        <v>5</v>
      </c>
      <c r="I556" s="152"/>
      <c r="J556" s="38"/>
      <c r="K556" s="37"/>
    </row>
    <row r="557" customFormat="false" ht="13.5" hidden="false" customHeight="false" outlineLevel="0" collapsed="false">
      <c r="B557" s="30" t="s">
        <v>30</v>
      </c>
      <c r="C557" s="31" t="s">
        <v>24</v>
      </c>
      <c r="D557" s="33" t="n">
        <v>29</v>
      </c>
      <c r="E557" s="33" t="n">
        <v>29</v>
      </c>
      <c r="F557" s="89" t="s">
        <v>25</v>
      </c>
      <c r="G557" s="33" t="n">
        <v>14.5</v>
      </c>
      <c r="H557" s="33" t="n">
        <v>4</v>
      </c>
      <c r="I557" s="152"/>
      <c r="J557" s="38"/>
      <c r="K557" s="37"/>
    </row>
    <row r="558" customFormat="false" ht="13.5" hidden="false" customHeight="false" outlineLevel="0" collapsed="false">
      <c r="B558" s="30" t="s">
        <v>31</v>
      </c>
      <c r="C558" s="31" t="s">
        <v>24</v>
      </c>
      <c r="D558" s="33" t="n">
        <v>20.1</v>
      </c>
      <c r="E558" s="33" t="n">
        <v>25.4</v>
      </c>
      <c r="F558" s="89" t="n">
        <v>26.2</v>
      </c>
      <c r="G558" s="33" t="n">
        <v>14</v>
      </c>
      <c r="H558" s="33" t="n">
        <v>3</v>
      </c>
      <c r="I558" s="152"/>
      <c r="J558" s="38"/>
      <c r="K558" s="37"/>
    </row>
    <row r="559" customFormat="false" ht="13.5" hidden="false" customHeight="false" outlineLevel="0" collapsed="false">
      <c r="B559" s="30" t="s">
        <v>32</v>
      </c>
      <c r="C559" s="31" t="s">
        <v>29</v>
      </c>
      <c r="D559" s="33" t="n">
        <v>18</v>
      </c>
      <c r="E559" s="33" t="n">
        <v>24.8</v>
      </c>
      <c r="F559" s="89" t="s">
        <v>25</v>
      </c>
      <c r="G559" s="33" t="n">
        <v>14</v>
      </c>
      <c r="H559" s="33" t="n">
        <v>6.5</v>
      </c>
      <c r="I559" s="152"/>
      <c r="J559" s="38"/>
      <c r="K559" s="37"/>
    </row>
    <row r="560" customFormat="false" ht="13.5" hidden="false" customHeight="false" outlineLevel="0" collapsed="false">
      <c r="B560" s="39" t="s">
        <v>33</v>
      </c>
      <c r="C560" s="31" t="s">
        <v>24</v>
      </c>
      <c r="D560" s="33" t="n">
        <v>20.4</v>
      </c>
      <c r="E560" s="33" t="n">
        <v>20.5</v>
      </c>
      <c r="F560" s="89" t="n">
        <v>20.7</v>
      </c>
      <c r="G560" s="33" t="n">
        <v>14</v>
      </c>
      <c r="H560" s="33" t="n">
        <v>3.5</v>
      </c>
      <c r="I560" s="152"/>
      <c r="J560" s="38"/>
      <c r="K560" s="37"/>
    </row>
    <row r="561" customFormat="false" ht="13.5" hidden="false" customHeight="false" outlineLevel="0" collapsed="false">
      <c r="B561" s="30" t="s">
        <v>34</v>
      </c>
      <c r="C561" s="31" t="s">
        <v>29</v>
      </c>
      <c r="D561" s="33" t="n">
        <v>12.5</v>
      </c>
      <c r="E561" s="33" t="n">
        <v>18.8</v>
      </c>
      <c r="F561" s="89" t="s">
        <v>25</v>
      </c>
      <c r="G561" s="33" t="n">
        <v>13.5</v>
      </c>
      <c r="H561" s="33" t="n">
        <v>9.5</v>
      </c>
      <c r="I561" s="152"/>
      <c r="J561" s="36"/>
      <c r="K561" s="37"/>
    </row>
    <row r="562" customFormat="false" ht="13.5" hidden="false" customHeight="false" outlineLevel="0" collapsed="false">
      <c r="B562" s="30" t="s">
        <v>35</v>
      </c>
      <c r="C562" s="31" t="s">
        <v>29</v>
      </c>
      <c r="D562" s="33" t="n">
        <v>6</v>
      </c>
      <c r="E562" s="33" t="n">
        <v>9</v>
      </c>
      <c r="F562" s="89" t="n">
        <v>10</v>
      </c>
      <c r="G562" s="33" t="n">
        <v>15</v>
      </c>
      <c r="H562" s="33" t="n">
        <v>5</v>
      </c>
      <c r="I562" s="152"/>
      <c r="J562" s="38"/>
      <c r="K562" s="37"/>
    </row>
    <row r="563" customFormat="false" ht="13.5" hidden="false" customHeight="false" outlineLevel="0" collapsed="false">
      <c r="B563" s="40" t="s">
        <v>36</v>
      </c>
      <c r="C563" s="31" t="s">
        <v>29</v>
      </c>
      <c r="D563" s="33" t="n">
        <v>11</v>
      </c>
      <c r="E563" s="33" t="n">
        <v>12.2</v>
      </c>
      <c r="F563" s="133" t="s">
        <v>25</v>
      </c>
      <c r="G563" s="33" t="n">
        <v>15</v>
      </c>
      <c r="H563" s="33" t="n">
        <v>5.5</v>
      </c>
      <c r="I563" s="152"/>
      <c r="J563" s="38"/>
      <c r="K563" s="37"/>
    </row>
    <row r="564" customFormat="false" ht="14.25" hidden="false" customHeight="false" outlineLevel="0" collapsed="false">
      <c r="B564" s="43" t="s">
        <v>37</v>
      </c>
      <c r="C564" s="44" t="s">
        <v>29</v>
      </c>
      <c r="D564" s="47" t="n">
        <v>12.5</v>
      </c>
      <c r="E564" s="47" t="n">
        <v>17.2</v>
      </c>
      <c r="F564" s="108" t="n">
        <v>13.8</v>
      </c>
      <c r="G564" s="47" t="n">
        <v>12.7</v>
      </c>
      <c r="H564" s="47" t="n">
        <v>6</v>
      </c>
      <c r="I564" s="45"/>
      <c r="J564" s="48"/>
      <c r="K564" s="49"/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97"/>
    </row>
    <row r="566" customFormat="false" ht="14.25" hidden="false" customHeight="true" outlineLevel="0" collapsed="false">
      <c r="B566" s="298" t="s">
        <v>38</v>
      </c>
      <c r="C566" s="298"/>
      <c r="D566" s="298"/>
      <c r="E566" s="298"/>
      <c r="F566" s="298"/>
      <c r="G566" s="3"/>
      <c r="H566" s="3"/>
      <c r="I566" s="3"/>
      <c r="J566" s="3"/>
    </row>
    <row r="567" customFormat="false" ht="13.5" hidden="false" customHeight="false" outlineLevel="0" collapsed="false">
      <c r="A567" s="299"/>
      <c r="B567" s="300"/>
      <c r="C567" s="251"/>
      <c r="D567" s="301" t="s">
        <v>39</v>
      </c>
      <c r="E567" s="54" t="s">
        <v>40</v>
      </c>
      <c r="F567" s="54" t="s">
        <v>41</v>
      </c>
      <c r="G567" s="302" t="s">
        <v>42</v>
      </c>
      <c r="H567" s="302" t="s">
        <v>43</v>
      </c>
      <c r="I567" s="54" t="s">
        <v>44</v>
      </c>
      <c r="J567" s="303" t="s">
        <v>45</v>
      </c>
      <c r="M567" s="57"/>
      <c r="N567" s="58"/>
      <c r="O567" s="59"/>
      <c r="P567" s="58"/>
    </row>
    <row r="568" customFormat="false" ht="14.25" hidden="false" customHeight="false" outlineLevel="0" collapsed="false">
      <c r="A568" s="304"/>
      <c r="B568" s="305"/>
      <c r="C568" s="254"/>
      <c r="D568" s="301"/>
      <c r="E568" s="63" t="s">
        <v>46</v>
      </c>
      <c r="F568" s="63" t="s">
        <v>46</v>
      </c>
      <c r="G568" s="306" t="s">
        <v>47</v>
      </c>
      <c r="H568" s="307" t="s">
        <v>48</v>
      </c>
      <c r="I568" s="63" t="s">
        <v>46</v>
      </c>
      <c r="J568" s="308" t="s">
        <v>46</v>
      </c>
      <c r="M568" s="67"/>
      <c r="N568" s="15"/>
      <c r="O568" s="59"/>
      <c r="P568" s="58"/>
    </row>
    <row r="569" customFormat="false" ht="14.25" hidden="false" customHeight="false" outlineLevel="0" collapsed="false">
      <c r="A569" s="304"/>
      <c r="B569" s="309" t="s">
        <v>49</v>
      </c>
      <c r="C569" s="309"/>
      <c r="D569" s="271" t="s">
        <v>50</v>
      </c>
      <c r="E569" s="148" t="s">
        <v>51</v>
      </c>
      <c r="F569" s="148" t="s">
        <v>52</v>
      </c>
      <c r="G569" s="71" t="s">
        <v>53</v>
      </c>
      <c r="H569" s="272" t="s">
        <v>54</v>
      </c>
      <c r="I569" s="71" t="s">
        <v>55</v>
      </c>
      <c r="J569" s="273" t="s">
        <v>56</v>
      </c>
      <c r="M569" s="75"/>
      <c r="N569" s="75"/>
    </row>
    <row r="570" customFormat="false" ht="15" hidden="false" customHeight="false" outlineLevel="0" collapsed="false">
      <c r="A570" s="304"/>
      <c r="B570" s="310" t="s">
        <v>57</v>
      </c>
      <c r="C570" s="310"/>
      <c r="D570" s="223" t="s">
        <v>25</v>
      </c>
      <c r="E570" s="224" t="n">
        <v>7.9</v>
      </c>
      <c r="F570" s="224" t="s">
        <v>128</v>
      </c>
      <c r="G570" s="275" t="n">
        <v>120</v>
      </c>
      <c r="H570" s="224" t="s">
        <v>59</v>
      </c>
      <c r="I570" s="225" t="n">
        <f aca="false">AVERAGE(I571:I594)</f>
        <v>0.2925</v>
      </c>
      <c r="J570" s="226" t="n">
        <f aca="false">AVERAGE(J571:J594)</f>
        <v>0.0175</v>
      </c>
      <c r="M570" s="84"/>
      <c r="N570" s="85"/>
    </row>
    <row r="571" customFormat="false" ht="14.25" hidden="false" customHeight="false" outlineLevel="0" collapsed="false">
      <c r="A571" s="304"/>
      <c r="B571" s="311" t="s">
        <v>23</v>
      </c>
      <c r="C571" s="312" t="s">
        <v>16</v>
      </c>
      <c r="D571" s="88" t="n">
        <v>8</v>
      </c>
      <c r="E571" s="89" t="n">
        <v>8.5</v>
      </c>
      <c r="F571" s="89" t="n">
        <v>1.2</v>
      </c>
      <c r="G571" s="91" t="s">
        <v>25</v>
      </c>
      <c r="H571" s="90" t="s">
        <v>59</v>
      </c>
      <c r="I571" s="91" t="s">
        <v>25</v>
      </c>
      <c r="J571" s="92" t="s">
        <v>25</v>
      </c>
      <c r="L571" s="3"/>
      <c r="M571" s="3"/>
      <c r="N571" s="3"/>
    </row>
    <row r="572" customFormat="false" ht="13.5" hidden="false" customHeight="false" outlineLevel="0" collapsed="false">
      <c r="A572" s="304"/>
      <c r="B572" s="311"/>
      <c r="C572" s="313" t="s">
        <v>17</v>
      </c>
      <c r="D572" s="94" t="s">
        <v>25</v>
      </c>
      <c r="E572" s="89" t="s">
        <v>25</v>
      </c>
      <c r="F572" s="89" t="s">
        <v>25</v>
      </c>
      <c r="G572" s="89" t="s">
        <v>25</v>
      </c>
      <c r="H572" s="89" t="s">
        <v>25</v>
      </c>
      <c r="I572" s="89" t="s">
        <v>25</v>
      </c>
      <c r="J572" s="95" t="s">
        <v>25</v>
      </c>
      <c r="M572" s="3"/>
      <c r="N572" s="3"/>
    </row>
    <row r="573" customFormat="false" ht="13.5" hidden="false" customHeight="false" outlineLevel="0" collapsed="false">
      <c r="A573" s="304"/>
      <c r="B573" s="314" t="s">
        <v>26</v>
      </c>
      <c r="C573" s="315" t="s">
        <v>16</v>
      </c>
      <c r="D573" s="88" t="n">
        <v>8.1</v>
      </c>
      <c r="E573" s="89" t="n">
        <v>9.6</v>
      </c>
      <c r="F573" s="89" t="n">
        <v>1.4</v>
      </c>
      <c r="G573" s="91" t="s">
        <v>25</v>
      </c>
      <c r="H573" s="90" t="s">
        <v>59</v>
      </c>
      <c r="I573" s="91" t="s">
        <v>25</v>
      </c>
      <c r="J573" s="92" t="s">
        <v>25</v>
      </c>
      <c r="M573" s="3"/>
      <c r="N573" s="3"/>
    </row>
    <row r="574" customFormat="false" ht="13.5" hidden="false" customHeight="false" outlineLevel="0" collapsed="false">
      <c r="A574" s="304"/>
      <c r="B574" s="314"/>
      <c r="C574" s="316" t="s">
        <v>17</v>
      </c>
      <c r="D574" s="88" t="n">
        <v>8</v>
      </c>
      <c r="E574" s="89" t="n">
        <v>8</v>
      </c>
      <c r="F574" s="89" t="n">
        <v>1.7</v>
      </c>
      <c r="G574" s="91" t="s">
        <v>25</v>
      </c>
      <c r="H574" s="133" t="s">
        <v>25</v>
      </c>
      <c r="I574" s="91" t="s">
        <v>25</v>
      </c>
      <c r="J574" s="92" t="s">
        <v>25</v>
      </c>
      <c r="M574" s="75"/>
      <c r="N574" s="3"/>
    </row>
    <row r="575" customFormat="false" ht="13.5" hidden="false" customHeight="false" outlineLevel="0" collapsed="false">
      <c r="A575" s="304"/>
      <c r="B575" s="317" t="s">
        <v>27</v>
      </c>
      <c r="C575" s="263" t="s">
        <v>16</v>
      </c>
      <c r="D575" s="88" t="n">
        <v>8.1</v>
      </c>
      <c r="E575" s="89" t="n">
        <v>8.4</v>
      </c>
      <c r="F575" s="89" t="n">
        <v>1.8</v>
      </c>
      <c r="G575" s="91" t="s">
        <v>25</v>
      </c>
      <c r="H575" s="90" t="s">
        <v>59</v>
      </c>
      <c r="I575" s="102" t="n">
        <v>0.26</v>
      </c>
      <c r="J575" s="103" t="n">
        <v>0.01</v>
      </c>
      <c r="M575" s="3"/>
      <c r="N575" s="3"/>
    </row>
    <row r="576" customFormat="false" ht="13.5" hidden="false" customHeight="false" outlineLevel="0" collapsed="false">
      <c r="A576" s="304"/>
      <c r="B576" s="317"/>
      <c r="C576" s="313" t="s">
        <v>17</v>
      </c>
      <c r="D576" s="94" t="s">
        <v>25</v>
      </c>
      <c r="E576" s="89" t="s">
        <v>25</v>
      </c>
      <c r="F576" s="89" t="s">
        <v>25</v>
      </c>
      <c r="G576" s="89" t="s">
        <v>25</v>
      </c>
      <c r="H576" s="89" t="s">
        <v>25</v>
      </c>
      <c r="I576" s="91" t="s">
        <v>25</v>
      </c>
      <c r="J576" s="92" t="s">
        <v>25</v>
      </c>
    </row>
    <row r="577" customFormat="false" ht="13.5" hidden="false" customHeight="false" outlineLevel="0" collapsed="false">
      <c r="A577" s="304"/>
      <c r="B577" s="317" t="s">
        <v>28</v>
      </c>
      <c r="C577" s="313" t="s">
        <v>16</v>
      </c>
      <c r="D577" s="88" t="n">
        <v>8.1</v>
      </c>
      <c r="E577" s="89" t="n">
        <v>7.3</v>
      </c>
      <c r="F577" s="89" t="n">
        <v>1.7</v>
      </c>
      <c r="G577" s="91" t="n">
        <v>2</v>
      </c>
      <c r="H577" s="90" t="s">
        <v>59</v>
      </c>
      <c r="I577" s="91" t="s">
        <v>25</v>
      </c>
      <c r="J577" s="92" t="s">
        <v>25</v>
      </c>
    </row>
    <row r="578" customFormat="false" ht="13.5" hidden="false" customHeight="false" outlineLevel="0" collapsed="false">
      <c r="A578" s="304"/>
      <c r="B578" s="317"/>
      <c r="C578" s="316" t="s">
        <v>17</v>
      </c>
      <c r="D578" s="88" t="n">
        <v>8.1</v>
      </c>
      <c r="E578" s="89" t="n">
        <v>7.3</v>
      </c>
      <c r="F578" s="89" t="n">
        <v>1.6</v>
      </c>
      <c r="G578" s="228" t="s">
        <v>25</v>
      </c>
      <c r="H578" s="228" t="s">
        <v>25</v>
      </c>
      <c r="I578" s="91" t="s">
        <v>25</v>
      </c>
      <c r="J578" s="92" t="s">
        <v>25</v>
      </c>
    </row>
    <row r="579" customFormat="false" ht="13.5" hidden="false" customHeight="false" outlineLevel="0" collapsed="false">
      <c r="A579" s="304"/>
      <c r="B579" s="317" t="s">
        <v>30</v>
      </c>
      <c r="C579" s="263" t="s">
        <v>16</v>
      </c>
      <c r="D579" s="88" t="n">
        <v>8.1</v>
      </c>
      <c r="E579" s="89" t="n">
        <v>6.5</v>
      </c>
      <c r="F579" s="89" t="n">
        <v>2</v>
      </c>
      <c r="G579" s="282" t="s">
        <v>25</v>
      </c>
      <c r="H579" s="90" t="s">
        <v>59</v>
      </c>
      <c r="I579" s="102" t="n">
        <v>0.13</v>
      </c>
      <c r="J579" s="103" t="n">
        <v>0.01</v>
      </c>
    </row>
    <row r="580" customFormat="false" ht="13.5" hidden="false" customHeight="false" outlineLevel="0" collapsed="false">
      <c r="A580" s="304"/>
      <c r="B580" s="317"/>
      <c r="C580" s="313" t="s">
        <v>17</v>
      </c>
      <c r="D580" s="94" t="s">
        <v>25</v>
      </c>
      <c r="E580" s="89" t="s">
        <v>25</v>
      </c>
      <c r="F580" s="89" t="s">
        <v>25</v>
      </c>
      <c r="G580" s="282" t="s">
        <v>25</v>
      </c>
      <c r="H580" s="89" t="s">
        <v>25</v>
      </c>
      <c r="I580" s="91" t="s">
        <v>25</v>
      </c>
      <c r="J580" s="92" t="s">
        <v>25</v>
      </c>
    </row>
    <row r="581" customFormat="false" ht="13.5" hidden="false" customHeight="false" outlineLevel="0" collapsed="false">
      <c r="A581" s="304"/>
      <c r="B581" s="314" t="s">
        <v>31</v>
      </c>
      <c r="C581" s="313" t="s">
        <v>16</v>
      </c>
      <c r="D581" s="88" t="n">
        <v>8</v>
      </c>
      <c r="E581" s="89" t="n">
        <v>5.6</v>
      </c>
      <c r="F581" s="89" t="n">
        <v>1.3</v>
      </c>
      <c r="G581" s="282" t="s">
        <v>25</v>
      </c>
      <c r="H581" s="90" t="s">
        <v>59</v>
      </c>
      <c r="I581" s="91" t="s">
        <v>25</v>
      </c>
      <c r="J581" s="92" t="s">
        <v>25</v>
      </c>
    </row>
    <row r="582" customFormat="false" ht="13.5" hidden="false" customHeight="false" outlineLevel="0" collapsed="false">
      <c r="A582" s="304"/>
      <c r="B582" s="314"/>
      <c r="C582" s="266" t="s">
        <v>17</v>
      </c>
      <c r="D582" s="88" t="n">
        <v>8</v>
      </c>
      <c r="E582" s="89" t="n">
        <v>5.6</v>
      </c>
      <c r="F582" s="89" t="n">
        <v>1.7</v>
      </c>
      <c r="G582" s="282" t="s">
        <v>25</v>
      </c>
      <c r="H582" s="228" t="s">
        <v>25</v>
      </c>
      <c r="I582" s="91" t="s">
        <v>25</v>
      </c>
      <c r="J582" s="92" t="s">
        <v>25</v>
      </c>
    </row>
    <row r="583" customFormat="false" ht="13.5" hidden="false" customHeight="false" outlineLevel="0" collapsed="false">
      <c r="A583" s="304"/>
      <c r="B583" s="317" t="s">
        <v>32</v>
      </c>
      <c r="C583" s="263" t="s">
        <v>16</v>
      </c>
      <c r="D583" s="88" t="n">
        <v>8.1</v>
      </c>
      <c r="E583" s="89" t="n">
        <v>7.3</v>
      </c>
      <c r="F583" s="89" t="n">
        <v>1</v>
      </c>
      <c r="G583" s="282" t="s">
        <v>25</v>
      </c>
      <c r="H583" s="90" t="s">
        <v>59</v>
      </c>
      <c r="I583" s="102" t="n">
        <v>0.52</v>
      </c>
      <c r="J583" s="103" t="n">
        <v>0.02</v>
      </c>
    </row>
    <row r="584" customFormat="false" ht="13.5" hidden="false" customHeight="false" outlineLevel="0" collapsed="false">
      <c r="A584" s="304"/>
      <c r="B584" s="317"/>
      <c r="C584" s="313" t="s">
        <v>17</v>
      </c>
      <c r="D584" s="94" t="s">
        <v>25</v>
      </c>
      <c r="E584" s="89" t="s">
        <v>25</v>
      </c>
      <c r="F584" s="89" t="s">
        <v>25</v>
      </c>
      <c r="G584" s="282" t="s">
        <v>25</v>
      </c>
      <c r="H584" s="89" t="s">
        <v>25</v>
      </c>
      <c r="I584" s="91" t="s">
        <v>25</v>
      </c>
      <c r="J584" s="92" t="s">
        <v>25</v>
      </c>
    </row>
    <row r="585" customFormat="false" ht="13.5" hidden="false" customHeight="false" outlineLevel="0" collapsed="false">
      <c r="A585" s="304"/>
      <c r="B585" s="317" t="s">
        <v>33</v>
      </c>
      <c r="C585" s="313" t="s">
        <v>16</v>
      </c>
      <c r="D585" s="88" t="n">
        <v>8.1</v>
      </c>
      <c r="E585" s="89" t="n">
        <v>7.3</v>
      </c>
      <c r="F585" s="89" t="n">
        <v>2.9</v>
      </c>
      <c r="G585" s="282" t="s">
        <v>25</v>
      </c>
      <c r="H585" s="90" t="s">
        <v>59</v>
      </c>
      <c r="I585" s="91" t="s">
        <v>25</v>
      </c>
      <c r="J585" s="92" t="s">
        <v>25</v>
      </c>
    </row>
    <row r="586" customFormat="false" ht="13.5" hidden="false" customHeight="false" outlineLevel="0" collapsed="false">
      <c r="A586" s="304"/>
      <c r="B586" s="317"/>
      <c r="C586" s="316" t="s">
        <v>17</v>
      </c>
      <c r="D586" s="88" t="n">
        <v>8.1</v>
      </c>
      <c r="E586" s="89" t="n">
        <v>7</v>
      </c>
      <c r="F586" s="89" t="n">
        <v>2.9</v>
      </c>
      <c r="G586" s="282" t="s">
        <v>25</v>
      </c>
      <c r="H586" s="228" t="s">
        <v>25</v>
      </c>
      <c r="I586" s="91" t="s">
        <v>25</v>
      </c>
      <c r="J586" s="92" t="s">
        <v>25</v>
      </c>
    </row>
    <row r="587" customFormat="false" ht="13.5" hidden="false" customHeight="false" outlineLevel="0" collapsed="false">
      <c r="A587" s="304"/>
      <c r="B587" s="317" t="s">
        <v>34</v>
      </c>
      <c r="C587" s="263" t="s">
        <v>16</v>
      </c>
      <c r="D587" s="94" t="n">
        <v>8</v>
      </c>
      <c r="E587" s="89" t="n">
        <v>7.7</v>
      </c>
      <c r="F587" s="89" t="n">
        <v>1.1</v>
      </c>
      <c r="G587" s="282" t="s">
        <v>25</v>
      </c>
      <c r="H587" s="90" t="s">
        <v>59</v>
      </c>
      <c r="I587" s="89" t="n">
        <v>0.26</v>
      </c>
      <c r="J587" s="95" t="n">
        <v>0.03</v>
      </c>
    </row>
    <row r="588" customFormat="false" ht="13.5" hidden="false" customHeight="false" outlineLevel="0" collapsed="false">
      <c r="A588" s="304"/>
      <c r="B588" s="317"/>
      <c r="C588" s="313" t="s">
        <v>17</v>
      </c>
      <c r="D588" s="94" t="s">
        <v>25</v>
      </c>
      <c r="E588" s="89" t="s">
        <v>25</v>
      </c>
      <c r="F588" s="89" t="s">
        <v>25</v>
      </c>
      <c r="G588" s="282" t="s">
        <v>25</v>
      </c>
      <c r="H588" s="89" t="s">
        <v>25</v>
      </c>
      <c r="I588" s="91" t="s">
        <v>25</v>
      </c>
      <c r="J588" s="92" t="s">
        <v>25</v>
      </c>
    </row>
    <row r="589" customFormat="false" ht="13.5" hidden="false" customHeight="false" outlineLevel="0" collapsed="false">
      <c r="A589" s="304"/>
      <c r="B589" s="314" t="s">
        <v>35</v>
      </c>
      <c r="C589" s="313" t="s">
        <v>16</v>
      </c>
      <c r="D589" s="88" t="n">
        <v>8</v>
      </c>
      <c r="E589" s="89" t="n">
        <v>8.9</v>
      </c>
      <c r="F589" s="89" t="n">
        <v>1.8</v>
      </c>
      <c r="G589" s="282" t="n">
        <v>240</v>
      </c>
      <c r="H589" s="90" t="s">
        <v>59</v>
      </c>
      <c r="I589" s="91" t="s">
        <v>25</v>
      </c>
      <c r="J589" s="92" t="s">
        <v>25</v>
      </c>
    </row>
    <row r="590" customFormat="false" ht="13.5" hidden="false" customHeight="false" outlineLevel="0" collapsed="false">
      <c r="A590" s="304"/>
      <c r="B590" s="314"/>
      <c r="C590" s="316" t="s">
        <v>17</v>
      </c>
      <c r="D590" s="88" t="n">
        <v>8</v>
      </c>
      <c r="E590" s="89" t="n">
        <v>9.3</v>
      </c>
      <c r="F590" s="89" t="n">
        <v>1.8</v>
      </c>
      <c r="G590" s="282" t="s">
        <v>25</v>
      </c>
      <c r="H590" s="228" t="s">
        <v>25</v>
      </c>
      <c r="I590" s="91" t="s">
        <v>25</v>
      </c>
      <c r="J590" s="92" t="s">
        <v>25</v>
      </c>
    </row>
    <row r="591" customFormat="false" ht="13.5" hidden="false" customHeight="false" outlineLevel="0" collapsed="false">
      <c r="A591" s="304"/>
      <c r="B591" s="317" t="s">
        <v>36</v>
      </c>
      <c r="C591" s="263" t="s">
        <v>16</v>
      </c>
      <c r="D591" s="88" t="n">
        <v>8.1</v>
      </c>
      <c r="E591" s="133" t="n">
        <v>9.3</v>
      </c>
      <c r="F591" s="133" t="n">
        <v>1.3</v>
      </c>
      <c r="G591" s="282" t="s">
        <v>25</v>
      </c>
      <c r="H591" s="90" t="s">
        <v>59</v>
      </c>
      <c r="I591" s="91" t="s">
        <v>25</v>
      </c>
      <c r="J591" s="92" t="s">
        <v>25</v>
      </c>
    </row>
    <row r="592" customFormat="false" ht="13.5" hidden="false" customHeight="false" outlineLevel="0" collapsed="false">
      <c r="A592" s="304"/>
      <c r="B592" s="317"/>
      <c r="C592" s="313" t="s">
        <v>17</v>
      </c>
      <c r="D592" s="210" t="s">
        <v>25</v>
      </c>
      <c r="E592" s="133" t="s">
        <v>25</v>
      </c>
      <c r="F592" s="133" t="s">
        <v>25</v>
      </c>
      <c r="G592" s="282" t="s">
        <v>25</v>
      </c>
      <c r="H592" s="133" t="s">
        <v>25</v>
      </c>
      <c r="I592" s="91" t="s">
        <v>25</v>
      </c>
      <c r="J592" s="92" t="s">
        <v>25</v>
      </c>
    </row>
    <row r="593" customFormat="false" ht="13.5" hidden="false" customHeight="false" outlineLevel="0" collapsed="false">
      <c r="A593" s="304"/>
      <c r="B593" s="318" t="s">
        <v>37</v>
      </c>
      <c r="C593" s="313" t="s">
        <v>16</v>
      </c>
      <c r="D593" s="88" t="n">
        <v>8</v>
      </c>
      <c r="E593" s="133" t="n">
        <v>8.6</v>
      </c>
      <c r="F593" s="133" t="n">
        <v>1.2</v>
      </c>
      <c r="G593" s="282" t="s">
        <v>25</v>
      </c>
      <c r="H593" s="90" t="s">
        <v>59</v>
      </c>
      <c r="I593" s="89" t="s">
        <v>25</v>
      </c>
      <c r="J593" s="95" t="s">
        <v>25</v>
      </c>
    </row>
    <row r="594" customFormat="false" ht="14.25" hidden="false" customHeight="false" outlineLevel="0" collapsed="false">
      <c r="A594" s="319"/>
      <c r="B594" s="318"/>
      <c r="C594" s="268" t="s">
        <v>17</v>
      </c>
      <c r="D594" s="285" t="n">
        <v>8</v>
      </c>
      <c r="E594" s="108" t="n">
        <v>9</v>
      </c>
      <c r="F594" s="108" t="n">
        <v>1</v>
      </c>
      <c r="G594" s="108" t="s">
        <v>25</v>
      </c>
      <c r="H594" s="108" t="s">
        <v>25</v>
      </c>
      <c r="I594" s="108" t="s">
        <v>25</v>
      </c>
      <c r="J594" s="137" t="s">
        <v>25</v>
      </c>
    </row>
    <row r="595" customFormat="false" ht="13.5" hidden="false" customHeight="false" outlineLevel="0" collapsed="false">
      <c r="B595" s="14"/>
      <c r="C595" s="14"/>
      <c r="D595" s="111"/>
      <c r="E595" s="15"/>
      <c r="F595" s="112"/>
      <c r="G595" s="113"/>
      <c r="H595" s="15"/>
      <c r="I595" s="112"/>
      <c r="J595" s="112"/>
    </row>
    <row r="596" customFormat="false" ht="13.5" hidden="false" customHeight="false" outlineLevel="0" collapsed="false">
      <c r="B596" s="14"/>
      <c r="C596" s="14"/>
      <c r="D596" s="111"/>
      <c r="E596" s="15"/>
      <c r="F596" s="112"/>
      <c r="G596" s="113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11"/>
      <c r="E597" s="15"/>
      <c r="F597" s="112"/>
      <c r="G597" s="113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11"/>
      <c r="E598" s="15"/>
      <c r="F598" s="112"/>
      <c r="G598" s="113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11"/>
      <c r="E599" s="15"/>
      <c r="F599" s="112"/>
      <c r="G599" s="113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11"/>
      <c r="E600" s="15"/>
      <c r="F600" s="112"/>
      <c r="G600" s="113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11"/>
      <c r="E601" s="15"/>
      <c r="F601" s="112"/>
      <c r="G601" s="113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11"/>
      <c r="E602" s="15"/>
      <c r="F602" s="112"/>
      <c r="G602" s="113"/>
      <c r="H602" s="15"/>
      <c r="I602" s="15"/>
      <c r="J602" s="15"/>
    </row>
    <row r="605" customFormat="false" ht="14.25" hidden="false" customHeight="false" outlineLevel="0" collapsed="false">
      <c r="B605" s="114" t="s">
        <v>60</v>
      </c>
      <c r="C605" s="114"/>
      <c r="D605" s="114"/>
      <c r="E605" s="114"/>
      <c r="F605" s="114"/>
      <c r="G605" s="4"/>
      <c r="H605" s="4"/>
      <c r="I605" s="4"/>
    </row>
    <row r="606" customFormat="false" ht="13.5" hidden="false" customHeight="false" outlineLevel="0" collapsed="false">
      <c r="B606" s="115"/>
      <c r="C606" s="116" t="s">
        <v>61</v>
      </c>
      <c r="D606" s="117" t="s">
        <v>62</v>
      </c>
      <c r="E606" s="117" t="s">
        <v>63</v>
      </c>
      <c r="F606" s="118" t="s">
        <v>64</v>
      </c>
      <c r="G606" s="117" t="s">
        <v>65</v>
      </c>
      <c r="H606" s="117" t="s">
        <v>66</v>
      </c>
      <c r="I606" s="119" t="s">
        <v>67</v>
      </c>
      <c r="J606" s="56" t="s">
        <v>68</v>
      </c>
    </row>
    <row r="607" customFormat="false" ht="14.25" hidden="false" customHeight="false" outlineLevel="0" collapsed="false">
      <c r="B607" s="11"/>
      <c r="C607" s="120" t="s">
        <v>46</v>
      </c>
      <c r="D607" s="62" t="s">
        <v>46</v>
      </c>
      <c r="E607" s="62" t="s">
        <v>46</v>
      </c>
      <c r="F607" s="63" t="s">
        <v>46</v>
      </c>
      <c r="G607" s="62" t="s">
        <v>46</v>
      </c>
      <c r="H607" s="62" t="s">
        <v>46</v>
      </c>
      <c r="I607" s="62" t="s">
        <v>46</v>
      </c>
      <c r="J607" s="66" t="s">
        <v>46</v>
      </c>
    </row>
    <row r="608" customFormat="false" ht="14.25" hidden="false" customHeight="false" outlineLevel="0" collapsed="false">
      <c r="B608" s="76" t="s">
        <v>49</v>
      </c>
      <c r="C608" s="121" t="s">
        <v>69</v>
      </c>
      <c r="D608" s="122" t="s">
        <v>54</v>
      </c>
      <c r="E608" s="123" t="s">
        <v>69</v>
      </c>
      <c r="F608" s="124" t="s">
        <v>70</v>
      </c>
      <c r="G608" s="123" t="s">
        <v>69</v>
      </c>
      <c r="H608" s="123" t="s">
        <v>71</v>
      </c>
      <c r="I608" s="122" t="s">
        <v>54</v>
      </c>
      <c r="J608" s="125" t="s">
        <v>54</v>
      </c>
    </row>
    <row r="609" customFormat="false" ht="15" hidden="false" customHeight="false" outlineLevel="0" collapsed="false">
      <c r="B609" s="126" t="s">
        <v>72</v>
      </c>
      <c r="C609" s="234" t="s">
        <v>73</v>
      </c>
      <c r="D609" s="129" t="s">
        <v>74</v>
      </c>
      <c r="E609" s="129" t="s">
        <v>75</v>
      </c>
      <c r="F609" s="129" t="s">
        <v>76</v>
      </c>
      <c r="G609" s="129" t="s">
        <v>76</v>
      </c>
      <c r="H609" s="129" t="s">
        <v>77</v>
      </c>
      <c r="I609" s="235" t="s">
        <v>25</v>
      </c>
      <c r="J609" s="130" t="s">
        <v>25</v>
      </c>
    </row>
    <row r="610" customFormat="false" ht="14.25" hidden="false" customHeight="false" outlineLevel="0" collapsed="false">
      <c r="B610" s="131" t="s">
        <v>23</v>
      </c>
      <c r="C610" s="136" t="s">
        <v>25</v>
      </c>
      <c r="D610" s="136" t="s">
        <v>25</v>
      </c>
      <c r="E610" s="136" t="s">
        <v>25</v>
      </c>
      <c r="F610" s="136" t="s">
        <v>25</v>
      </c>
      <c r="G610" s="136" t="s">
        <v>25</v>
      </c>
      <c r="H610" s="136" t="s">
        <v>25</v>
      </c>
      <c r="I610" s="136" t="s">
        <v>25</v>
      </c>
      <c r="J610" s="134" t="s">
        <v>25</v>
      </c>
    </row>
    <row r="611" customFormat="false" ht="13.5" hidden="false" customHeight="false" outlineLevel="0" collapsed="false">
      <c r="B611" s="30" t="s">
        <v>26</v>
      </c>
      <c r="C611" s="136" t="s">
        <v>73</v>
      </c>
      <c r="D611" s="136" t="s">
        <v>74</v>
      </c>
      <c r="E611" s="136" t="s">
        <v>75</v>
      </c>
      <c r="F611" s="136" t="s">
        <v>76</v>
      </c>
      <c r="G611" s="136" t="s">
        <v>76</v>
      </c>
      <c r="H611" s="136" t="s">
        <v>77</v>
      </c>
      <c r="I611" s="136" t="s">
        <v>25</v>
      </c>
      <c r="J611" s="134" t="s">
        <v>25</v>
      </c>
    </row>
    <row r="612" customFormat="false" ht="13.5" hidden="false" customHeight="false" outlineLevel="0" collapsed="false">
      <c r="B612" s="30" t="s">
        <v>27</v>
      </c>
      <c r="C612" s="136" t="s">
        <v>25</v>
      </c>
      <c r="D612" s="136" t="s">
        <v>25</v>
      </c>
      <c r="E612" s="136" t="s">
        <v>25</v>
      </c>
      <c r="F612" s="136" t="s">
        <v>25</v>
      </c>
      <c r="G612" s="136" t="s">
        <v>25</v>
      </c>
      <c r="H612" s="136" t="s">
        <v>25</v>
      </c>
      <c r="I612" s="136" t="s">
        <v>25</v>
      </c>
      <c r="J612" s="134" t="s">
        <v>25</v>
      </c>
    </row>
    <row r="613" customFormat="false" ht="13.5" hidden="false" customHeight="false" outlineLevel="0" collapsed="false">
      <c r="B613" s="39" t="s">
        <v>28</v>
      </c>
      <c r="C613" s="136" t="s">
        <v>73</v>
      </c>
      <c r="D613" s="136" t="s">
        <v>74</v>
      </c>
      <c r="E613" s="136" t="s">
        <v>75</v>
      </c>
      <c r="F613" s="136" t="s">
        <v>76</v>
      </c>
      <c r="G613" s="136" t="s">
        <v>76</v>
      </c>
      <c r="H613" s="136" t="s">
        <v>77</v>
      </c>
      <c r="I613" s="136" t="s">
        <v>25</v>
      </c>
      <c r="J613" s="134" t="s">
        <v>25</v>
      </c>
    </row>
    <row r="614" customFormat="false" ht="13.5" hidden="false" customHeight="false" outlineLevel="0" collapsed="false">
      <c r="B614" s="30" t="s">
        <v>30</v>
      </c>
      <c r="C614" s="136" t="s">
        <v>25</v>
      </c>
      <c r="D614" s="136" t="s">
        <v>25</v>
      </c>
      <c r="E614" s="136" t="s">
        <v>25</v>
      </c>
      <c r="F614" s="136" t="s">
        <v>25</v>
      </c>
      <c r="G614" s="136" t="s">
        <v>25</v>
      </c>
      <c r="H614" s="136" t="s">
        <v>25</v>
      </c>
      <c r="I614" s="136" t="s">
        <v>25</v>
      </c>
      <c r="J614" s="134" t="s">
        <v>25</v>
      </c>
    </row>
    <row r="615" customFormat="false" ht="13.5" hidden="false" customHeight="false" outlineLevel="0" collapsed="false">
      <c r="B615" s="30" t="s">
        <v>31</v>
      </c>
      <c r="C615" s="136" t="s">
        <v>73</v>
      </c>
      <c r="D615" s="136" t="s">
        <v>74</v>
      </c>
      <c r="E615" s="136" t="s">
        <v>75</v>
      </c>
      <c r="F615" s="136" t="s">
        <v>76</v>
      </c>
      <c r="G615" s="136" t="s">
        <v>76</v>
      </c>
      <c r="H615" s="136" t="s">
        <v>77</v>
      </c>
      <c r="I615" s="136" t="s">
        <v>25</v>
      </c>
      <c r="J615" s="134" t="s">
        <v>25</v>
      </c>
    </row>
    <row r="616" customFormat="false" ht="13.5" hidden="false" customHeight="false" outlineLevel="0" collapsed="false">
      <c r="B616" s="30" t="s">
        <v>32</v>
      </c>
      <c r="C616" s="136" t="s">
        <v>25</v>
      </c>
      <c r="D616" s="136" t="s">
        <v>25</v>
      </c>
      <c r="E616" s="136" t="s">
        <v>25</v>
      </c>
      <c r="F616" s="136" t="s">
        <v>25</v>
      </c>
      <c r="G616" s="136" t="s">
        <v>25</v>
      </c>
      <c r="H616" s="136" t="s">
        <v>25</v>
      </c>
      <c r="I616" s="136" t="s">
        <v>25</v>
      </c>
      <c r="J616" s="134" t="s">
        <v>25</v>
      </c>
    </row>
    <row r="617" customFormat="false" ht="13.5" hidden="false" customHeight="false" outlineLevel="0" collapsed="false">
      <c r="B617" s="39" t="s">
        <v>33</v>
      </c>
      <c r="C617" s="136" t="s">
        <v>73</v>
      </c>
      <c r="D617" s="136" t="s">
        <v>74</v>
      </c>
      <c r="E617" s="136" t="s">
        <v>75</v>
      </c>
      <c r="F617" s="136" t="s">
        <v>76</v>
      </c>
      <c r="G617" s="136" t="s">
        <v>76</v>
      </c>
      <c r="H617" s="136" t="s">
        <v>77</v>
      </c>
      <c r="I617" s="136" t="s">
        <v>25</v>
      </c>
      <c r="J617" s="134" t="s">
        <v>25</v>
      </c>
    </row>
    <row r="618" customFormat="false" ht="13.5" hidden="false" customHeight="false" outlineLevel="0" collapsed="false">
      <c r="B618" s="30" t="s">
        <v>34</v>
      </c>
      <c r="C618" s="136" t="s">
        <v>25</v>
      </c>
      <c r="D618" s="136" t="s">
        <v>25</v>
      </c>
      <c r="E618" s="136" t="s">
        <v>25</v>
      </c>
      <c r="F618" s="136" t="s">
        <v>25</v>
      </c>
      <c r="G618" s="136" t="s">
        <v>25</v>
      </c>
      <c r="H618" s="136" t="s">
        <v>25</v>
      </c>
      <c r="I618" s="136" t="s">
        <v>25</v>
      </c>
      <c r="J618" s="134" t="s">
        <v>25</v>
      </c>
    </row>
    <row r="619" customFormat="false" ht="13.5" hidden="false" customHeight="false" outlineLevel="0" collapsed="false">
      <c r="B619" s="30" t="s">
        <v>35</v>
      </c>
      <c r="C619" s="136" t="s">
        <v>73</v>
      </c>
      <c r="D619" s="136" t="s">
        <v>74</v>
      </c>
      <c r="E619" s="136" t="s">
        <v>75</v>
      </c>
      <c r="F619" s="136" t="s">
        <v>76</v>
      </c>
      <c r="G619" s="136" t="s">
        <v>76</v>
      </c>
      <c r="H619" s="136" t="s">
        <v>77</v>
      </c>
      <c r="I619" s="136" t="s">
        <v>25</v>
      </c>
      <c r="J619" s="134" t="s">
        <v>25</v>
      </c>
    </row>
    <row r="620" customFormat="false" ht="13.5" hidden="false" customHeight="false" outlineLevel="0" collapsed="false">
      <c r="B620" s="40" t="s">
        <v>36</v>
      </c>
      <c r="C620" s="136" t="s">
        <v>25</v>
      </c>
      <c r="D620" s="136" t="s">
        <v>25</v>
      </c>
      <c r="E620" s="136" t="s">
        <v>25</v>
      </c>
      <c r="F620" s="136" t="s">
        <v>25</v>
      </c>
      <c r="G620" s="136" t="s">
        <v>25</v>
      </c>
      <c r="H620" s="136" t="s">
        <v>25</v>
      </c>
      <c r="I620" s="136" t="s">
        <v>25</v>
      </c>
      <c r="J620" s="134" t="s">
        <v>25</v>
      </c>
    </row>
    <row r="621" customFormat="false" ht="14.25" hidden="false" customHeight="false" outlineLevel="0" collapsed="false">
      <c r="B621" s="43" t="s">
        <v>37</v>
      </c>
      <c r="C621" s="108" t="s">
        <v>73</v>
      </c>
      <c r="D621" s="108" t="s">
        <v>74</v>
      </c>
      <c r="E621" s="108" t="s">
        <v>75</v>
      </c>
      <c r="F621" s="108" t="s">
        <v>76</v>
      </c>
      <c r="G621" s="108" t="s">
        <v>76</v>
      </c>
      <c r="H621" s="108" t="s">
        <v>77</v>
      </c>
      <c r="I621" s="108" t="s">
        <v>25</v>
      </c>
      <c r="J621" s="137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38"/>
      <c r="C623" s="139" t="s">
        <v>78</v>
      </c>
      <c r="D623" s="140" t="s">
        <v>79</v>
      </c>
      <c r="E623" s="141" t="s">
        <v>80</v>
      </c>
      <c r="F623" s="142" t="s">
        <v>81</v>
      </c>
      <c r="G623" s="140" t="s">
        <v>82</v>
      </c>
      <c r="H623" s="143" t="s">
        <v>83</v>
      </c>
      <c r="I623" s="144" t="s">
        <v>84</v>
      </c>
      <c r="J623" s="145" t="s">
        <v>85</v>
      </c>
    </row>
    <row r="624" customFormat="false" ht="13.5" hidden="false" customHeight="false" outlineLevel="0" collapsed="false">
      <c r="B624" s="115"/>
      <c r="C624" s="139"/>
      <c r="D624" s="140"/>
      <c r="E624" s="141"/>
      <c r="F624" s="142"/>
      <c r="G624" s="140"/>
      <c r="H624" s="143"/>
      <c r="I624" s="144"/>
      <c r="J624" s="145"/>
    </row>
    <row r="625" customFormat="false" ht="14.25" hidden="false" customHeight="false" outlineLevel="0" collapsed="false">
      <c r="B625" s="11"/>
      <c r="C625" s="62" t="s">
        <v>46</v>
      </c>
      <c r="D625" s="62" t="s">
        <v>46</v>
      </c>
      <c r="E625" s="62" t="s">
        <v>46</v>
      </c>
      <c r="F625" s="63" t="s">
        <v>46</v>
      </c>
      <c r="G625" s="62" t="s">
        <v>46</v>
      </c>
      <c r="H625" s="62" t="s">
        <v>46</v>
      </c>
      <c r="I625" s="120" t="s">
        <v>46</v>
      </c>
      <c r="J625" s="146" t="s">
        <v>46</v>
      </c>
    </row>
    <row r="626" customFormat="false" ht="14.25" hidden="false" customHeight="false" outlineLevel="0" collapsed="false">
      <c r="B626" s="76" t="s">
        <v>49</v>
      </c>
      <c r="C626" s="123" t="s">
        <v>86</v>
      </c>
      <c r="D626" s="147" t="s">
        <v>87</v>
      </c>
      <c r="E626" s="123" t="s">
        <v>88</v>
      </c>
      <c r="F626" s="148" t="s">
        <v>86</v>
      </c>
      <c r="G626" s="123" t="s">
        <v>89</v>
      </c>
      <c r="H626" s="123" t="s">
        <v>90</v>
      </c>
      <c r="I626" s="121" t="s">
        <v>91</v>
      </c>
      <c r="J626" s="149" t="s">
        <v>56</v>
      </c>
    </row>
    <row r="627" customFormat="false" ht="15" hidden="false" customHeight="false" outlineLevel="0" collapsed="false">
      <c r="B627" s="126" t="s">
        <v>72</v>
      </c>
      <c r="C627" s="238" t="s">
        <v>25</v>
      </c>
      <c r="D627" s="235" t="s">
        <v>25</v>
      </c>
      <c r="E627" s="235" t="s">
        <v>25</v>
      </c>
      <c r="F627" s="129" t="s">
        <v>25</v>
      </c>
      <c r="G627" s="235" t="s">
        <v>25</v>
      </c>
      <c r="H627" s="235" t="s">
        <v>25</v>
      </c>
      <c r="I627" s="235" t="s">
        <v>25</v>
      </c>
      <c r="J627" s="130" t="s">
        <v>25</v>
      </c>
    </row>
    <row r="628" customFormat="false" ht="14.25" hidden="false" customHeight="false" outlineLevel="0" collapsed="false">
      <c r="B628" s="131" t="s">
        <v>23</v>
      </c>
      <c r="C628" s="152" t="s">
        <v>25</v>
      </c>
      <c r="D628" s="152" t="s">
        <v>25</v>
      </c>
      <c r="E628" s="152" t="s">
        <v>25</v>
      </c>
      <c r="F628" s="133" t="s">
        <v>25</v>
      </c>
      <c r="G628" s="152" t="s">
        <v>25</v>
      </c>
      <c r="H628" s="152" t="s">
        <v>25</v>
      </c>
      <c r="I628" s="152" t="s">
        <v>25</v>
      </c>
      <c r="J628" s="236" t="s">
        <v>25</v>
      </c>
    </row>
    <row r="629" customFormat="false" ht="13.5" hidden="false" customHeight="false" outlineLevel="0" collapsed="false">
      <c r="B629" s="30" t="s">
        <v>26</v>
      </c>
      <c r="C629" s="152" t="s">
        <v>25</v>
      </c>
      <c r="D629" s="152" t="s">
        <v>25</v>
      </c>
      <c r="E629" s="152" t="s">
        <v>25</v>
      </c>
      <c r="F629" s="133" t="s">
        <v>25</v>
      </c>
      <c r="G629" s="152" t="s">
        <v>25</v>
      </c>
      <c r="H629" s="152" t="s">
        <v>25</v>
      </c>
      <c r="I629" s="152" t="s">
        <v>25</v>
      </c>
      <c r="J629" s="37" t="s">
        <v>25</v>
      </c>
    </row>
    <row r="630" customFormat="false" ht="13.5" hidden="false" customHeight="false" outlineLevel="0" collapsed="false">
      <c r="B630" s="30" t="s">
        <v>27</v>
      </c>
      <c r="C630" s="152" t="s">
        <v>25</v>
      </c>
      <c r="D630" s="152" t="s">
        <v>25</v>
      </c>
      <c r="E630" s="152" t="s">
        <v>25</v>
      </c>
      <c r="F630" s="133" t="s">
        <v>25</v>
      </c>
      <c r="G630" s="152" t="s">
        <v>25</v>
      </c>
      <c r="H630" s="152" t="s">
        <v>25</v>
      </c>
      <c r="I630" s="152" t="s">
        <v>25</v>
      </c>
      <c r="J630" s="37" t="s">
        <v>25</v>
      </c>
    </row>
    <row r="631" customFormat="false" ht="13.5" hidden="false" customHeight="false" outlineLevel="0" collapsed="false">
      <c r="B631" s="39" t="s">
        <v>28</v>
      </c>
      <c r="C631" s="152" t="s">
        <v>25</v>
      </c>
      <c r="D631" s="152" t="s">
        <v>25</v>
      </c>
      <c r="E631" s="152" t="s">
        <v>25</v>
      </c>
      <c r="F631" s="133" t="s">
        <v>25</v>
      </c>
      <c r="G631" s="152" t="s">
        <v>25</v>
      </c>
      <c r="H631" s="152" t="s">
        <v>25</v>
      </c>
      <c r="I631" s="152" t="s">
        <v>25</v>
      </c>
      <c r="J631" s="37" t="s">
        <v>25</v>
      </c>
    </row>
    <row r="632" customFormat="false" ht="13.5" hidden="false" customHeight="false" outlineLevel="0" collapsed="false">
      <c r="B632" s="30" t="s">
        <v>30</v>
      </c>
      <c r="C632" s="152" t="s">
        <v>25</v>
      </c>
      <c r="D632" s="152" t="s">
        <v>25</v>
      </c>
      <c r="E632" s="152" t="s">
        <v>25</v>
      </c>
      <c r="F632" s="133" t="s">
        <v>25</v>
      </c>
      <c r="G632" s="152" t="s">
        <v>25</v>
      </c>
      <c r="H632" s="152" t="s">
        <v>25</v>
      </c>
      <c r="I632" s="152" t="s">
        <v>25</v>
      </c>
      <c r="J632" s="37" t="s">
        <v>25</v>
      </c>
    </row>
    <row r="633" customFormat="false" ht="13.5" hidden="false" customHeight="false" outlineLevel="0" collapsed="false">
      <c r="B633" s="30" t="s">
        <v>31</v>
      </c>
      <c r="C633" s="152" t="s">
        <v>25</v>
      </c>
      <c r="D633" s="152" t="s">
        <v>25</v>
      </c>
      <c r="E633" s="152" t="s">
        <v>25</v>
      </c>
      <c r="F633" s="133" t="s">
        <v>25</v>
      </c>
      <c r="G633" s="152" t="s">
        <v>25</v>
      </c>
      <c r="H633" s="152" t="s">
        <v>25</v>
      </c>
      <c r="I633" s="152" t="s">
        <v>25</v>
      </c>
      <c r="J633" s="37" t="s">
        <v>25</v>
      </c>
    </row>
    <row r="634" customFormat="false" ht="13.5" hidden="false" customHeight="false" outlineLevel="0" collapsed="false">
      <c r="B634" s="30" t="s">
        <v>32</v>
      </c>
      <c r="C634" s="152" t="s">
        <v>25</v>
      </c>
      <c r="D634" s="152" t="s">
        <v>25</v>
      </c>
      <c r="E634" s="152" t="s">
        <v>25</v>
      </c>
      <c r="F634" s="133" t="s">
        <v>25</v>
      </c>
      <c r="G634" s="152" t="s">
        <v>25</v>
      </c>
      <c r="H634" s="152" t="s">
        <v>25</v>
      </c>
      <c r="I634" s="152" t="s">
        <v>25</v>
      </c>
      <c r="J634" s="37" t="s">
        <v>25</v>
      </c>
    </row>
    <row r="635" customFormat="false" ht="13.5" hidden="false" customHeight="false" outlineLevel="0" collapsed="false">
      <c r="B635" s="39" t="s">
        <v>33</v>
      </c>
      <c r="C635" s="152" t="s">
        <v>25</v>
      </c>
      <c r="D635" s="152" t="s">
        <v>25</v>
      </c>
      <c r="E635" s="152" t="s">
        <v>25</v>
      </c>
      <c r="F635" s="133" t="s">
        <v>25</v>
      </c>
      <c r="G635" s="152" t="s">
        <v>25</v>
      </c>
      <c r="H635" s="152" t="s">
        <v>25</v>
      </c>
      <c r="I635" s="152" t="s">
        <v>25</v>
      </c>
      <c r="J635" s="37" t="s">
        <v>25</v>
      </c>
    </row>
    <row r="636" customFormat="false" ht="13.5" hidden="false" customHeight="false" outlineLevel="0" collapsed="false">
      <c r="B636" s="30" t="s">
        <v>34</v>
      </c>
      <c r="C636" s="152" t="s">
        <v>25</v>
      </c>
      <c r="D636" s="152" t="s">
        <v>25</v>
      </c>
      <c r="E636" s="152" t="s">
        <v>25</v>
      </c>
      <c r="F636" s="133" t="s">
        <v>25</v>
      </c>
      <c r="G636" s="152" t="s">
        <v>25</v>
      </c>
      <c r="H636" s="152" t="s">
        <v>25</v>
      </c>
      <c r="I636" s="152" t="s">
        <v>25</v>
      </c>
      <c r="J636" s="37" t="s">
        <v>25</v>
      </c>
    </row>
    <row r="637" customFormat="false" ht="13.5" hidden="false" customHeight="false" outlineLevel="0" collapsed="false">
      <c r="B637" s="30" t="s">
        <v>35</v>
      </c>
      <c r="C637" s="152" t="s">
        <v>25</v>
      </c>
      <c r="D637" s="152" t="s">
        <v>25</v>
      </c>
      <c r="E637" s="152" t="s">
        <v>25</v>
      </c>
      <c r="F637" s="133" t="s">
        <v>25</v>
      </c>
      <c r="G637" s="152" t="s">
        <v>25</v>
      </c>
      <c r="H637" s="152" t="s">
        <v>25</v>
      </c>
      <c r="I637" s="152" t="s">
        <v>25</v>
      </c>
      <c r="J637" s="37" t="s">
        <v>25</v>
      </c>
    </row>
    <row r="638" customFormat="false" ht="13.5" hidden="false" customHeight="false" outlineLevel="0" collapsed="false">
      <c r="B638" s="40" t="s">
        <v>36</v>
      </c>
      <c r="C638" s="152" t="s">
        <v>25</v>
      </c>
      <c r="D638" s="152" t="s">
        <v>25</v>
      </c>
      <c r="E638" s="152" t="s">
        <v>25</v>
      </c>
      <c r="F638" s="133" t="s">
        <v>25</v>
      </c>
      <c r="G638" s="152" t="s">
        <v>25</v>
      </c>
      <c r="H638" s="152" t="s">
        <v>25</v>
      </c>
      <c r="I638" s="152" t="s">
        <v>25</v>
      </c>
      <c r="J638" s="37" t="s">
        <v>25</v>
      </c>
    </row>
    <row r="639" customFormat="false" ht="14.25" hidden="false" customHeight="false" outlineLevel="0" collapsed="false">
      <c r="B639" s="43" t="s">
        <v>37</v>
      </c>
      <c r="C639" s="153" t="s">
        <v>25</v>
      </c>
      <c r="D639" s="45" t="s">
        <v>25</v>
      </c>
      <c r="E639" s="45" t="s">
        <v>25</v>
      </c>
      <c r="F639" s="108" t="s">
        <v>25</v>
      </c>
      <c r="G639" s="45" t="s">
        <v>25</v>
      </c>
      <c r="H639" s="45" t="s">
        <v>25</v>
      </c>
      <c r="I639" s="45" t="s">
        <v>25</v>
      </c>
      <c r="J639" s="49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38"/>
      <c r="C641" s="157" t="s">
        <v>92</v>
      </c>
      <c r="D641" s="158" t="s">
        <v>93</v>
      </c>
      <c r="E641" s="159" t="s">
        <v>94</v>
      </c>
      <c r="F641" s="160" t="s">
        <v>95</v>
      </c>
      <c r="G641" s="161" t="s">
        <v>96</v>
      </c>
      <c r="H641" s="162" t="s">
        <v>97</v>
      </c>
      <c r="I641" s="53" t="s">
        <v>98</v>
      </c>
      <c r="J641" s="163" t="s">
        <v>99</v>
      </c>
    </row>
    <row r="642" customFormat="false" ht="13.5" hidden="false" customHeight="false" outlineLevel="0" collapsed="false">
      <c r="B642" s="138"/>
      <c r="C642" s="157"/>
      <c r="D642" s="158"/>
      <c r="E642" s="159"/>
      <c r="F642" s="160"/>
      <c r="G642" s="161"/>
      <c r="H642" s="162"/>
      <c r="I642" s="53"/>
      <c r="J642" s="163"/>
    </row>
    <row r="643" customFormat="false" ht="14.25" hidden="false" customHeight="false" outlineLevel="0" collapsed="false">
      <c r="B643" s="164"/>
      <c r="C643" s="120" t="s">
        <v>46</v>
      </c>
      <c r="D643" s="62" t="s">
        <v>46</v>
      </c>
      <c r="E643" s="120" t="s">
        <v>46</v>
      </c>
      <c r="F643" s="63" t="s">
        <v>46</v>
      </c>
      <c r="G643" s="62" t="s">
        <v>46</v>
      </c>
      <c r="H643" s="120" t="s">
        <v>46</v>
      </c>
      <c r="I643" s="62" t="s">
        <v>46</v>
      </c>
      <c r="J643" s="146" t="s">
        <v>46</v>
      </c>
    </row>
    <row r="644" customFormat="false" ht="14.25" hidden="false" customHeight="false" outlineLevel="0" collapsed="false">
      <c r="B644" s="76" t="s">
        <v>49</v>
      </c>
      <c r="C644" s="121" t="s">
        <v>69</v>
      </c>
      <c r="D644" s="147" t="s">
        <v>87</v>
      </c>
      <c r="E644" s="121" t="s">
        <v>91</v>
      </c>
      <c r="F644" s="165" t="s">
        <v>100</v>
      </c>
      <c r="G644" s="123" t="s">
        <v>86</v>
      </c>
      <c r="H644" s="121" t="s">
        <v>69</v>
      </c>
      <c r="I644" s="121" t="s">
        <v>69</v>
      </c>
      <c r="J644" s="149" t="s">
        <v>101</v>
      </c>
    </row>
    <row r="645" customFormat="false" ht="15" hidden="false" customHeight="false" outlineLevel="0" collapsed="false">
      <c r="B645" s="126" t="s">
        <v>72</v>
      </c>
      <c r="C645" s="238" t="s">
        <v>25</v>
      </c>
      <c r="D645" s="235" t="s">
        <v>25</v>
      </c>
      <c r="E645" s="235" t="s">
        <v>25</v>
      </c>
      <c r="F645" s="129" t="s">
        <v>25</v>
      </c>
      <c r="G645" s="235" t="s">
        <v>25</v>
      </c>
      <c r="H645" s="235" t="s">
        <v>25</v>
      </c>
      <c r="I645" s="235" t="s">
        <v>25</v>
      </c>
      <c r="J645" s="240" t="s">
        <v>25</v>
      </c>
    </row>
    <row r="646" customFormat="false" ht="14.25" hidden="false" customHeight="false" outlineLevel="0" collapsed="false">
      <c r="B646" s="131" t="s">
        <v>23</v>
      </c>
      <c r="C646" s="152" t="s">
        <v>25</v>
      </c>
      <c r="D646" s="152" t="s">
        <v>25</v>
      </c>
      <c r="E646" s="152" t="s">
        <v>25</v>
      </c>
      <c r="F646" s="133" t="s">
        <v>25</v>
      </c>
      <c r="G646" s="152" t="s">
        <v>25</v>
      </c>
      <c r="H646" s="152" t="s">
        <v>25</v>
      </c>
      <c r="I646" s="152" t="s">
        <v>25</v>
      </c>
      <c r="J646" s="236" t="s">
        <v>25</v>
      </c>
    </row>
    <row r="647" customFormat="false" ht="13.5" hidden="false" customHeight="false" outlineLevel="0" collapsed="false">
      <c r="B647" s="30" t="s">
        <v>26</v>
      </c>
      <c r="C647" s="152" t="s">
        <v>25</v>
      </c>
      <c r="D647" s="152" t="s">
        <v>25</v>
      </c>
      <c r="E647" s="152" t="s">
        <v>25</v>
      </c>
      <c r="F647" s="133" t="s">
        <v>25</v>
      </c>
      <c r="G647" s="152" t="s">
        <v>25</v>
      </c>
      <c r="H647" s="152" t="s">
        <v>25</v>
      </c>
      <c r="I647" s="152" t="s">
        <v>25</v>
      </c>
      <c r="J647" s="37" t="s">
        <v>25</v>
      </c>
    </row>
    <row r="648" customFormat="false" ht="13.5" hidden="false" customHeight="false" outlineLevel="0" collapsed="false">
      <c r="B648" s="30" t="s">
        <v>27</v>
      </c>
      <c r="C648" s="152" t="s">
        <v>25</v>
      </c>
      <c r="D648" s="152" t="s">
        <v>25</v>
      </c>
      <c r="E648" s="152" t="s">
        <v>25</v>
      </c>
      <c r="F648" s="133" t="s">
        <v>25</v>
      </c>
      <c r="G648" s="152" t="s">
        <v>25</v>
      </c>
      <c r="H648" s="152" t="s">
        <v>25</v>
      </c>
      <c r="I648" s="152" t="s">
        <v>25</v>
      </c>
      <c r="J648" s="37" t="s">
        <v>25</v>
      </c>
    </row>
    <row r="649" customFormat="false" ht="13.5" hidden="false" customHeight="false" outlineLevel="0" collapsed="false">
      <c r="B649" s="39" t="s">
        <v>28</v>
      </c>
      <c r="C649" s="152" t="s">
        <v>25</v>
      </c>
      <c r="D649" s="152" t="s">
        <v>25</v>
      </c>
      <c r="E649" s="152" t="s">
        <v>25</v>
      </c>
      <c r="F649" s="133" t="s">
        <v>25</v>
      </c>
      <c r="G649" s="152" t="s">
        <v>25</v>
      </c>
      <c r="H649" s="152" t="s">
        <v>25</v>
      </c>
      <c r="I649" s="152" t="s">
        <v>25</v>
      </c>
      <c r="J649" s="37" t="s">
        <v>25</v>
      </c>
    </row>
    <row r="650" customFormat="false" ht="13.5" hidden="false" customHeight="true" outlineLevel="0" collapsed="false">
      <c r="B650" s="30" t="s">
        <v>30</v>
      </c>
      <c r="C650" s="152" t="s">
        <v>25</v>
      </c>
      <c r="D650" s="152" t="s">
        <v>25</v>
      </c>
      <c r="E650" s="152" t="s">
        <v>25</v>
      </c>
      <c r="F650" s="133" t="s">
        <v>25</v>
      </c>
      <c r="G650" s="152" t="s">
        <v>25</v>
      </c>
      <c r="H650" s="152" t="s">
        <v>25</v>
      </c>
      <c r="I650" s="152" t="s">
        <v>25</v>
      </c>
      <c r="J650" s="37" t="s">
        <v>25</v>
      </c>
    </row>
    <row r="651" customFormat="false" ht="13.5" hidden="false" customHeight="false" outlineLevel="0" collapsed="false">
      <c r="B651" s="30" t="s">
        <v>31</v>
      </c>
      <c r="C651" s="152" t="s">
        <v>25</v>
      </c>
      <c r="D651" s="152" t="s">
        <v>25</v>
      </c>
      <c r="E651" s="152" t="s">
        <v>25</v>
      </c>
      <c r="F651" s="133" t="s">
        <v>25</v>
      </c>
      <c r="G651" s="152" t="s">
        <v>25</v>
      </c>
      <c r="H651" s="152" t="s">
        <v>25</v>
      </c>
      <c r="I651" s="152" t="s">
        <v>25</v>
      </c>
      <c r="J651" s="37" t="s">
        <v>25</v>
      </c>
    </row>
    <row r="652" customFormat="false" ht="13.5" hidden="false" customHeight="false" outlineLevel="0" collapsed="false">
      <c r="B652" s="30" t="s">
        <v>32</v>
      </c>
      <c r="C652" s="152" t="s">
        <v>25</v>
      </c>
      <c r="D652" s="152" t="s">
        <v>25</v>
      </c>
      <c r="E652" s="152" t="s">
        <v>25</v>
      </c>
      <c r="F652" s="133" t="s">
        <v>25</v>
      </c>
      <c r="G652" s="152" t="s">
        <v>25</v>
      </c>
      <c r="H652" s="152" t="s">
        <v>25</v>
      </c>
      <c r="I652" s="152" t="s">
        <v>25</v>
      </c>
      <c r="J652" s="37" t="s">
        <v>25</v>
      </c>
    </row>
    <row r="653" customFormat="false" ht="13.5" hidden="false" customHeight="false" outlineLevel="0" collapsed="false">
      <c r="B653" s="39" t="s">
        <v>33</v>
      </c>
      <c r="C653" s="152" t="s">
        <v>25</v>
      </c>
      <c r="D653" s="152" t="s">
        <v>25</v>
      </c>
      <c r="E653" s="152" t="s">
        <v>25</v>
      </c>
      <c r="F653" s="133" t="s">
        <v>25</v>
      </c>
      <c r="G653" s="152" t="s">
        <v>25</v>
      </c>
      <c r="H653" s="152" t="s">
        <v>25</v>
      </c>
      <c r="I653" s="152" t="s">
        <v>25</v>
      </c>
      <c r="J653" s="37" t="s">
        <v>25</v>
      </c>
    </row>
    <row r="654" customFormat="false" ht="13.5" hidden="false" customHeight="false" outlineLevel="0" collapsed="false">
      <c r="B654" s="30" t="s">
        <v>34</v>
      </c>
      <c r="C654" s="152" t="s">
        <v>25</v>
      </c>
      <c r="D654" s="152" t="s">
        <v>25</v>
      </c>
      <c r="E654" s="152" t="s">
        <v>25</v>
      </c>
      <c r="F654" s="133" t="s">
        <v>25</v>
      </c>
      <c r="G654" s="152" t="s">
        <v>25</v>
      </c>
      <c r="H654" s="152" t="s">
        <v>25</v>
      </c>
      <c r="I654" s="152" t="s">
        <v>25</v>
      </c>
      <c r="J654" s="37" t="s">
        <v>25</v>
      </c>
    </row>
    <row r="655" customFormat="false" ht="13.5" hidden="false" customHeight="false" outlineLevel="0" collapsed="false">
      <c r="B655" s="30" t="s">
        <v>35</v>
      </c>
      <c r="C655" s="152" t="s">
        <v>25</v>
      </c>
      <c r="D655" s="152" t="s">
        <v>25</v>
      </c>
      <c r="E655" s="152" t="s">
        <v>25</v>
      </c>
      <c r="F655" s="133" t="s">
        <v>25</v>
      </c>
      <c r="G655" s="152" t="s">
        <v>25</v>
      </c>
      <c r="H655" s="152" t="s">
        <v>25</v>
      </c>
      <c r="I655" s="152" t="s">
        <v>25</v>
      </c>
      <c r="J655" s="37" t="s">
        <v>25</v>
      </c>
    </row>
    <row r="656" customFormat="false" ht="13.5" hidden="false" customHeight="false" outlineLevel="0" collapsed="false">
      <c r="B656" s="40" t="s">
        <v>36</v>
      </c>
      <c r="C656" s="152" t="s">
        <v>25</v>
      </c>
      <c r="D656" s="152" t="s">
        <v>25</v>
      </c>
      <c r="E656" s="152" t="s">
        <v>25</v>
      </c>
      <c r="F656" s="133" t="s">
        <v>25</v>
      </c>
      <c r="G656" s="152" t="s">
        <v>25</v>
      </c>
      <c r="H656" s="152" t="s">
        <v>25</v>
      </c>
      <c r="I656" s="152" t="s">
        <v>25</v>
      </c>
      <c r="J656" s="37" t="s">
        <v>25</v>
      </c>
    </row>
    <row r="657" customFormat="false" ht="14.25" hidden="false" customHeight="false" outlineLevel="0" collapsed="false">
      <c r="B657" s="43" t="s">
        <v>37</v>
      </c>
      <c r="C657" s="153" t="s">
        <v>25</v>
      </c>
      <c r="D657" s="45" t="s">
        <v>25</v>
      </c>
      <c r="E657" s="45" t="s">
        <v>25</v>
      </c>
      <c r="F657" s="108" t="s">
        <v>25</v>
      </c>
      <c r="G657" s="45" t="s">
        <v>25</v>
      </c>
      <c r="H657" s="45" t="s">
        <v>25</v>
      </c>
      <c r="I657" s="45" t="s">
        <v>25</v>
      </c>
      <c r="J657" s="49" t="s">
        <v>25</v>
      </c>
    </row>
    <row r="658" customFormat="false" ht="16.5" hidden="false" customHeight="true" outlineLevel="0" collapsed="false">
      <c r="B658" s="154"/>
      <c r="C658" s="15"/>
      <c r="D658" s="15"/>
      <c r="E658" s="15"/>
      <c r="F658" s="112"/>
      <c r="G658" s="15"/>
      <c r="H658" s="15"/>
      <c r="I658" s="15"/>
      <c r="J658" s="112"/>
    </row>
    <row r="659" customFormat="false" ht="16.5" hidden="false" customHeight="true" outlineLevel="0" collapsed="false">
      <c r="B659" s="154"/>
      <c r="C659" s="15"/>
      <c r="D659" s="15"/>
      <c r="E659" s="15"/>
      <c r="F659" s="112"/>
      <c r="G659" s="15"/>
      <c r="H659" s="15"/>
      <c r="I659" s="15"/>
      <c r="J659" s="112"/>
    </row>
    <row r="660" customFormat="false" ht="16.5" hidden="false" customHeight="true" outlineLevel="0" collapsed="false">
      <c r="B660" s="154"/>
      <c r="C660" s="15"/>
      <c r="D660" s="15"/>
      <c r="E660" s="15"/>
      <c r="F660" s="112"/>
      <c r="G660" s="15"/>
      <c r="H660" s="15"/>
      <c r="I660" s="15"/>
      <c r="J660" s="112"/>
    </row>
    <row r="661" customFormat="false" ht="16.5" hidden="false" customHeight="true" outlineLevel="0" collapsed="false">
      <c r="B661" s="154"/>
      <c r="C661" s="15"/>
      <c r="D661" s="15"/>
      <c r="E661" s="15"/>
      <c r="F661" s="112"/>
      <c r="G661" s="15"/>
      <c r="H661" s="15"/>
      <c r="I661" s="15"/>
      <c r="J661" s="112"/>
    </row>
    <row r="662" customFormat="false" ht="16.5" hidden="false" customHeight="true" outlineLevel="0" collapsed="false">
      <c r="B662" s="154"/>
      <c r="C662" s="15"/>
      <c r="D662" s="15"/>
      <c r="E662" s="15"/>
      <c r="F662" s="112"/>
      <c r="G662" s="15"/>
      <c r="H662" s="15"/>
      <c r="I662" s="15"/>
      <c r="J662" s="112"/>
    </row>
    <row r="663" customFormat="false" ht="13.5" hidden="false" customHeight="false" outlineLevel="0" collapsed="false">
      <c r="B663" s="154"/>
      <c r="C663" s="15"/>
      <c r="D663" s="15"/>
      <c r="E663" s="15"/>
      <c r="F663" s="112"/>
      <c r="G663" s="15"/>
      <c r="H663" s="15"/>
      <c r="I663" s="15"/>
      <c r="J663" s="112"/>
    </row>
    <row r="664" customFormat="false" ht="13.5" hidden="false" customHeight="false" outlineLevel="0" collapsed="false">
      <c r="B664" s="154"/>
      <c r="C664" s="3"/>
      <c r="D664" s="3"/>
      <c r="E664" s="3"/>
      <c r="F664" s="112"/>
      <c r="G664" s="15"/>
      <c r="H664" s="3"/>
      <c r="I664" s="3"/>
      <c r="J664" s="3"/>
    </row>
    <row r="665" customFormat="false" ht="14.25" hidden="false" customHeight="false" outlineLevel="0" collapsed="false">
      <c r="B665" s="114" t="s">
        <v>102</v>
      </c>
      <c r="C665" s="114"/>
      <c r="D665" s="114"/>
      <c r="E665" s="114"/>
      <c r="F665" s="114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9"/>
      <c r="D666" s="170" t="s">
        <v>103</v>
      </c>
      <c r="E666" s="171" t="s">
        <v>104</v>
      </c>
      <c r="F666" s="172" t="s">
        <v>105</v>
      </c>
      <c r="G666" s="171" t="s">
        <v>106</v>
      </c>
      <c r="H666" s="171" t="s">
        <v>107</v>
      </c>
      <c r="I666" s="173" t="s">
        <v>108</v>
      </c>
      <c r="J666" s="241"/>
      <c r="K666" s="242"/>
    </row>
    <row r="667" customFormat="false" ht="15.75" hidden="false" customHeight="true" outlineLevel="0" collapsed="false">
      <c r="A667" s="21"/>
      <c r="B667" s="4"/>
      <c r="C667" s="174"/>
      <c r="D667" s="120" t="s">
        <v>46</v>
      </c>
      <c r="E667" s="120" t="s">
        <v>46</v>
      </c>
      <c r="F667" s="243" t="s">
        <v>46</v>
      </c>
      <c r="G667" s="120" t="s">
        <v>46</v>
      </c>
      <c r="H667" s="120" t="s">
        <v>46</v>
      </c>
      <c r="I667" s="146" t="s">
        <v>46</v>
      </c>
      <c r="J667" s="14"/>
      <c r="K667" s="14"/>
    </row>
    <row r="668" customFormat="false" ht="14.25" hidden="false" customHeight="false" outlineLevel="0" collapsed="false">
      <c r="A668" s="21"/>
      <c r="B668" s="176" t="s">
        <v>72</v>
      </c>
      <c r="C668" s="176"/>
      <c r="D668" s="244" t="s">
        <v>25</v>
      </c>
      <c r="E668" s="245" t="s">
        <v>109</v>
      </c>
      <c r="F668" s="178" t="n">
        <f aca="false">AVERAGE(F669:F692)</f>
        <v>4.61111111111111</v>
      </c>
      <c r="G668" s="179" t="s">
        <v>25</v>
      </c>
      <c r="H668" s="179" t="s">
        <v>25</v>
      </c>
      <c r="I668" s="246" t="s">
        <v>25</v>
      </c>
      <c r="J668" s="320"/>
      <c r="K668" s="3"/>
    </row>
    <row r="669" customFormat="false" ht="14.25" hidden="false" customHeight="false" outlineLevel="0" collapsed="false">
      <c r="A669" s="3"/>
      <c r="B669" s="181" t="s">
        <v>23</v>
      </c>
      <c r="C669" s="182" t="s">
        <v>16</v>
      </c>
      <c r="D669" s="195" t="s">
        <v>25</v>
      </c>
      <c r="E669" s="136" t="s">
        <v>25</v>
      </c>
      <c r="F669" s="89" t="n">
        <v>3</v>
      </c>
      <c r="G669" s="152" t="s">
        <v>25</v>
      </c>
      <c r="H669" s="152" t="s">
        <v>25</v>
      </c>
      <c r="I669" s="247" t="s">
        <v>25</v>
      </c>
      <c r="J669" s="248"/>
      <c r="K669" s="249"/>
    </row>
    <row r="670" customFormat="false" ht="13.5" hidden="false" customHeight="false" outlineLevel="0" collapsed="false">
      <c r="A670" s="3"/>
      <c r="B670" s="181"/>
      <c r="C670" s="187" t="s">
        <v>17</v>
      </c>
      <c r="D670" s="195" t="s">
        <v>25</v>
      </c>
      <c r="E670" s="133" t="s">
        <v>25</v>
      </c>
      <c r="F670" s="133" t="s">
        <v>25</v>
      </c>
      <c r="G670" s="152" t="s">
        <v>25</v>
      </c>
      <c r="H670" s="152" t="s">
        <v>25</v>
      </c>
      <c r="I670" s="247" t="s">
        <v>25</v>
      </c>
      <c r="J670" s="3"/>
      <c r="K670" s="3"/>
    </row>
    <row r="671" customFormat="false" ht="13.5" hidden="false" customHeight="false" outlineLevel="0" collapsed="false">
      <c r="A671" s="3"/>
      <c r="B671" s="96" t="s">
        <v>26</v>
      </c>
      <c r="C671" s="187" t="s">
        <v>16</v>
      </c>
      <c r="D671" s="195" t="s">
        <v>25</v>
      </c>
      <c r="E671" s="133" t="s">
        <v>25</v>
      </c>
      <c r="F671" s="89" t="n">
        <v>3</v>
      </c>
      <c r="G671" s="152" t="s">
        <v>25</v>
      </c>
      <c r="H671" s="152" t="s">
        <v>25</v>
      </c>
      <c r="I671" s="247" t="s">
        <v>25</v>
      </c>
      <c r="J671" s="3"/>
      <c r="K671" s="3"/>
    </row>
    <row r="672" customFormat="false" ht="13.5" hidden="false" customHeight="false" outlineLevel="0" collapsed="false">
      <c r="A672" s="3"/>
      <c r="B672" s="96"/>
      <c r="C672" s="191" t="s">
        <v>17</v>
      </c>
      <c r="D672" s="195" t="s">
        <v>25</v>
      </c>
      <c r="E672" s="133" t="s">
        <v>25</v>
      </c>
      <c r="F672" s="89" t="n">
        <v>3</v>
      </c>
      <c r="G672" s="152" t="s">
        <v>25</v>
      </c>
      <c r="H672" s="152" t="s">
        <v>25</v>
      </c>
      <c r="I672" s="247" t="s">
        <v>25</v>
      </c>
      <c r="J672" s="3"/>
      <c r="K672" s="3"/>
    </row>
    <row r="673" customFormat="false" ht="13.5" hidden="false" customHeight="false" outlineLevel="0" collapsed="false">
      <c r="A673" s="3"/>
      <c r="B673" s="100" t="s">
        <v>27</v>
      </c>
      <c r="C673" s="101" t="s">
        <v>16</v>
      </c>
      <c r="D673" s="195" t="s">
        <v>25</v>
      </c>
      <c r="E673" s="133" t="s">
        <v>109</v>
      </c>
      <c r="F673" s="89" t="n">
        <v>2</v>
      </c>
      <c r="G673" s="152" t="s">
        <v>25</v>
      </c>
      <c r="H673" s="152" t="s">
        <v>25</v>
      </c>
      <c r="I673" s="247" t="s">
        <v>25</v>
      </c>
      <c r="J673" s="3"/>
      <c r="K673" s="3"/>
    </row>
    <row r="674" customFormat="false" ht="13.5" hidden="false" customHeight="false" outlineLevel="0" collapsed="false">
      <c r="A674" s="3"/>
      <c r="B674" s="100"/>
      <c r="C674" s="191" t="s">
        <v>17</v>
      </c>
      <c r="D674" s="195" t="s">
        <v>25</v>
      </c>
      <c r="E674" s="133" t="s">
        <v>25</v>
      </c>
      <c r="F674" s="133" t="s">
        <v>25</v>
      </c>
      <c r="G674" s="152" t="s">
        <v>25</v>
      </c>
      <c r="H674" s="152" t="s">
        <v>25</v>
      </c>
      <c r="I674" s="247" t="s">
        <v>25</v>
      </c>
      <c r="J674" s="3"/>
      <c r="K674" s="3"/>
    </row>
    <row r="675" customFormat="false" ht="13.5" hidden="false" customHeight="false" outlineLevel="0" collapsed="false">
      <c r="A675" s="3"/>
      <c r="B675" s="100" t="s">
        <v>28</v>
      </c>
      <c r="C675" s="101" t="s">
        <v>16</v>
      </c>
      <c r="D675" s="195" t="s">
        <v>25</v>
      </c>
      <c r="E675" s="133" t="s">
        <v>25</v>
      </c>
      <c r="F675" s="89" t="n">
        <v>4</v>
      </c>
      <c r="G675" s="152" t="s">
        <v>25</v>
      </c>
      <c r="H675" s="152" t="s">
        <v>25</v>
      </c>
      <c r="I675" s="247" t="s">
        <v>25</v>
      </c>
      <c r="J675" s="3"/>
      <c r="K675" s="3"/>
    </row>
    <row r="676" customFormat="false" ht="13.5" hidden="false" customHeight="false" outlineLevel="0" collapsed="false">
      <c r="A676" s="3"/>
      <c r="B676" s="100"/>
      <c r="C676" s="191" t="s">
        <v>17</v>
      </c>
      <c r="D676" s="195" t="s">
        <v>25</v>
      </c>
      <c r="E676" s="133" t="s">
        <v>25</v>
      </c>
      <c r="F676" s="89" t="n">
        <v>5</v>
      </c>
      <c r="G676" s="152" t="s">
        <v>25</v>
      </c>
      <c r="H676" s="152" t="s">
        <v>25</v>
      </c>
      <c r="I676" s="247" t="s">
        <v>25</v>
      </c>
      <c r="J676" s="3"/>
      <c r="K676" s="3"/>
    </row>
    <row r="677" customFormat="false" ht="13.5" hidden="false" customHeight="false" outlineLevel="0" collapsed="false">
      <c r="A677" s="3"/>
      <c r="B677" s="96" t="s">
        <v>30</v>
      </c>
      <c r="C677" s="101" t="s">
        <v>16</v>
      </c>
      <c r="D677" s="195" t="s">
        <v>25</v>
      </c>
      <c r="E677" s="133" t="s">
        <v>109</v>
      </c>
      <c r="F677" s="89" t="n">
        <v>2</v>
      </c>
      <c r="G677" s="152" t="s">
        <v>25</v>
      </c>
      <c r="H677" s="152" t="s">
        <v>25</v>
      </c>
      <c r="I677" s="247" t="s">
        <v>25</v>
      </c>
      <c r="J677" s="3"/>
      <c r="K677" s="3"/>
    </row>
    <row r="678" customFormat="false" ht="13.5" hidden="false" customHeight="false" outlineLevel="0" collapsed="false">
      <c r="A678" s="3"/>
      <c r="B678" s="96"/>
      <c r="C678" s="191" t="s">
        <v>17</v>
      </c>
      <c r="D678" s="195" t="s">
        <v>25</v>
      </c>
      <c r="E678" s="133" t="s">
        <v>25</v>
      </c>
      <c r="F678" s="133" t="s">
        <v>25</v>
      </c>
      <c r="G678" s="152" t="s">
        <v>25</v>
      </c>
      <c r="H678" s="152" t="s">
        <v>25</v>
      </c>
      <c r="I678" s="247" t="s">
        <v>25</v>
      </c>
      <c r="J678" s="3"/>
      <c r="K678" s="3"/>
    </row>
    <row r="679" customFormat="false" ht="13.5" hidden="false" customHeight="false" outlineLevel="0" collapsed="false">
      <c r="A679" s="3"/>
      <c r="B679" s="197" t="s">
        <v>31</v>
      </c>
      <c r="C679" s="101" t="s">
        <v>16</v>
      </c>
      <c r="D679" s="195" t="s">
        <v>25</v>
      </c>
      <c r="E679" s="133" t="s">
        <v>25</v>
      </c>
      <c r="F679" s="89" t="n">
        <v>10</v>
      </c>
      <c r="G679" s="152" t="s">
        <v>25</v>
      </c>
      <c r="H679" s="152" t="s">
        <v>25</v>
      </c>
      <c r="I679" s="247" t="s">
        <v>25</v>
      </c>
      <c r="J679" s="3"/>
      <c r="K679" s="3"/>
    </row>
    <row r="680" customFormat="false" ht="13.5" hidden="false" customHeight="false" outlineLevel="0" collapsed="false">
      <c r="A680" s="3"/>
      <c r="B680" s="197"/>
      <c r="C680" s="191" t="s">
        <v>17</v>
      </c>
      <c r="D680" s="195" t="s">
        <v>25</v>
      </c>
      <c r="E680" s="133" t="s">
        <v>25</v>
      </c>
      <c r="F680" s="89" t="n">
        <v>6</v>
      </c>
      <c r="G680" s="152" t="s">
        <v>25</v>
      </c>
      <c r="H680" s="152" t="s">
        <v>25</v>
      </c>
      <c r="I680" s="247" t="s">
        <v>25</v>
      </c>
      <c r="J680" s="3"/>
      <c r="K680" s="3"/>
    </row>
    <row r="681" customFormat="false" ht="13.5" hidden="false" customHeight="false" outlineLevel="0" collapsed="false">
      <c r="A681" s="3"/>
      <c r="B681" s="100" t="s">
        <v>32</v>
      </c>
      <c r="C681" s="101" t="s">
        <v>16</v>
      </c>
      <c r="D681" s="195" t="s">
        <v>25</v>
      </c>
      <c r="E681" s="133" t="s">
        <v>109</v>
      </c>
      <c r="F681" s="89" t="n">
        <v>8</v>
      </c>
      <c r="G681" s="152" t="s">
        <v>25</v>
      </c>
      <c r="H681" s="152" t="s">
        <v>25</v>
      </c>
      <c r="I681" s="247" t="s">
        <v>25</v>
      </c>
      <c r="J681" s="3"/>
      <c r="K681" s="3"/>
    </row>
    <row r="682" customFormat="false" ht="13.5" hidden="false" customHeight="false" outlineLevel="0" collapsed="false">
      <c r="A682" s="3"/>
      <c r="B682" s="100"/>
      <c r="C682" s="191" t="s">
        <v>17</v>
      </c>
      <c r="D682" s="195" t="s">
        <v>25</v>
      </c>
      <c r="E682" s="133" t="s">
        <v>25</v>
      </c>
      <c r="F682" s="133" t="s">
        <v>25</v>
      </c>
      <c r="G682" s="152" t="s">
        <v>25</v>
      </c>
      <c r="H682" s="152" t="s">
        <v>25</v>
      </c>
      <c r="I682" s="247" t="s">
        <v>25</v>
      </c>
      <c r="J682" s="3"/>
      <c r="K682" s="3"/>
    </row>
    <row r="683" customFormat="false" ht="13.5" hidden="false" customHeight="false" outlineLevel="0" collapsed="false">
      <c r="A683" s="3"/>
      <c r="B683" s="100" t="s">
        <v>33</v>
      </c>
      <c r="C683" s="101" t="s">
        <v>16</v>
      </c>
      <c r="D683" s="195" t="s">
        <v>25</v>
      </c>
      <c r="E683" s="133" t="s">
        <v>25</v>
      </c>
      <c r="F683" s="89" t="n">
        <v>3</v>
      </c>
      <c r="G683" s="152" t="s">
        <v>25</v>
      </c>
      <c r="H683" s="152" t="s">
        <v>25</v>
      </c>
      <c r="I683" s="247" t="s">
        <v>25</v>
      </c>
      <c r="J683" s="3"/>
      <c r="K683" s="3"/>
    </row>
    <row r="684" customFormat="false" ht="13.5" hidden="false" customHeight="false" outlineLevel="0" collapsed="false">
      <c r="A684" s="3"/>
      <c r="B684" s="100"/>
      <c r="C684" s="191" t="s">
        <v>17</v>
      </c>
      <c r="D684" s="195" t="s">
        <v>25</v>
      </c>
      <c r="E684" s="133" t="s">
        <v>25</v>
      </c>
      <c r="F684" s="89" t="n">
        <v>3</v>
      </c>
      <c r="G684" s="152" t="s">
        <v>25</v>
      </c>
      <c r="H684" s="152" t="s">
        <v>25</v>
      </c>
      <c r="I684" s="247" t="s">
        <v>25</v>
      </c>
      <c r="J684" s="3"/>
      <c r="K684" s="3"/>
    </row>
    <row r="685" customFormat="false" ht="13.5" hidden="false" customHeight="false" outlineLevel="0" collapsed="false">
      <c r="A685" s="3"/>
      <c r="B685" s="100" t="s">
        <v>34</v>
      </c>
      <c r="C685" s="101" t="s">
        <v>16</v>
      </c>
      <c r="D685" s="195" t="s">
        <v>25</v>
      </c>
      <c r="E685" s="133" t="s">
        <v>109</v>
      </c>
      <c r="F685" s="89" t="n">
        <v>5</v>
      </c>
      <c r="G685" s="152" t="s">
        <v>25</v>
      </c>
      <c r="H685" s="152" t="s">
        <v>25</v>
      </c>
      <c r="I685" s="247" t="s">
        <v>25</v>
      </c>
      <c r="J685" s="3"/>
      <c r="K685" s="3"/>
    </row>
    <row r="686" customFormat="false" ht="13.5" hidden="false" customHeight="false" outlineLevel="0" collapsed="false">
      <c r="A686" s="3"/>
      <c r="B686" s="100"/>
      <c r="C686" s="191" t="s">
        <v>17</v>
      </c>
      <c r="D686" s="195" t="s">
        <v>25</v>
      </c>
      <c r="E686" s="133" t="s">
        <v>25</v>
      </c>
      <c r="F686" s="133" t="s">
        <v>25</v>
      </c>
      <c r="G686" s="152" t="s">
        <v>25</v>
      </c>
      <c r="H686" s="152" t="s">
        <v>25</v>
      </c>
      <c r="I686" s="247" t="s">
        <v>25</v>
      </c>
      <c r="J686" s="3"/>
      <c r="K686" s="3"/>
    </row>
    <row r="687" customFormat="false" ht="13.5" hidden="false" customHeight="false" outlineLevel="0" collapsed="false">
      <c r="A687" s="3"/>
      <c r="B687" s="100" t="s">
        <v>35</v>
      </c>
      <c r="C687" s="101" t="s">
        <v>16</v>
      </c>
      <c r="D687" s="195" t="s">
        <v>25</v>
      </c>
      <c r="E687" s="133" t="s">
        <v>25</v>
      </c>
      <c r="F687" s="89" t="n">
        <v>7</v>
      </c>
      <c r="G687" s="152" t="s">
        <v>25</v>
      </c>
      <c r="H687" s="152" t="s">
        <v>25</v>
      </c>
      <c r="I687" s="247" t="s">
        <v>25</v>
      </c>
      <c r="J687" s="3"/>
      <c r="K687" s="3"/>
    </row>
    <row r="688" customFormat="false" ht="13.5" hidden="false" customHeight="false" outlineLevel="0" collapsed="false">
      <c r="A688" s="3"/>
      <c r="B688" s="100"/>
      <c r="C688" s="104" t="s">
        <v>17</v>
      </c>
      <c r="D688" s="195" t="s">
        <v>25</v>
      </c>
      <c r="E688" s="133" t="s">
        <v>25</v>
      </c>
      <c r="F688" s="89" t="n">
        <v>5</v>
      </c>
      <c r="G688" s="152" t="s">
        <v>25</v>
      </c>
      <c r="H688" s="152" t="s">
        <v>25</v>
      </c>
      <c r="I688" s="247" t="s">
        <v>25</v>
      </c>
      <c r="J688" s="3"/>
      <c r="K688" s="3"/>
    </row>
    <row r="689" customFormat="false" ht="13.5" hidden="false" customHeight="false" outlineLevel="0" collapsed="false">
      <c r="A689" s="3"/>
      <c r="B689" s="100" t="s">
        <v>36</v>
      </c>
      <c r="C689" s="101" t="s">
        <v>16</v>
      </c>
      <c r="D689" s="195" t="s">
        <v>25</v>
      </c>
      <c r="E689" s="133" t="s">
        <v>109</v>
      </c>
      <c r="F689" s="89" t="n">
        <v>9</v>
      </c>
      <c r="G689" s="152" t="s">
        <v>25</v>
      </c>
      <c r="H689" s="152" t="s">
        <v>25</v>
      </c>
      <c r="I689" s="247" t="s">
        <v>25</v>
      </c>
      <c r="J689" s="3"/>
      <c r="K689" s="3"/>
    </row>
    <row r="690" customFormat="false" ht="13.5" hidden="false" customHeight="false" outlineLevel="0" collapsed="false">
      <c r="A690" s="3"/>
      <c r="B690" s="100"/>
      <c r="C690" s="191" t="s">
        <v>17</v>
      </c>
      <c r="D690" s="195" t="s">
        <v>25</v>
      </c>
      <c r="E690" s="133" t="s">
        <v>25</v>
      </c>
      <c r="F690" s="133" t="s">
        <v>25</v>
      </c>
      <c r="G690" s="152" t="s">
        <v>25</v>
      </c>
      <c r="H690" s="152" t="s">
        <v>25</v>
      </c>
      <c r="I690" s="247" t="s">
        <v>25</v>
      </c>
      <c r="J690" s="3"/>
      <c r="K690" s="3"/>
    </row>
    <row r="691" customFormat="false" ht="13.5" hidden="false" customHeight="false" outlineLevel="0" collapsed="false">
      <c r="A691" s="3"/>
      <c r="B691" s="105" t="s">
        <v>37</v>
      </c>
      <c r="C691" s="101" t="s">
        <v>16</v>
      </c>
      <c r="D691" s="152" t="s">
        <v>25</v>
      </c>
      <c r="E691" s="133" t="s">
        <v>25</v>
      </c>
      <c r="F691" s="89" t="n">
        <v>2</v>
      </c>
      <c r="G691" s="152" t="s">
        <v>25</v>
      </c>
      <c r="H691" s="152" t="s">
        <v>25</v>
      </c>
      <c r="I691" s="37" t="s">
        <v>25</v>
      </c>
      <c r="J691" s="3"/>
      <c r="K691" s="3"/>
    </row>
    <row r="692" customFormat="false" ht="14.25" hidden="false" customHeight="false" outlineLevel="0" collapsed="false">
      <c r="A692" s="3"/>
      <c r="B692" s="105"/>
      <c r="C692" s="106" t="s">
        <v>17</v>
      </c>
      <c r="D692" s="153" t="s">
        <v>25</v>
      </c>
      <c r="E692" s="45" t="s">
        <v>25</v>
      </c>
      <c r="F692" s="108" t="n">
        <v>3</v>
      </c>
      <c r="G692" s="45" t="s">
        <v>25</v>
      </c>
      <c r="H692" s="198" t="s">
        <v>25</v>
      </c>
      <c r="I692" s="199" t="s">
        <v>25</v>
      </c>
      <c r="J692" s="3"/>
      <c r="K692" s="3"/>
    </row>
    <row r="693" customFormat="false" ht="14.25" hidden="false" customHeight="false" outlineLevel="0" collapsed="false">
      <c r="F693" s="112"/>
      <c r="J693" s="3"/>
      <c r="K693" s="3"/>
    </row>
    <row r="694" customFormat="false" ht="24" hidden="false" customHeight="false" outlineLevel="0" collapsed="false">
      <c r="A694" s="23"/>
      <c r="B694" s="23"/>
      <c r="C694" s="200"/>
      <c r="D694" s="252" t="s">
        <v>110</v>
      </c>
      <c r="E694" s="201" t="s">
        <v>111</v>
      </c>
      <c r="F694" s="202" t="s">
        <v>112</v>
      </c>
      <c r="J694" s="3"/>
      <c r="K694" s="3"/>
    </row>
    <row r="695" customFormat="false" ht="14.25" hidden="false" customHeight="false" outlineLevel="0" collapsed="false">
      <c r="A695" s="288"/>
      <c r="B695" s="4"/>
      <c r="C695" s="174"/>
      <c r="D695" s="255" t="s">
        <v>46</v>
      </c>
      <c r="E695" s="243" t="s">
        <v>46</v>
      </c>
      <c r="F695" s="256" t="s">
        <v>46</v>
      </c>
      <c r="J695" s="3"/>
      <c r="K695" s="3"/>
    </row>
    <row r="696" customFormat="false" ht="14.25" hidden="false" customHeight="false" outlineLevel="0" collapsed="false">
      <c r="A696" s="288"/>
      <c r="B696" s="176" t="s">
        <v>72</v>
      </c>
      <c r="C696" s="176"/>
      <c r="D696" s="206" t="n">
        <v>18600</v>
      </c>
      <c r="E696" s="207" t="s">
        <v>25</v>
      </c>
      <c r="F696" s="259" t="n">
        <v>0.01</v>
      </c>
    </row>
    <row r="697" customFormat="false" ht="14.25" hidden="false" customHeight="false" outlineLevel="0" collapsed="false">
      <c r="A697" s="29"/>
      <c r="B697" s="86" t="s">
        <v>23</v>
      </c>
      <c r="C697" s="182" t="s">
        <v>16</v>
      </c>
      <c r="D697" s="210" t="n">
        <v>18700</v>
      </c>
      <c r="E697" s="133" t="s">
        <v>25</v>
      </c>
      <c r="F697" s="95" t="s">
        <v>25</v>
      </c>
    </row>
    <row r="698" customFormat="false" ht="13.5" hidden="false" customHeight="false" outlineLevel="0" collapsed="false">
      <c r="A698" s="29"/>
      <c r="B698" s="86"/>
      <c r="C698" s="191" t="s">
        <v>17</v>
      </c>
      <c r="D698" s="210" t="s">
        <v>25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A699" s="29"/>
      <c r="B699" s="100" t="s">
        <v>26</v>
      </c>
      <c r="C699" s="101" t="s">
        <v>16</v>
      </c>
      <c r="D699" s="210" t="n">
        <v>18300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A700" s="29"/>
      <c r="B700" s="100"/>
      <c r="C700" s="191" t="s">
        <v>17</v>
      </c>
      <c r="D700" s="210" t="n">
        <v>18300</v>
      </c>
      <c r="E700" s="133" t="s">
        <v>25</v>
      </c>
      <c r="F700" s="95" t="s">
        <v>25</v>
      </c>
    </row>
    <row r="701" customFormat="false" ht="13.5" hidden="false" customHeight="false" outlineLevel="0" collapsed="false">
      <c r="A701" s="29"/>
      <c r="B701" s="197" t="s">
        <v>27</v>
      </c>
      <c r="C701" s="101" t="s">
        <v>16</v>
      </c>
      <c r="D701" s="210" t="n">
        <v>17900</v>
      </c>
      <c r="E701" s="133" t="s">
        <v>25</v>
      </c>
      <c r="F701" s="95" t="s">
        <v>113</v>
      </c>
    </row>
    <row r="702" customFormat="false" ht="13.5" hidden="false" customHeight="false" outlineLevel="0" collapsed="false">
      <c r="A702" s="29"/>
      <c r="B702" s="197"/>
      <c r="C702" s="191" t="s">
        <v>17</v>
      </c>
      <c r="D702" s="210" t="s">
        <v>25</v>
      </c>
      <c r="E702" s="133" t="s">
        <v>25</v>
      </c>
      <c r="F702" s="95" t="s">
        <v>25</v>
      </c>
    </row>
    <row r="703" customFormat="false" ht="13.5" hidden="false" customHeight="false" outlineLevel="0" collapsed="false">
      <c r="A703" s="29"/>
      <c r="B703" s="100" t="s">
        <v>28</v>
      </c>
      <c r="C703" s="101" t="s">
        <v>16</v>
      </c>
      <c r="D703" s="210" t="n">
        <v>18400</v>
      </c>
      <c r="E703" s="133" t="s">
        <v>25</v>
      </c>
      <c r="F703" s="95" t="s">
        <v>25</v>
      </c>
    </row>
    <row r="704" customFormat="false" ht="13.5" hidden="false" customHeight="false" outlineLevel="0" collapsed="false">
      <c r="A704" s="29"/>
      <c r="B704" s="100"/>
      <c r="C704" s="191" t="s">
        <v>17</v>
      </c>
      <c r="D704" s="210" t="n">
        <v>18400</v>
      </c>
      <c r="E704" s="133" t="s">
        <v>25</v>
      </c>
      <c r="F704" s="95" t="s">
        <v>25</v>
      </c>
    </row>
    <row r="705" customFormat="false" ht="13.5" hidden="false" customHeight="false" outlineLevel="0" collapsed="false">
      <c r="A705" s="29"/>
      <c r="B705" s="96" t="s">
        <v>30</v>
      </c>
      <c r="C705" s="101" t="s">
        <v>16</v>
      </c>
      <c r="D705" s="210" t="n">
        <v>18300</v>
      </c>
      <c r="E705" s="133" t="s">
        <v>25</v>
      </c>
      <c r="F705" s="95" t="s">
        <v>113</v>
      </c>
    </row>
    <row r="706" customFormat="false" ht="13.5" hidden="false" customHeight="false" outlineLevel="0" collapsed="false">
      <c r="A706" s="29"/>
      <c r="B706" s="96"/>
      <c r="C706" s="191" t="s">
        <v>17</v>
      </c>
      <c r="D706" s="210" t="s">
        <v>25</v>
      </c>
      <c r="E706" s="133" t="s">
        <v>25</v>
      </c>
      <c r="F706" s="95" t="s">
        <v>25</v>
      </c>
    </row>
    <row r="707" customFormat="false" ht="13.5" hidden="false" customHeight="false" outlineLevel="0" collapsed="false">
      <c r="A707" s="29"/>
      <c r="B707" s="100" t="s">
        <v>31</v>
      </c>
      <c r="C707" s="101" t="s">
        <v>16</v>
      </c>
      <c r="D707" s="210" t="n">
        <v>18900</v>
      </c>
      <c r="E707" s="133" t="s">
        <v>25</v>
      </c>
      <c r="F707" s="95" t="s">
        <v>25</v>
      </c>
    </row>
    <row r="708" customFormat="false" ht="13.5" hidden="false" customHeight="false" outlineLevel="0" collapsed="false">
      <c r="A708" s="29"/>
      <c r="B708" s="100"/>
      <c r="C708" s="191" t="s">
        <v>17</v>
      </c>
      <c r="D708" s="210" t="n">
        <v>18800</v>
      </c>
      <c r="E708" s="133" t="s">
        <v>25</v>
      </c>
      <c r="F708" s="95" t="s">
        <v>25</v>
      </c>
    </row>
    <row r="709" customFormat="false" ht="13.5" hidden="false" customHeight="false" outlineLevel="0" collapsed="false">
      <c r="A709" s="29"/>
      <c r="B709" s="96" t="s">
        <v>32</v>
      </c>
      <c r="C709" s="101" t="s">
        <v>16</v>
      </c>
      <c r="D709" s="210" t="n">
        <v>19100</v>
      </c>
      <c r="E709" s="133" t="s">
        <v>25</v>
      </c>
      <c r="F709" s="95" t="n">
        <v>0.01</v>
      </c>
    </row>
    <row r="710" customFormat="false" ht="13.5" hidden="false" customHeight="false" outlineLevel="0" collapsed="false">
      <c r="A710" s="29"/>
      <c r="B710" s="96"/>
      <c r="C710" s="191" t="s">
        <v>17</v>
      </c>
      <c r="D710" s="210" t="s">
        <v>25</v>
      </c>
      <c r="E710" s="133" t="s">
        <v>25</v>
      </c>
      <c r="F710" s="95" t="s">
        <v>25</v>
      </c>
    </row>
    <row r="711" customFormat="false" ht="13.5" hidden="false" customHeight="false" outlineLevel="0" collapsed="false">
      <c r="A711" s="29"/>
      <c r="B711" s="197" t="s">
        <v>33</v>
      </c>
      <c r="C711" s="101" t="s">
        <v>16</v>
      </c>
      <c r="D711" s="210" t="n">
        <v>18900</v>
      </c>
      <c r="E711" s="133" t="s">
        <v>25</v>
      </c>
      <c r="F711" s="95" t="s">
        <v>25</v>
      </c>
    </row>
    <row r="712" customFormat="false" ht="13.5" hidden="false" customHeight="false" outlineLevel="0" collapsed="false">
      <c r="A712" s="29"/>
      <c r="B712" s="197"/>
      <c r="C712" s="191" t="s">
        <v>17</v>
      </c>
      <c r="D712" s="210" t="n">
        <v>19000</v>
      </c>
      <c r="E712" s="133" t="s">
        <v>25</v>
      </c>
      <c r="F712" s="95" t="s">
        <v>25</v>
      </c>
    </row>
    <row r="713" customFormat="false" ht="13.5" hidden="false" customHeight="false" outlineLevel="0" collapsed="false">
      <c r="A713" s="29"/>
      <c r="B713" s="100" t="s">
        <v>34</v>
      </c>
      <c r="C713" s="101" t="s">
        <v>16</v>
      </c>
      <c r="D713" s="210" t="n">
        <v>18600</v>
      </c>
      <c r="E713" s="133" t="s">
        <v>25</v>
      </c>
      <c r="F713" s="95" t="n">
        <v>0.02</v>
      </c>
    </row>
    <row r="714" customFormat="false" ht="13.5" hidden="false" customHeight="false" outlineLevel="0" collapsed="false">
      <c r="A714" s="29"/>
      <c r="B714" s="100"/>
      <c r="C714" s="191" t="s">
        <v>17</v>
      </c>
      <c r="D714" s="210" t="s">
        <v>25</v>
      </c>
      <c r="E714" s="133" t="s">
        <v>25</v>
      </c>
      <c r="F714" s="95" t="s">
        <v>25</v>
      </c>
    </row>
    <row r="715" customFormat="false" ht="13.5" hidden="false" customHeight="false" outlineLevel="0" collapsed="false">
      <c r="A715" s="29"/>
      <c r="B715" s="100" t="s">
        <v>35</v>
      </c>
      <c r="C715" s="101" t="s">
        <v>16</v>
      </c>
      <c r="D715" s="210" t="n">
        <v>18400</v>
      </c>
      <c r="E715" s="133" t="s">
        <v>25</v>
      </c>
      <c r="F715" s="95" t="s">
        <v>25</v>
      </c>
    </row>
    <row r="716" customFormat="false" ht="13.5" hidden="false" customHeight="false" outlineLevel="0" collapsed="false">
      <c r="A716" s="29"/>
      <c r="B716" s="100"/>
      <c r="C716" s="104" t="s">
        <v>17</v>
      </c>
      <c r="D716" s="210" t="n">
        <v>18300</v>
      </c>
      <c r="E716" s="133" t="s">
        <v>25</v>
      </c>
      <c r="F716" s="95" t="s">
        <v>25</v>
      </c>
    </row>
    <row r="717" customFormat="false" ht="13.5" hidden="false" customHeight="false" outlineLevel="0" collapsed="false">
      <c r="A717" s="29"/>
      <c r="B717" s="96" t="s">
        <v>36</v>
      </c>
      <c r="C717" s="101" t="s">
        <v>16</v>
      </c>
      <c r="D717" s="210" t="n">
        <v>18400</v>
      </c>
      <c r="E717" s="133" t="s">
        <v>25</v>
      </c>
      <c r="F717" s="95" t="s">
        <v>25</v>
      </c>
    </row>
    <row r="718" customFormat="false" ht="13.5" hidden="false" customHeight="false" outlineLevel="0" collapsed="false">
      <c r="A718" s="29"/>
      <c r="B718" s="96"/>
      <c r="C718" s="191" t="s">
        <v>17</v>
      </c>
      <c r="D718" s="210" t="s">
        <v>25</v>
      </c>
      <c r="E718" s="133" t="s">
        <v>25</v>
      </c>
      <c r="F718" s="95" t="s">
        <v>25</v>
      </c>
    </row>
    <row r="719" customFormat="false" ht="13.5" hidden="false" customHeight="false" outlineLevel="0" collapsed="false">
      <c r="A719" s="29"/>
      <c r="B719" s="105" t="s">
        <v>37</v>
      </c>
      <c r="C719" s="101" t="s">
        <v>16</v>
      </c>
      <c r="D719" s="210" t="n">
        <v>18600</v>
      </c>
      <c r="E719" s="133" t="s">
        <v>25</v>
      </c>
      <c r="F719" s="95" t="s">
        <v>25</v>
      </c>
    </row>
    <row r="720" customFormat="false" ht="14.25" hidden="false" customHeight="false" outlineLevel="0" collapsed="false">
      <c r="A720" s="42"/>
      <c r="B720" s="105"/>
      <c r="C720" s="106" t="s">
        <v>17</v>
      </c>
      <c r="D720" s="107" t="n">
        <v>18500</v>
      </c>
      <c r="E720" s="108" t="s">
        <v>25</v>
      </c>
      <c r="F720" s="137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昭和55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29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14"/>
      <c r="C729" s="15"/>
      <c r="D729" s="14"/>
      <c r="E729" s="72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74"/>
      <c r="E731" s="97" t="s">
        <v>13</v>
      </c>
      <c r="F731" s="97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16" t="s">
        <v>14</v>
      </c>
      <c r="D732" s="217" t="s">
        <v>15</v>
      </c>
      <c r="E732" s="218" t="s">
        <v>16</v>
      </c>
      <c r="F732" s="219" t="s">
        <v>17</v>
      </c>
      <c r="G732" s="217" t="s">
        <v>18</v>
      </c>
      <c r="H732" s="217" t="s">
        <v>19</v>
      </c>
      <c r="I732" s="217" t="s">
        <v>20</v>
      </c>
      <c r="J732" s="217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14.5</v>
      </c>
      <c r="E733" s="33" t="n">
        <v>15</v>
      </c>
      <c r="F733" s="32" t="s">
        <v>25</v>
      </c>
      <c r="G733" s="33" t="n">
        <v>6</v>
      </c>
      <c r="H733" s="33" t="n">
        <v>3</v>
      </c>
      <c r="I733" s="152"/>
      <c r="J733" s="38"/>
      <c r="K733" s="37"/>
    </row>
    <row r="734" customFormat="false" ht="13.5" hidden="false" customHeight="false" outlineLevel="0" collapsed="false">
      <c r="B734" s="30" t="s">
        <v>26</v>
      </c>
      <c r="C734" s="31" t="s">
        <v>24</v>
      </c>
      <c r="D734" s="33" t="n">
        <v>22.8</v>
      </c>
      <c r="E734" s="33" t="n">
        <v>22.2</v>
      </c>
      <c r="F734" s="32" t="s">
        <v>25</v>
      </c>
      <c r="G734" s="33" t="n">
        <v>7.5</v>
      </c>
      <c r="H734" s="33" t="n">
        <v>5</v>
      </c>
      <c r="I734" s="152"/>
      <c r="J734" s="220"/>
      <c r="K734" s="37"/>
    </row>
    <row r="735" customFormat="false" ht="13.5" hidden="false" customHeight="false" outlineLevel="0" collapsed="false">
      <c r="B735" s="30" t="s">
        <v>27</v>
      </c>
      <c r="C735" s="31" t="s">
        <v>24</v>
      </c>
      <c r="D735" s="33" t="n">
        <v>27</v>
      </c>
      <c r="E735" s="33" t="n">
        <v>23</v>
      </c>
      <c r="F735" s="32" t="s">
        <v>25</v>
      </c>
      <c r="G735" s="33" t="n">
        <v>7</v>
      </c>
      <c r="H735" s="33" t="n">
        <v>4</v>
      </c>
      <c r="I735" s="152"/>
      <c r="J735" s="38"/>
      <c r="K735" s="37"/>
    </row>
    <row r="736" customFormat="false" ht="13.5" hidden="false" customHeight="false" outlineLevel="0" collapsed="false">
      <c r="B736" s="39" t="s">
        <v>28</v>
      </c>
      <c r="C736" s="31" t="s">
        <v>29</v>
      </c>
      <c r="D736" s="33" t="n">
        <v>28.5</v>
      </c>
      <c r="E736" s="33" t="n">
        <v>24.8</v>
      </c>
      <c r="F736" s="32" t="s">
        <v>25</v>
      </c>
      <c r="G736" s="33" t="n">
        <v>8</v>
      </c>
      <c r="H736" s="33" t="n">
        <v>3</v>
      </c>
      <c r="I736" s="152"/>
      <c r="J736" s="38"/>
      <c r="K736" s="37"/>
    </row>
    <row r="737" customFormat="false" ht="13.5" hidden="false" customHeight="false" outlineLevel="0" collapsed="false">
      <c r="B737" s="30" t="s">
        <v>30</v>
      </c>
      <c r="C737" s="31" t="s">
        <v>24</v>
      </c>
      <c r="D737" s="33" t="n">
        <v>30</v>
      </c>
      <c r="E737" s="33" t="n">
        <v>28.8</v>
      </c>
      <c r="F737" s="32" t="s">
        <v>25</v>
      </c>
      <c r="G737" s="33" t="n">
        <v>8</v>
      </c>
      <c r="H737" s="33" t="n">
        <v>2.5</v>
      </c>
      <c r="I737" s="152"/>
      <c r="J737" s="38"/>
      <c r="K737" s="37"/>
    </row>
    <row r="738" customFormat="false" ht="13.5" hidden="false" customHeight="false" outlineLevel="0" collapsed="false">
      <c r="B738" s="30" t="s">
        <v>31</v>
      </c>
      <c r="C738" s="31" t="s">
        <v>24</v>
      </c>
      <c r="D738" s="33" t="n">
        <v>19.8</v>
      </c>
      <c r="E738" s="33" t="n">
        <v>25.3</v>
      </c>
      <c r="F738" s="32" t="s">
        <v>25</v>
      </c>
      <c r="G738" s="33" t="n">
        <v>9.5</v>
      </c>
      <c r="H738" s="33" t="n">
        <v>3.2</v>
      </c>
      <c r="I738" s="152"/>
      <c r="J738" s="38"/>
      <c r="K738" s="37"/>
    </row>
    <row r="739" customFormat="false" ht="13.5" hidden="false" customHeight="false" outlineLevel="0" collapsed="false">
      <c r="B739" s="30" t="s">
        <v>32</v>
      </c>
      <c r="C739" s="31" t="s">
        <v>29</v>
      </c>
      <c r="D739" s="33" t="n">
        <v>18.5</v>
      </c>
      <c r="E739" s="33" t="n">
        <v>24.2</v>
      </c>
      <c r="F739" s="32" t="s">
        <v>25</v>
      </c>
      <c r="G739" s="33" t="n">
        <v>14</v>
      </c>
      <c r="H739" s="33" t="n">
        <v>6.5</v>
      </c>
      <c r="I739" s="152"/>
      <c r="J739" s="34"/>
      <c r="K739" s="37"/>
    </row>
    <row r="740" customFormat="false" ht="13.5" hidden="false" customHeight="false" outlineLevel="0" collapsed="false">
      <c r="B740" s="39" t="s">
        <v>33</v>
      </c>
      <c r="C740" s="31" t="s">
        <v>24</v>
      </c>
      <c r="D740" s="33" t="n">
        <v>20.4</v>
      </c>
      <c r="E740" s="33" t="n">
        <v>20.5</v>
      </c>
      <c r="F740" s="32" t="s">
        <v>25</v>
      </c>
      <c r="G740" s="33" t="n">
        <v>8</v>
      </c>
      <c r="H740" s="33" t="n">
        <v>3</v>
      </c>
      <c r="I740" s="152"/>
      <c r="J740" s="38"/>
      <c r="K740" s="37"/>
    </row>
    <row r="741" customFormat="false" ht="13.5" hidden="false" customHeight="false" outlineLevel="0" collapsed="false">
      <c r="B741" s="30" t="s">
        <v>34</v>
      </c>
      <c r="C741" s="31" t="s">
        <v>29</v>
      </c>
      <c r="D741" s="33" t="n">
        <v>12.5</v>
      </c>
      <c r="E741" s="33" t="n">
        <v>16.9</v>
      </c>
      <c r="F741" s="32" t="s">
        <v>25</v>
      </c>
      <c r="G741" s="33" t="n">
        <v>12</v>
      </c>
      <c r="H741" s="33" t="n">
        <v>6</v>
      </c>
      <c r="I741" s="38"/>
      <c r="J741" s="38"/>
      <c r="K741" s="37"/>
    </row>
    <row r="742" customFormat="false" ht="13.5" hidden="false" customHeight="false" outlineLevel="0" collapsed="false">
      <c r="B742" s="30" t="s">
        <v>35</v>
      </c>
      <c r="C742" s="31" t="s">
        <v>29</v>
      </c>
      <c r="D742" s="33" t="n">
        <v>6</v>
      </c>
      <c r="E742" s="33" t="n">
        <v>9.5</v>
      </c>
      <c r="F742" s="32" t="s">
        <v>25</v>
      </c>
      <c r="G742" s="33" t="n">
        <v>8</v>
      </c>
      <c r="H742" s="33" t="n">
        <v>2.5</v>
      </c>
      <c r="I742" s="152"/>
      <c r="J742" s="38"/>
      <c r="K742" s="37"/>
    </row>
    <row r="743" customFormat="false" ht="13.5" hidden="false" customHeight="false" outlineLevel="0" collapsed="false">
      <c r="B743" s="40" t="s">
        <v>36</v>
      </c>
      <c r="C743" s="31" t="s">
        <v>29</v>
      </c>
      <c r="D743" s="33" t="n">
        <v>11</v>
      </c>
      <c r="E743" s="33" t="n">
        <v>10.2</v>
      </c>
      <c r="F743" s="32" t="s">
        <v>25</v>
      </c>
      <c r="G743" s="32" t="n">
        <v>10.5</v>
      </c>
      <c r="H743" s="32" t="n">
        <v>5.5</v>
      </c>
      <c r="I743" s="152"/>
      <c r="J743" s="36"/>
      <c r="K743" s="37"/>
    </row>
    <row r="744" customFormat="false" ht="14.25" hidden="false" customHeight="false" outlineLevel="0" collapsed="false">
      <c r="B744" s="43" t="s">
        <v>37</v>
      </c>
      <c r="C744" s="31" t="s">
        <v>29</v>
      </c>
      <c r="D744" s="33" t="n">
        <v>13</v>
      </c>
      <c r="E744" s="33" t="n">
        <v>14.2</v>
      </c>
      <c r="F744" s="32" t="s">
        <v>25</v>
      </c>
      <c r="G744" s="47" t="n">
        <v>9.5</v>
      </c>
      <c r="H744" s="47" t="n">
        <v>5.5</v>
      </c>
      <c r="I744" s="45"/>
      <c r="J744" s="48"/>
      <c r="K744" s="49"/>
    </row>
    <row r="745" customFormat="false" ht="13.5" hidden="false" customHeight="false" outlineLevel="0" collapsed="false">
      <c r="B745" s="321"/>
      <c r="C745" s="321"/>
      <c r="D745" s="321"/>
      <c r="E745" s="321"/>
      <c r="F745" s="321"/>
    </row>
    <row r="746" customFormat="false" ht="14.25" hidden="false" customHeight="true" outlineLevel="0" collapsed="false">
      <c r="B746" s="50" t="s">
        <v>38</v>
      </c>
      <c r="C746" s="50"/>
      <c r="D746" s="50"/>
      <c r="E746" s="50"/>
      <c r="F746" s="50"/>
      <c r="G746" s="4"/>
      <c r="H746" s="4"/>
      <c r="I746" s="4"/>
      <c r="J746" s="4"/>
    </row>
    <row r="747" customFormat="false" ht="13.5" hidden="false" customHeight="false" outlineLevel="0" collapsed="false">
      <c r="B747" s="269"/>
      <c r="C747" s="322"/>
      <c r="D747" s="8" t="s">
        <v>39</v>
      </c>
      <c r="E747" s="53" t="s">
        <v>40</v>
      </c>
      <c r="F747" s="54" t="s">
        <v>41</v>
      </c>
      <c r="G747" s="55" t="s">
        <v>42</v>
      </c>
      <c r="H747" s="55" t="s">
        <v>43</v>
      </c>
      <c r="I747" s="53" t="s">
        <v>44</v>
      </c>
      <c r="J747" s="56" t="s">
        <v>45</v>
      </c>
      <c r="M747" s="57"/>
      <c r="N747" s="58"/>
      <c r="O747" s="59"/>
      <c r="P747" s="58"/>
    </row>
    <row r="748" customFormat="false" ht="14.25" hidden="false" customHeight="false" outlineLevel="0" collapsed="false">
      <c r="A748" s="21"/>
      <c r="B748" s="60"/>
      <c r="C748" s="61"/>
      <c r="D748" s="8"/>
      <c r="E748" s="62" t="s">
        <v>46</v>
      </c>
      <c r="F748" s="63" t="s">
        <v>46</v>
      </c>
      <c r="G748" s="64" t="s">
        <v>47</v>
      </c>
      <c r="H748" s="65" t="s">
        <v>48</v>
      </c>
      <c r="I748" s="62" t="s">
        <v>46</v>
      </c>
      <c r="J748" s="66" t="s">
        <v>46</v>
      </c>
      <c r="M748" s="67"/>
      <c r="N748" s="15"/>
      <c r="O748" s="59"/>
      <c r="P748" s="58"/>
    </row>
    <row r="749" customFormat="false" ht="14.25" hidden="false" customHeight="false" outlineLevel="0" collapsed="false">
      <c r="A749" s="21"/>
      <c r="B749" s="176" t="s">
        <v>49</v>
      </c>
      <c r="C749" s="176"/>
      <c r="D749" s="69" t="s">
        <v>50</v>
      </c>
      <c r="E749" s="123" t="s">
        <v>51</v>
      </c>
      <c r="F749" s="148" t="s">
        <v>52</v>
      </c>
      <c r="G749" s="16" t="s">
        <v>53</v>
      </c>
      <c r="H749" s="122" t="s">
        <v>54</v>
      </c>
      <c r="I749" s="123" t="s">
        <v>55</v>
      </c>
      <c r="J749" s="149" t="s">
        <v>56</v>
      </c>
      <c r="M749" s="75"/>
      <c r="N749" s="75"/>
    </row>
    <row r="750" customFormat="false" ht="15" hidden="false" customHeight="false" outlineLevel="0" collapsed="false">
      <c r="A750" s="21"/>
      <c r="B750" s="323" t="s">
        <v>57</v>
      </c>
      <c r="C750" s="323"/>
      <c r="D750" s="223" t="s">
        <v>25</v>
      </c>
      <c r="E750" s="224" t="n">
        <f aca="false">AVERAGE(E751:E774)</f>
        <v>7.96666666666667</v>
      </c>
      <c r="F750" s="224" t="s">
        <v>130</v>
      </c>
      <c r="G750" s="224" t="s">
        <v>25</v>
      </c>
      <c r="H750" s="224" t="s">
        <v>59</v>
      </c>
      <c r="I750" s="225" t="n">
        <f aca="false">AVERAGE(I751:I774)</f>
        <v>0.3125</v>
      </c>
      <c r="J750" s="226" t="n">
        <f aca="false">AVERAGE(J751:J774)</f>
        <v>0.0175</v>
      </c>
      <c r="M750" s="84"/>
      <c r="N750" s="85"/>
    </row>
    <row r="751" customFormat="false" ht="14.25" hidden="false" customHeight="false" outlineLevel="0" collapsed="false">
      <c r="A751" s="21"/>
      <c r="B751" s="185" t="s">
        <v>23</v>
      </c>
      <c r="C751" s="87" t="s">
        <v>16</v>
      </c>
      <c r="D751" s="88" t="n">
        <v>8.1</v>
      </c>
      <c r="E751" s="89" t="n">
        <v>8.7</v>
      </c>
      <c r="F751" s="89" t="n">
        <v>0.7</v>
      </c>
      <c r="G751" s="90" t="s">
        <v>25</v>
      </c>
      <c r="H751" s="90" t="s">
        <v>59</v>
      </c>
      <c r="I751" s="91" t="s">
        <v>25</v>
      </c>
      <c r="J751" s="92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85"/>
      <c r="C752" s="93" t="s">
        <v>17</v>
      </c>
      <c r="D752" s="210" t="s">
        <v>25</v>
      </c>
      <c r="E752" s="133" t="s">
        <v>25</v>
      </c>
      <c r="F752" s="133" t="s">
        <v>25</v>
      </c>
      <c r="G752" s="133" t="s">
        <v>25</v>
      </c>
      <c r="H752" s="133" t="s">
        <v>25</v>
      </c>
      <c r="I752" s="133" t="s">
        <v>25</v>
      </c>
      <c r="J752" s="95" t="s">
        <v>25</v>
      </c>
      <c r="M752" s="3"/>
      <c r="N752" s="3"/>
    </row>
    <row r="753" customFormat="false" ht="13.5" hidden="false" customHeight="false" outlineLevel="0" collapsed="false">
      <c r="A753" s="21"/>
      <c r="B753" s="278" t="s">
        <v>26</v>
      </c>
      <c r="C753" s="97" t="s">
        <v>16</v>
      </c>
      <c r="D753" s="88" t="n">
        <v>8.1</v>
      </c>
      <c r="E753" s="89" t="n">
        <v>9.6</v>
      </c>
      <c r="F753" s="89" t="n">
        <v>1.8</v>
      </c>
      <c r="G753" s="90" t="s">
        <v>25</v>
      </c>
      <c r="H753" s="90" t="s">
        <v>59</v>
      </c>
      <c r="I753" s="91" t="s">
        <v>25</v>
      </c>
      <c r="J753" s="92" t="s">
        <v>25</v>
      </c>
      <c r="M753" s="3"/>
      <c r="N753" s="3"/>
    </row>
    <row r="754" customFormat="false" ht="13.5" hidden="false" customHeight="false" outlineLevel="0" collapsed="false">
      <c r="A754" s="21"/>
      <c r="B754" s="278"/>
      <c r="C754" s="99" t="s">
        <v>17</v>
      </c>
      <c r="D754" s="210" t="s">
        <v>25</v>
      </c>
      <c r="E754" s="133" t="s">
        <v>25</v>
      </c>
      <c r="F754" s="133" t="s">
        <v>25</v>
      </c>
      <c r="G754" s="133" t="s">
        <v>25</v>
      </c>
      <c r="H754" s="133" t="s">
        <v>25</v>
      </c>
      <c r="I754" s="133" t="s">
        <v>25</v>
      </c>
      <c r="J754" s="95" t="s">
        <v>25</v>
      </c>
      <c r="M754" s="75"/>
      <c r="N754" s="3"/>
    </row>
    <row r="755" customFormat="false" ht="13.5" hidden="false" customHeight="false" outlineLevel="0" collapsed="false">
      <c r="A755" s="21"/>
      <c r="B755" s="190" t="s">
        <v>27</v>
      </c>
      <c r="C755" s="101" t="s">
        <v>16</v>
      </c>
      <c r="D755" s="88" t="n">
        <v>8</v>
      </c>
      <c r="E755" s="89" t="n">
        <v>8.2</v>
      </c>
      <c r="F755" s="89" t="n">
        <v>2.1</v>
      </c>
      <c r="G755" s="133" t="s">
        <v>25</v>
      </c>
      <c r="H755" s="90" t="s">
        <v>59</v>
      </c>
      <c r="I755" s="102" t="n">
        <v>0.28</v>
      </c>
      <c r="J755" s="103" t="n">
        <v>0.02</v>
      </c>
      <c r="M755" s="3"/>
      <c r="N755" s="3"/>
    </row>
    <row r="756" customFormat="false" ht="13.5" hidden="false" customHeight="false" outlineLevel="0" collapsed="false">
      <c r="A756" s="21"/>
      <c r="B756" s="190"/>
      <c r="C756" s="93" t="s">
        <v>17</v>
      </c>
      <c r="D756" s="210" t="s">
        <v>25</v>
      </c>
      <c r="E756" s="133" t="s">
        <v>25</v>
      </c>
      <c r="F756" s="133" t="s">
        <v>25</v>
      </c>
      <c r="G756" s="133" t="s">
        <v>25</v>
      </c>
      <c r="H756" s="133" t="s">
        <v>25</v>
      </c>
      <c r="I756" s="133"/>
      <c r="J756" s="95"/>
    </row>
    <row r="757" customFormat="false" ht="13.5" hidden="false" customHeight="false" outlineLevel="0" collapsed="false">
      <c r="A757" s="21"/>
      <c r="B757" s="190" t="s">
        <v>28</v>
      </c>
      <c r="C757" s="93" t="s">
        <v>16</v>
      </c>
      <c r="D757" s="88" t="n">
        <v>8</v>
      </c>
      <c r="E757" s="89" t="n">
        <v>9.1</v>
      </c>
      <c r="F757" s="89" t="n">
        <v>1.8</v>
      </c>
      <c r="G757" s="133" t="s">
        <v>25</v>
      </c>
      <c r="H757" s="90" t="s">
        <v>59</v>
      </c>
      <c r="I757" s="91" t="s">
        <v>25</v>
      </c>
      <c r="J757" s="92" t="s">
        <v>25</v>
      </c>
    </row>
    <row r="758" customFormat="false" ht="13.5" hidden="false" customHeight="false" outlineLevel="0" collapsed="false">
      <c r="A758" s="21"/>
      <c r="B758" s="190"/>
      <c r="C758" s="99" t="s">
        <v>17</v>
      </c>
      <c r="D758" s="210" t="s">
        <v>25</v>
      </c>
      <c r="E758" s="133" t="s">
        <v>25</v>
      </c>
      <c r="F758" s="133" t="s">
        <v>25</v>
      </c>
      <c r="G758" s="133" t="s">
        <v>25</v>
      </c>
      <c r="H758" s="133" t="s">
        <v>25</v>
      </c>
      <c r="I758" s="133"/>
      <c r="J758" s="95"/>
    </row>
    <row r="759" customFormat="false" ht="13.5" hidden="false" customHeight="false" outlineLevel="0" collapsed="false">
      <c r="A759" s="21"/>
      <c r="B759" s="190" t="s">
        <v>30</v>
      </c>
      <c r="C759" s="101" t="s">
        <v>16</v>
      </c>
      <c r="D759" s="88" t="n">
        <v>8.1</v>
      </c>
      <c r="E759" s="89" t="n">
        <v>6.7</v>
      </c>
      <c r="F759" s="89" t="n">
        <v>2.1</v>
      </c>
      <c r="G759" s="90" t="s">
        <v>25</v>
      </c>
      <c r="H759" s="90" t="s">
        <v>59</v>
      </c>
      <c r="I759" s="102" t="n">
        <v>0.14</v>
      </c>
      <c r="J759" s="103" t="n">
        <v>0.01</v>
      </c>
    </row>
    <row r="760" customFormat="false" ht="13.5" hidden="false" customHeight="false" outlineLevel="0" collapsed="false">
      <c r="A760" s="21"/>
      <c r="B760" s="190"/>
      <c r="C760" s="93" t="s">
        <v>17</v>
      </c>
      <c r="D760" s="210" t="s">
        <v>25</v>
      </c>
      <c r="E760" s="133" t="s">
        <v>25</v>
      </c>
      <c r="F760" s="133" t="s">
        <v>25</v>
      </c>
      <c r="G760" s="133" t="s">
        <v>25</v>
      </c>
      <c r="H760" s="133" t="s">
        <v>25</v>
      </c>
      <c r="I760" s="133"/>
      <c r="J760" s="95"/>
    </row>
    <row r="761" customFormat="false" ht="13.5" hidden="false" customHeight="false" outlineLevel="0" collapsed="false">
      <c r="A761" s="21"/>
      <c r="B761" s="278" t="s">
        <v>31</v>
      </c>
      <c r="C761" s="93" t="s">
        <v>16</v>
      </c>
      <c r="D761" s="88" t="n">
        <v>8</v>
      </c>
      <c r="E761" s="89" t="n">
        <v>5.8</v>
      </c>
      <c r="F761" s="89" t="n">
        <v>1.3</v>
      </c>
      <c r="G761" s="90" t="s">
        <v>25</v>
      </c>
      <c r="H761" s="90" t="s">
        <v>59</v>
      </c>
      <c r="I761" s="102" t="s">
        <v>25</v>
      </c>
      <c r="J761" s="103" t="s">
        <v>25</v>
      </c>
    </row>
    <row r="762" customFormat="false" ht="13.5" hidden="false" customHeight="false" outlineLevel="0" collapsed="false">
      <c r="A762" s="21"/>
      <c r="B762" s="278"/>
      <c r="C762" s="104" t="s">
        <v>17</v>
      </c>
      <c r="D762" s="210" t="s">
        <v>25</v>
      </c>
      <c r="E762" s="133" t="s">
        <v>25</v>
      </c>
      <c r="F762" s="133" t="s">
        <v>25</v>
      </c>
      <c r="G762" s="133" t="s">
        <v>25</v>
      </c>
      <c r="H762" s="133" t="s">
        <v>25</v>
      </c>
      <c r="I762" s="133"/>
      <c r="J762" s="95"/>
    </row>
    <row r="763" customFormat="false" ht="13.5" hidden="false" customHeight="false" outlineLevel="0" collapsed="false">
      <c r="A763" s="21"/>
      <c r="B763" s="190" t="s">
        <v>32</v>
      </c>
      <c r="C763" s="101" t="s">
        <v>16</v>
      </c>
      <c r="D763" s="88" t="n">
        <v>8.1</v>
      </c>
      <c r="E763" s="89" t="n">
        <v>6.1</v>
      </c>
      <c r="F763" s="89" t="n">
        <v>1.4</v>
      </c>
      <c r="G763" s="90" t="s">
        <v>25</v>
      </c>
      <c r="H763" s="90" t="s">
        <v>59</v>
      </c>
      <c r="I763" s="102" t="n">
        <v>0.63</v>
      </c>
      <c r="J763" s="103" t="n">
        <v>0.02</v>
      </c>
    </row>
    <row r="764" customFormat="false" ht="13.5" hidden="false" customHeight="false" outlineLevel="0" collapsed="false">
      <c r="A764" s="21"/>
      <c r="B764" s="190"/>
      <c r="C764" s="93" t="s">
        <v>17</v>
      </c>
      <c r="D764" s="210" t="s">
        <v>25</v>
      </c>
      <c r="E764" s="133" t="s">
        <v>25</v>
      </c>
      <c r="F764" s="133" t="s">
        <v>25</v>
      </c>
      <c r="G764" s="133" t="s">
        <v>25</v>
      </c>
      <c r="H764" s="133" t="s">
        <v>25</v>
      </c>
      <c r="I764" s="133"/>
      <c r="J764" s="95"/>
    </row>
    <row r="765" customFormat="false" ht="13.5" hidden="false" customHeight="false" outlineLevel="0" collapsed="false">
      <c r="A765" s="21"/>
      <c r="B765" s="190" t="s">
        <v>33</v>
      </c>
      <c r="C765" s="93" t="s">
        <v>16</v>
      </c>
      <c r="D765" s="88" t="n">
        <v>8.1</v>
      </c>
      <c r="E765" s="89" t="n">
        <v>7</v>
      </c>
      <c r="F765" s="89" t="n">
        <v>3</v>
      </c>
      <c r="G765" s="90" t="s">
        <v>25</v>
      </c>
      <c r="H765" s="90" t="s">
        <v>59</v>
      </c>
      <c r="I765" s="102" t="s">
        <v>25</v>
      </c>
      <c r="J765" s="103" t="s">
        <v>25</v>
      </c>
    </row>
    <row r="766" customFormat="false" ht="13.5" hidden="false" customHeight="false" outlineLevel="0" collapsed="false">
      <c r="A766" s="21"/>
      <c r="B766" s="190"/>
      <c r="C766" s="99" t="s">
        <v>17</v>
      </c>
      <c r="D766" s="210" t="s">
        <v>25</v>
      </c>
      <c r="E766" s="133" t="s">
        <v>25</v>
      </c>
      <c r="F766" s="133" t="s">
        <v>25</v>
      </c>
      <c r="G766" s="324" t="s">
        <v>25</v>
      </c>
      <c r="H766" s="324" t="s">
        <v>25</v>
      </c>
      <c r="I766" s="324"/>
      <c r="J766" s="325"/>
    </row>
    <row r="767" customFormat="false" ht="13.5" hidden="false" customHeight="false" outlineLevel="0" collapsed="false">
      <c r="A767" s="21"/>
      <c r="B767" s="190" t="s">
        <v>34</v>
      </c>
      <c r="C767" s="101" t="s">
        <v>16</v>
      </c>
      <c r="D767" s="88" t="n">
        <v>8</v>
      </c>
      <c r="E767" s="89" t="n">
        <v>8</v>
      </c>
      <c r="F767" s="89" t="n">
        <v>1.2</v>
      </c>
      <c r="G767" s="90" t="s">
        <v>25</v>
      </c>
      <c r="H767" s="90" t="s">
        <v>59</v>
      </c>
      <c r="I767" s="89" t="n">
        <v>0.2</v>
      </c>
      <c r="J767" s="95" t="n">
        <v>0.02</v>
      </c>
    </row>
    <row r="768" customFormat="false" ht="13.5" hidden="false" customHeight="false" outlineLevel="0" collapsed="false">
      <c r="A768" s="21"/>
      <c r="B768" s="190"/>
      <c r="C768" s="93" t="s">
        <v>17</v>
      </c>
      <c r="D768" s="210" t="s">
        <v>25</v>
      </c>
      <c r="E768" s="133" t="s">
        <v>25</v>
      </c>
      <c r="F768" s="133" t="s">
        <v>25</v>
      </c>
      <c r="G768" s="133" t="s">
        <v>25</v>
      </c>
      <c r="H768" s="133" t="s">
        <v>25</v>
      </c>
      <c r="I768" s="133"/>
      <c r="J768" s="95"/>
    </row>
    <row r="769" customFormat="false" ht="13.5" hidden="false" customHeight="false" outlineLevel="0" collapsed="false">
      <c r="A769" s="21"/>
      <c r="B769" s="278" t="s">
        <v>35</v>
      </c>
      <c r="C769" s="93" t="s">
        <v>16</v>
      </c>
      <c r="D769" s="88" t="n">
        <v>8</v>
      </c>
      <c r="E769" s="89" t="n">
        <v>9</v>
      </c>
      <c r="F769" s="89" t="n">
        <v>1.6</v>
      </c>
      <c r="G769" s="90" t="s">
        <v>25</v>
      </c>
      <c r="H769" s="90" t="s">
        <v>59</v>
      </c>
      <c r="I769" s="89" t="s">
        <v>25</v>
      </c>
      <c r="J769" s="95" t="s">
        <v>25</v>
      </c>
    </row>
    <row r="770" customFormat="false" ht="13.5" hidden="false" customHeight="false" outlineLevel="0" collapsed="false">
      <c r="A770" s="21"/>
      <c r="B770" s="278"/>
      <c r="C770" s="99" t="s">
        <v>17</v>
      </c>
      <c r="D770" s="210" t="s">
        <v>25</v>
      </c>
      <c r="E770" s="133" t="s">
        <v>25</v>
      </c>
      <c r="F770" s="133" t="s">
        <v>25</v>
      </c>
      <c r="G770" s="133" t="s">
        <v>25</v>
      </c>
      <c r="H770" s="133" t="s">
        <v>25</v>
      </c>
      <c r="I770" s="133"/>
      <c r="J770" s="95"/>
      <c r="K770" s="3"/>
    </row>
    <row r="771" customFormat="false" ht="13.5" hidden="false" customHeight="false" outlineLevel="0" collapsed="false">
      <c r="A771" s="21"/>
      <c r="B771" s="190" t="s">
        <v>36</v>
      </c>
      <c r="C771" s="101" t="s">
        <v>16</v>
      </c>
      <c r="D771" s="88" t="n">
        <v>8.1</v>
      </c>
      <c r="E771" s="133" t="n">
        <v>8.8</v>
      </c>
      <c r="F771" s="133" t="n">
        <v>1.3</v>
      </c>
      <c r="G771" s="133" t="s">
        <v>25</v>
      </c>
      <c r="H771" s="90" t="s">
        <v>59</v>
      </c>
      <c r="I771" s="89" t="s">
        <v>25</v>
      </c>
      <c r="J771" s="95" t="s">
        <v>25</v>
      </c>
      <c r="K771" s="15"/>
    </row>
    <row r="772" customFormat="false" ht="13.5" hidden="false" customHeight="false" outlineLevel="0" collapsed="false">
      <c r="A772" s="21"/>
      <c r="B772" s="190"/>
      <c r="C772" s="93" t="s">
        <v>17</v>
      </c>
      <c r="D772" s="210" t="s">
        <v>25</v>
      </c>
      <c r="E772" s="133" t="s">
        <v>25</v>
      </c>
      <c r="F772" s="133" t="s">
        <v>25</v>
      </c>
      <c r="G772" s="133" t="s">
        <v>25</v>
      </c>
      <c r="H772" s="133" t="s">
        <v>25</v>
      </c>
      <c r="I772" s="133"/>
      <c r="J772" s="95"/>
      <c r="K772" s="3"/>
    </row>
    <row r="773" customFormat="false" ht="13.5" hidden="false" customHeight="false" outlineLevel="0" collapsed="false">
      <c r="A773" s="21"/>
      <c r="B773" s="198" t="s">
        <v>37</v>
      </c>
      <c r="C773" s="93" t="s">
        <v>16</v>
      </c>
      <c r="D773" s="88" t="n">
        <v>8</v>
      </c>
      <c r="E773" s="133" t="n">
        <v>8.6</v>
      </c>
      <c r="F773" s="133" t="n">
        <v>1.6</v>
      </c>
      <c r="G773" s="133" t="s">
        <v>25</v>
      </c>
      <c r="H773" s="90" t="s">
        <v>59</v>
      </c>
      <c r="I773" s="89" t="s">
        <v>25</v>
      </c>
      <c r="J773" s="95" t="s">
        <v>25</v>
      </c>
    </row>
    <row r="774" customFormat="false" ht="14.25" hidden="false" customHeight="false" outlineLevel="0" collapsed="false">
      <c r="B774" s="198"/>
      <c r="C774" s="106" t="s">
        <v>17</v>
      </c>
      <c r="D774" s="107" t="s">
        <v>25</v>
      </c>
      <c r="E774" s="108" t="s">
        <v>25</v>
      </c>
      <c r="F774" s="108" t="s">
        <v>25</v>
      </c>
      <c r="G774" s="108" t="s">
        <v>25</v>
      </c>
      <c r="H774" s="108" t="s">
        <v>25</v>
      </c>
      <c r="I774" s="108" t="s">
        <v>25</v>
      </c>
      <c r="J774" s="137" t="s">
        <v>25</v>
      </c>
    </row>
    <row r="775" customFormat="false" ht="13.5" hidden="false" customHeight="false" outlineLevel="0" collapsed="false">
      <c r="B775" s="14"/>
      <c r="C775" s="14"/>
      <c r="D775" s="111"/>
      <c r="E775" s="15"/>
      <c r="F775" s="112"/>
      <c r="G775" s="113"/>
      <c r="H775" s="15"/>
      <c r="I775" s="15"/>
      <c r="J775" s="15"/>
    </row>
    <row r="776" customFormat="false" ht="13.5" hidden="false" customHeight="false" outlineLevel="0" collapsed="false">
      <c r="B776" s="14"/>
      <c r="C776" s="14"/>
      <c r="D776" s="111"/>
      <c r="E776" s="15"/>
      <c r="F776" s="112"/>
      <c r="G776" s="113"/>
      <c r="H776" s="15"/>
      <c r="I776" s="15"/>
      <c r="J776" s="15"/>
    </row>
    <row r="777" customFormat="false" ht="13.5" hidden="false" customHeight="false" outlineLevel="0" collapsed="false">
      <c r="B777" s="14"/>
      <c r="C777" s="14"/>
      <c r="D777" s="111"/>
      <c r="E777" s="15"/>
      <c r="F777" s="112"/>
      <c r="G777" s="113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11"/>
      <c r="E778" s="15"/>
      <c r="F778" s="112"/>
      <c r="G778" s="113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11"/>
      <c r="E779" s="15"/>
      <c r="F779" s="112"/>
      <c r="G779" s="113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11"/>
      <c r="E780" s="15"/>
      <c r="F780" s="112"/>
      <c r="G780" s="113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11"/>
      <c r="E781" s="15"/>
      <c r="F781" s="112"/>
      <c r="G781" s="113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11"/>
      <c r="E782" s="15"/>
      <c r="F782" s="112"/>
      <c r="G782" s="113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11"/>
      <c r="E783" s="15"/>
      <c r="F783" s="112"/>
      <c r="G783" s="113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11"/>
      <c r="E784" s="15"/>
      <c r="F784" s="112"/>
      <c r="G784" s="113"/>
      <c r="H784" s="15"/>
      <c r="I784" s="15"/>
      <c r="J784" s="15"/>
    </row>
    <row r="785" customFormat="false" ht="14.25" hidden="false" customHeight="false" outlineLevel="0" collapsed="false">
      <c r="B785" s="114" t="s">
        <v>60</v>
      </c>
      <c r="C785" s="114"/>
      <c r="D785" s="114"/>
      <c r="E785" s="114"/>
      <c r="F785" s="114"/>
      <c r="G785" s="4"/>
      <c r="H785" s="4"/>
      <c r="I785" s="4"/>
    </row>
    <row r="786" customFormat="false" ht="13.5" hidden="false" customHeight="false" outlineLevel="0" collapsed="false">
      <c r="B786" s="115"/>
      <c r="C786" s="116" t="s">
        <v>61</v>
      </c>
      <c r="D786" s="117" t="s">
        <v>62</v>
      </c>
      <c r="E786" s="117" t="s">
        <v>63</v>
      </c>
      <c r="F786" s="118" t="s">
        <v>64</v>
      </c>
      <c r="G786" s="117" t="s">
        <v>65</v>
      </c>
      <c r="H786" s="117" t="s">
        <v>66</v>
      </c>
      <c r="I786" s="119" t="s">
        <v>67</v>
      </c>
      <c r="J786" s="56" t="s">
        <v>68</v>
      </c>
    </row>
    <row r="787" customFormat="false" ht="14.25" hidden="false" customHeight="false" outlineLevel="0" collapsed="false">
      <c r="B787" s="11"/>
      <c r="C787" s="120" t="s">
        <v>46</v>
      </c>
      <c r="D787" s="62" t="s">
        <v>46</v>
      </c>
      <c r="E787" s="62" t="s">
        <v>46</v>
      </c>
      <c r="F787" s="63" t="s">
        <v>46</v>
      </c>
      <c r="G787" s="62" t="s">
        <v>46</v>
      </c>
      <c r="H787" s="62" t="s">
        <v>46</v>
      </c>
      <c r="I787" s="62" t="s">
        <v>46</v>
      </c>
      <c r="J787" s="66" t="s">
        <v>46</v>
      </c>
    </row>
    <row r="788" customFormat="false" ht="14.25" hidden="false" customHeight="false" outlineLevel="0" collapsed="false">
      <c r="B788" s="76" t="s">
        <v>49</v>
      </c>
      <c r="C788" s="121" t="s">
        <v>69</v>
      </c>
      <c r="D788" s="122" t="s">
        <v>54</v>
      </c>
      <c r="E788" s="123" t="s">
        <v>69</v>
      </c>
      <c r="F788" s="124" t="s">
        <v>70</v>
      </c>
      <c r="G788" s="123" t="s">
        <v>69</v>
      </c>
      <c r="H788" s="123" t="s">
        <v>71</v>
      </c>
      <c r="I788" s="122" t="s">
        <v>54</v>
      </c>
      <c r="J788" s="125" t="s">
        <v>54</v>
      </c>
    </row>
    <row r="789" customFormat="false" ht="15" hidden="false" customHeight="false" outlineLevel="0" collapsed="false">
      <c r="B789" s="126" t="s">
        <v>72</v>
      </c>
      <c r="C789" s="234" t="s">
        <v>73</v>
      </c>
      <c r="D789" s="129" t="s">
        <v>74</v>
      </c>
      <c r="E789" s="129" t="s">
        <v>75</v>
      </c>
      <c r="F789" s="129" t="s">
        <v>76</v>
      </c>
      <c r="G789" s="129" t="s">
        <v>76</v>
      </c>
      <c r="H789" s="129" t="s">
        <v>77</v>
      </c>
      <c r="I789" s="235" t="s">
        <v>25</v>
      </c>
      <c r="J789" s="130" t="s">
        <v>25</v>
      </c>
    </row>
    <row r="790" customFormat="false" ht="14.25" hidden="false" customHeight="false" outlineLevel="0" collapsed="false">
      <c r="B790" s="131" t="s">
        <v>23</v>
      </c>
      <c r="C790" s="136" t="s">
        <v>25</v>
      </c>
      <c r="D790" s="136" t="s">
        <v>25</v>
      </c>
      <c r="E790" s="136" t="s">
        <v>25</v>
      </c>
      <c r="F790" s="136" t="s">
        <v>25</v>
      </c>
      <c r="G790" s="136" t="s">
        <v>25</v>
      </c>
      <c r="H790" s="136" t="s">
        <v>25</v>
      </c>
      <c r="I790" s="193" t="s">
        <v>25</v>
      </c>
      <c r="J790" s="134" t="s">
        <v>25</v>
      </c>
    </row>
    <row r="791" customFormat="false" ht="13.5" hidden="false" customHeight="false" outlineLevel="0" collapsed="false">
      <c r="B791" s="30" t="s">
        <v>26</v>
      </c>
      <c r="C791" s="136" t="s">
        <v>73</v>
      </c>
      <c r="D791" s="136" t="s">
        <v>74</v>
      </c>
      <c r="E791" s="136" t="s">
        <v>75</v>
      </c>
      <c r="F791" s="136" t="s">
        <v>76</v>
      </c>
      <c r="G791" s="136" t="s">
        <v>76</v>
      </c>
      <c r="H791" s="136" t="s">
        <v>77</v>
      </c>
      <c r="I791" s="193" t="s">
        <v>25</v>
      </c>
      <c r="J791" s="134" t="s">
        <v>25</v>
      </c>
    </row>
    <row r="792" customFormat="false" ht="13.5" hidden="false" customHeight="false" outlineLevel="0" collapsed="false">
      <c r="B792" s="30" t="s">
        <v>27</v>
      </c>
      <c r="C792" s="136" t="s">
        <v>25</v>
      </c>
      <c r="D792" s="136" t="s">
        <v>25</v>
      </c>
      <c r="E792" s="136" t="s">
        <v>25</v>
      </c>
      <c r="F792" s="136" t="s">
        <v>25</v>
      </c>
      <c r="G792" s="136" t="s">
        <v>25</v>
      </c>
      <c r="H792" s="136" t="s">
        <v>25</v>
      </c>
      <c r="I792" s="193" t="s">
        <v>25</v>
      </c>
      <c r="J792" s="134" t="s">
        <v>25</v>
      </c>
    </row>
    <row r="793" customFormat="false" ht="13.5" hidden="false" customHeight="false" outlineLevel="0" collapsed="false">
      <c r="B793" s="39" t="s">
        <v>28</v>
      </c>
      <c r="C793" s="136" t="s">
        <v>73</v>
      </c>
      <c r="D793" s="136" t="s">
        <v>74</v>
      </c>
      <c r="E793" s="136" t="s">
        <v>75</v>
      </c>
      <c r="F793" s="136" t="s">
        <v>76</v>
      </c>
      <c r="G793" s="136" t="s">
        <v>76</v>
      </c>
      <c r="H793" s="136" t="s">
        <v>77</v>
      </c>
      <c r="I793" s="193" t="s">
        <v>25</v>
      </c>
      <c r="J793" s="134" t="s">
        <v>25</v>
      </c>
    </row>
    <row r="794" customFormat="false" ht="13.5" hidden="false" customHeight="false" outlineLevel="0" collapsed="false">
      <c r="B794" s="30" t="s">
        <v>30</v>
      </c>
      <c r="C794" s="136" t="s">
        <v>25</v>
      </c>
      <c r="D794" s="136" t="s">
        <v>25</v>
      </c>
      <c r="E794" s="136" t="s">
        <v>25</v>
      </c>
      <c r="F794" s="136" t="s">
        <v>25</v>
      </c>
      <c r="G794" s="136" t="s">
        <v>25</v>
      </c>
      <c r="H794" s="136" t="s">
        <v>25</v>
      </c>
      <c r="I794" s="193" t="s">
        <v>25</v>
      </c>
      <c r="J794" s="134" t="s">
        <v>25</v>
      </c>
    </row>
    <row r="795" customFormat="false" ht="13.5" hidden="false" customHeight="false" outlineLevel="0" collapsed="false">
      <c r="B795" s="30" t="s">
        <v>31</v>
      </c>
      <c r="C795" s="136" t="s">
        <v>73</v>
      </c>
      <c r="D795" s="136" t="s">
        <v>74</v>
      </c>
      <c r="E795" s="136" t="s">
        <v>75</v>
      </c>
      <c r="F795" s="136" t="s">
        <v>76</v>
      </c>
      <c r="G795" s="136" t="s">
        <v>76</v>
      </c>
      <c r="H795" s="136" t="s">
        <v>77</v>
      </c>
      <c r="I795" s="193" t="s">
        <v>25</v>
      </c>
      <c r="J795" s="134" t="s">
        <v>25</v>
      </c>
    </row>
    <row r="796" customFormat="false" ht="13.5" hidden="false" customHeight="false" outlineLevel="0" collapsed="false">
      <c r="B796" s="30" t="s">
        <v>32</v>
      </c>
      <c r="C796" s="136" t="s">
        <v>25</v>
      </c>
      <c r="D796" s="136" t="s">
        <v>25</v>
      </c>
      <c r="E796" s="136" t="s">
        <v>25</v>
      </c>
      <c r="F796" s="136" t="s">
        <v>25</v>
      </c>
      <c r="G796" s="136" t="s">
        <v>25</v>
      </c>
      <c r="H796" s="136" t="s">
        <v>25</v>
      </c>
      <c r="I796" s="193" t="s">
        <v>25</v>
      </c>
      <c r="J796" s="134" t="s">
        <v>25</v>
      </c>
    </row>
    <row r="797" customFormat="false" ht="13.5" hidden="false" customHeight="false" outlineLevel="0" collapsed="false">
      <c r="B797" s="39" t="s">
        <v>33</v>
      </c>
      <c r="C797" s="136" t="s">
        <v>73</v>
      </c>
      <c r="D797" s="136" t="s">
        <v>74</v>
      </c>
      <c r="E797" s="136" t="s">
        <v>75</v>
      </c>
      <c r="F797" s="136" t="s">
        <v>76</v>
      </c>
      <c r="G797" s="136" t="s">
        <v>76</v>
      </c>
      <c r="H797" s="136" t="s">
        <v>77</v>
      </c>
      <c r="I797" s="193" t="s">
        <v>25</v>
      </c>
      <c r="J797" s="134" t="s">
        <v>25</v>
      </c>
    </row>
    <row r="798" customFormat="false" ht="13.5" hidden="false" customHeight="false" outlineLevel="0" collapsed="false">
      <c r="B798" s="30" t="s">
        <v>34</v>
      </c>
      <c r="C798" s="136" t="s">
        <v>25</v>
      </c>
      <c r="D798" s="136" t="s">
        <v>25</v>
      </c>
      <c r="E798" s="136" t="s">
        <v>25</v>
      </c>
      <c r="F798" s="136" t="s">
        <v>25</v>
      </c>
      <c r="G798" s="136" t="s">
        <v>25</v>
      </c>
      <c r="H798" s="136" t="s">
        <v>25</v>
      </c>
      <c r="I798" s="193" t="s">
        <v>25</v>
      </c>
      <c r="J798" s="134" t="s">
        <v>25</v>
      </c>
    </row>
    <row r="799" customFormat="false" ht="13.5" hidden="false" customHeight="false" outlineLevel="0" collapsed="false">
      <c r="B799" s="30" t="s">
        <v>35</v>
      </c>
      <c r="C799" s="136" t="s">
        <v>73</v>
      </c>
      <c r="D799" s="136" t="s">
        <v>74</v>
      </c>
      <c r="E799" s="136" t="s">
        <v>75</v>
      </c>
      <c r="F799" s="136" t="s">
        <v>76</v>
      </c>
      <c r="G799" s="136" t="s">
        <v>76</v>
      </c>
      <c r="H799" s="136" t="s">
        <v>77</v>
      </c>
      <c r="I799" s="193" t="s">
        <v>25</v>
      </c>
      <c r="J799" s="134" t="s">
        <v>25</v>
      </c>
    </row>
    <row r="800" customFormat="false" ht="13.5" hidden="false" customHeight="false" outlineLevel="0" collapsed="false">
      <c r="B800" s="40" t="s">
        <v>36</v>
      </c>
      <c r="C800" s="136" t="s">
        <v>25</v>
      </c>
      <c r="D800" s="136" t="s">
        <v>25</v>
      </c>
      <c r="E800" s="136" t="s">
        <v>25</v>
      </c>
      <c r="F800" s="136" t="s">
        <v>25</v>
      </c>
      <c r="G800" s="136" t="s">
        <v>25</v>
      </c>
      <c r="H800" s="136" t="s">
        <v>25</v>
      </c>
      <c r="I800" s="193" t="s">
        <v>25</v>
      </c>
      <c r="J800" s="134" t="s">
        <v>25</v>
      </c>
    </row>
    <row r="801" customFormat="false" ht="14.25" hidden="false" customHeight="false" outlineLevel="0" collapsed="false">
      <c r="B801" s="43" t="s">
        <v>37</v>
      </c>
      <c r="C801" s="108" t="s">
        <v>73</v>
      </c>
      <c r="D801" s="108" t="s">
        <v>74</v>
      </c>
      <c r="E801" s="108" t="s">
        <v>75</v>
      </c>
      <c r="F801" s="108" t="s">
        <v>76</v>
      </c>
      <c r="G801" s="108" t="s">
        <v>76</v>
      </c>
      <c r="H801" s="108" t="s">
        <v>77</v>
      </c>
      <c r="I801" s="45" t="s">
        <v>25</v>
      </c>
      <c r="J801" s="137" t="s">
        <v>25</v>
      </c>
    </row>
    <row r="802" customFormat="false" ht="14.25" hidden="false" customHeight="false" outlineLevel="0" collapsed="false">
      <c r="I802" s="4"/>
      <c r="J802" s="239"/>
    </row>
    <row r="803" customFormat="false" ht="13.5" hidden="false" customHeight="true" outlineLevel="0" collapsed="false">
      <c r="B803" s="138"/>
      <c r="C803" s="139" t="s">
        <v>78</v>
      </c>
      <c r="D803" s="140" t="s">
        <v>79</v>
      </c>
      <c r="E803" s="141" t="s">
        <v>80</v>
      </c>
      <c r="F803" s="142" t="s">
        <v>81</v>
      </c>
      <c r="G803" s="140" t="s">
        <v>82</v>
      </c>
      <c r="H803" s="143" t="s">
        <v>83</v>
      </c>
      <c r="I803" s="144" t="s">
        <v>84</v>
      </c>
      <c r="J803" s="145" t="s">
        <v>85</v>
      </c>
    </row>
    <row r="804" customFormat="false" ht="13.5" hidden="false" customHeight="false" outlineLevel="0" collapsed="false">
      <c r="B804" s="115"/>
      <c r="C804" s="139"/>
      <c r="D804" s="140"/>
      <c r="E804" s="141"/>
      <c r="F804" s="142"/>
      <c r="G804" s="140"/>
      <c r="H804" s="143"/>
      <c r="I804" s="144"/>
      <c r="J804" s="145"/>
    </row>
    <row r="805" customFormat="false" ht="14.25" hidden="false" customHeight="false" outlineLevel="0" collapsed="false">
      <c r="B805" s="11"/>
      <c r="C805" s="62" t="s">
        <v>46</v>
      </c>
      <c r="D805" s="62" t="s">
        <v>46</v>
      </c>
      <c r="E805" s="62" t="s">
        <v>46</v>
      </c>
      <c r="F805" s="63" t="s">
        <v>46</v>
      </c>
      <c r="G805" s="62" t="s">
        <v>46</v>
      </c>
      <c r="H805" s="62" t="s">
        <v>46</v>
      </c>
      <c r="I805" s="120" t="s">
        <v>46</v>
      </c>
      <c r="J805" s="146" t="s">
        <v>46</v>
      </c>
    </row>
    <row r="806" customFormat="false" ht="14.25" hidden="false" customHeight="false" outlineLevel="0" collapsed="false">
      <c r="B806" s="76" t="s">
        <v>49</v>
      </c>
      <c r="C806" s="123" t="s">
        <v>86</v>
      </c>
      <c r="D806" s="147" t="s">
        <v>87</v>
      </c>
      <c r="E806" s="123" t="s">
        <v>88</v>
      </c>
      <c r="F806" s="148" t="s">
        <v>86</v>
      </c>
      <c r="G806" s="123" t="s">
        <v>89</v>
      </c>
      <c r="H806" s="123" t="s">
        <v>90</v>
      </c>
      <c r="I806" s="121" t="s">
        <v>91</v>
      </c>
      <c r="J806" s="149" t="s">
        <v>56</v>
      </c>
    </row>
    <row r="807" customFormat="false" ht="15" hidden="false" customHeight="false" outlineLevel="0" collapsed="false">
      <c r="B807" s="126" t="s">
        <v>72</v>
      </c>
      <c r="C807" s="238" t="s">
        <v>25</v>
      </c>
      <c r="D807" s="235" t="s">
        <v>25</v>
      </c>
      <c r="E807" s="235" t="s">
        <v>25</v>
      </c>
      <c r="F807" s="129" t="s">
        <v>25</v>
      </c>
      <c r="G807" s="235" t="s">
        <v>25</v>
      </c>
      <c r="H807" s="235" t="s">
        <v>25</v>
      </c>
      <c r="I807" s="235" t="s">
        <v>25</v>
      </c>
      <c r="J807" s="130" t="s">
        <v>25</v>
      </c>
    </row>
    <row r="808" customFormat="false" ht="14.25" hidden="false" customHeight="false" outlineLevel="0" collapsed="false">
      <c r="B808" s="131" t="s">
        <v>23</v>
      </c>
      <c r="C808" s="193" t="s">
        <v>25</v>
      </c>
      <c r="D808" s="193" t="s">
        <v>25</v>
      </c>
      <c r="E808" s="193" t="s">
        <v>25</v>
      </c>
      <c r="F808" s="136" t="s">
        <v>25</v>
      </c>
      <c r="G808" s="193" t="s">
        <v>25</v>
      </c>
      <c r="H808" s="193" t="s">
        <v>25</v>
      </c>
      <c r="I808" s="193" t="s">
        <v>25</v>
      </c>
      <c r="J808" s="134" t="s">
        <v>25</v>
      </c>
    </row>
    <row r="809" customFormat="false" ht="13.5" hidden="false" customHeight="false" outlineLevel="0" collapsed="false">
      <c r="B809" s="30" t="s">
        <v>26</v>
      </c>
      <c r="C809" s="193" t="s">
        <v>25</v>
      </c>
      <c r="D809" s="193" t="s">
        <v>25</v>
      </c>
      <c r="E809" s="193" t="s">
        <v>25</v>
      </c>
      <c r="F809" s="136" t="s">
        <v>25</v>
      </c>
      <c r="G809" s="193" t="s">
        <v>25</v>
      </c>
      <c r="H809" s="193" t="s">
        <v>25</v>
      </c>
      <c r="I809" s="193" t="s">
        <v>25</v>
      </c>
      <c r="J809" s="134" t="s">
        <v>25</v>
      </c>
    </row>
    <row r="810" customFormat="false" ht="13.5" hidden="false" customHeight="false" outlineLevel="0" collapsed="false">
      <c r="B810" s="30" t="s">
        <v>27</v>
      </c>
      <c r="C810" s="193" t="s">
        <v>25</v>
      </c>
      <c r="D810" s="193" t="s">
        <v>25</v>
      </c>
      <c r="E810" s="193" t="s">
        <v>25</v>
      </c>
      <c r="F810" s="136" t="s">
        <v>25</v>
      </c>
      <c r="G810" s="193" t="s">
        <v>25</v>
      </c>
      <c r="H810" s="193" t="s">
        <v>25</v>
      </c>
      <c r="I810" s="193" t="s">
        <v>25</v>
      </c>
      <c r="J810" s="134" t="s">
        <v>25</v>
      </c>
    </row>
    <row r="811" customFormat="false" ht="13.5" hidden="false" customHeight="false" outlineLevel="0" collapsed="false">
      <c r="B811" s="39" t="s">
        <v>28</v>
      </c>
      <c r="C811" s="193" t="s">
        <v>25</v>
      </c>
      <c r="D811" s="193" t="s">
        <v>25</v>
      </c>
      <c r="E811" s="193" t="s">
        <v>25</v>
      </c>
      <c r="F811" s="136" t="s">
        <v>25</v>
      </c>
      <c r="G811" s="193" t="s">
        <v>25</v>
      </c>
      <c r="H811" s="193" t="s">
        <v>25</v>
      </c>
      <c r="I811" s="193" t="s">
        <v>25</v>
      </c>
      <c r="J811" s="134" t="s">
        <v>25</v>
      </c>
    </row>
    <row r="812" customFormat="false" ht="13.5" hidden="false" customHeight="false" outlineLevel="0" collapsed="false">
      <c r="B812" s="30" t="s">
        <v>30</v>
      </c>
      <c r="C812" s="193" t="s">
        <v>25</v>
      </c>
      <c r="D812" s="193" t="s">
        <v>25</v>
      </c>
      <c r="E812" s="193" t="s">
        <v>25</v>
      </c>
      <c r="F812" s="136" t="s">
        <v>25</v>
      </c>
      <c r="G812" s="193" t="s">
        <v>25</v>
      </c>
      <c r="H812" s="193" t="s">
        <v>25</v>
      </c>
      <c r="I812" s="193" t="s">
        <v>25</v>
      </c>
      <c r="J812" s="134" t="s">
        <v>25</v>
      </c>
    </row>
    <row r="813" customFormat="false" ht="13.5" hidden="false" customHeight="false" outlineLevel="0" collapsed="false">
      <c r="B813" s="30" t="s">
        <v>31</v>
      </c>
      <c r="C813" s="193" t="s">
        <v>25</v>
      </c>
      <c r="D813" s="193" t="s">
        <v>25</v>
      </c>
      <c r="E813" s="193" t="s">
        <v>25</v>
      </c>
      <c r="F813" s="136" t="s">
        <v>25</v>
      </c>
      <c r="G813" s="193" t="s">
        <v>25</v>
      </c>
      <c r="H813" s="193" t="s">
        <v>25</v>
      </c>
      <c r="I813" s="193" t="s">
        <v>25</v>
      </c>
      <c r="J813" s="134" t="s">
        <v>25</v>
      </c>
    </row>
    <row r="814" customFormat="false" ht="13.5" hidden="false" customHeight="false" outlineLevel="0" collapsed="false">
      <c r="B814" s="30" t="s">
        <v>32</v>
      </c>
      <c r="C814" s="193" t="s">
        <v>25</v>
      </c>
      <c r="D814" s="193" t="s">
        <v>25</v>
      </c>
      <c r="E814" s="193" t="s">
        <v>25</v>
      </c>
      <c r="F814" s="136" t="s">
        <v>25</v>
      </c>
      <c r="G814" s="193" t="s">
        <v>25</v>
      </c>
      <c r="H814" s="193" t="s">
        <v>25</v>
      </c>
      <c r="I814" s="193" t="s">
        <v>25</v>
      </c>
      <c r="J814" s="134" t="s">
        <v>25</v>
      </c>
    </row>
    <row r="815" customFormat="false" ht="13.5" hidden="false" customHeight="false" outlineLevel="0" collapsed="false">
      <c r="B815" s="39" t="s">
        <v>33</v>
      </c>
      <c r="C815" s="193" t="s">
        <v>25</v>
      </c>
      <c r="D815" s="193" t="s">
        <v>25</v>
      </c>
      <c r="E815" s="193" t="s">
        <v>25</v>
      </c>
      <c r="F815" s="136" t="s">
        <v>25</v>
      </c>
      <c r="G815" s="193" t="s">
        <v>25</v>
      </c>
      <c r="H815" s="193" t="s">
        <v>25</v>
      </c>
      <c r="I815" s="193" t="s">
        <v>25</v>
      </c>
      <c r="J815" s="134" t="s">
        <v>25</v>
      </c>
    </row>
    <row r="816" customFormat="false" ht="13.5" hidden="false" customHeight="false" outlineLevel="0" collapsed="false">
      <c r="B816" s="30" t="s">
        <v>34</v>
      </c>
      <c r="C816" s="193" t="s">
        <v>25</v>
      </c>
      <c r="D816" s="193" t="s">
        <v>25</v>
      </c>
      <c r="E816" s="193" t="s">
        <v>25</v>
      </c>
      <c r="F816" s="136" t="s">
        <v>25</v>
      </c>
      <c r="G816" s="193" t="s">
        <v>25</v>
      </c>
      <c r="H816" s="193" t="s">
        <v>25</v>
      </c>
      <c r="I816" s="193" t="s">
        <v>25</v>
      </c>
      <c r="J816" s="134" t="s">
        <v>25</v>
      </c>
    </row>
    <row r="817" customFormat="false" ht="13.5" hidden="false" customHeight="false" outlineLevel="0" collapsed="false">
      <c r="B817" s="30" t="s">
        <v>35</v>
      </c>
      <c r="C817" s="193" t="s">
        <v>25</v>
      </c>
      <c r="D817" s="193" t="s">
        <v>25</v>
      </c>
      <c r="E817" s="193" t="s">
        <v>25</v>
      </c>
      <c r="F817" s="136" t="s">
        <v>25</v>
      </c>
      <c r="G817" s="193" t="s">
        <v>25</v>
      </c>
      <c r="H817" s="193" t="s">
        <v>25</v>
      </c>
      <c r="I817" s="193" t="s">
        <v>25</v>
      </c>
      <c r="J817" s="134" t="s">
        <v>25</v>
      </c>
    </row>
    <row r="818" customFormat="false" ht="13.5" hidden="false" customHeight="false" outlineLevel="0" collapsed="false">
      <c r="B818" s="40" t="s">
        <v>36</v>
      </c>
      <c r="C818" s="193" t="s">
        <v>25</v>
      </c>
      <c r="D818" s="193" t="s">
        <v>25</v>
      </c>
      <c r="E818" s="193" t="s">
        <v>25</v>
      </c>
      <c r="F818" s="136" t="s">
        <v>25</v>
      </c>
      <c r="G818" s="193" t="s">
        <v>25</v>
      </c>
      <c r="H818" s="193" t="s">
        <v>25</v>
      </c>
      <c r="I818" s="193" t="s">
        <v>25</v>
      </c>
      <c r="J818" s="134" t="s">
        <v>25</v>
      </c>
    </row>
    <row r="819" customFormat="false" ht="14.25" hidden="false" customHeight="false" outlineLevel="0" collapsed="false">
      <c r="B819" s="43" t="s">
        <v>37</v>
      </c>
      <c r="C819" s="153" t="s">
        <v>25</v>
      </c>
      <c r="D819" s="45" t="s">
        <v>25</v>
      </c>
      <c r="E819" s="45" t="s">
        <v>25</v>
      </c>
      <c r="F819" s="108" t="s">
        <v>25</v>
      </c>
      <c r="G819" s="45" t="s">
        <v>25</v>
      </c>
      <c r="H819" s="45" t="s">
        <v>25</v>
      </c>
      <c r="I819" s="45" t="s">
        <v>25</v>
      </c>
      <c r="J819" s="137" t="s">
        <v>25</v>
      </c>
    </row>
    <row r="820" customFormat="false" ht="12" hidden="false" customHeight="true" outlineLevel="0" collapsed="false">
      <c r="C820" s="239"/>
      <c r="D820" s="239"/>
      <c r="E820" s="239"/>
      <c r="F820" s="156"/>
      <c r="G820" s="239"/>
      <c r="H820" s="169"/>
      <c r="I820" s="169"/>
      <c r="J820" s="169"/>
      <c r="K820" s="3"/>
    </row>
    <row r="821" customFormat="false" ht="13.5" hidden="false" customHeight="true" outlineLevel="0" collapsed="false">
      <c r="B821" s="138"/>
      <c r="C821" s="157" t="s">
        <v>92</v>
      </c>
      <c r="D821" s="158" t="s">
        <v>93</v>
      </c>
      <c r="E821" s="159" t="s">
        <v>94</v>
      </c>
      <c r="F821" s="160" t="s">
        <v>95</v>
      </c>
      <c r="G821" s="161" t="s">
        <v>96</v>
      </c>
      <c r="H821" s="162" t="s">
        <v>97</v>
      </c>
      <c r="I821" s="53" t="s">
        <v>98</v>
      </c>
      <c r="J821" s="163" t="s">
        <v>99</v>
      </c>
    </row>
    <row r="822" customFormat="false" ht="13.5" hidden="false" customHeight="false" outlineLevel="0" collapsed="false">
      <c r="B822" s="138"/>
      <c r="C822" s="157"/>
      <c r="D822" s="158"/>
      <c r="E822" s="159"/>
      <c r="F822" s="160"/>
      <c r="G822" s="161"/>
      <c r="H822" s="162"/>
      <c r="I822" s="53"/>
      <c r="J822" s="163"/>
    </row>
    <row r="823" customFormat="false" ht="14.25" hidden="false" customHeight="false" outlineLevel="0" collapsed="false">
      <c r="B823" s="164"/>
      <c r="C823" s="120" t="s">
        <v>46</v>
      </c>
      <c r="D823" s="62" t="s">
        <v>46</v>
      </c>
      <c r="E823" s="120" t="s">
        <v>46</v>
      </c>
      <c r="F823" s="63" t="s">
        <v>46</v>
      </c>
      <c r="G823" s="62" t="s">
        <v>46</v>
      </c>
      <c r="H823" s="120" t="s">
        <v>46</v>
      </c>
      <c r="I823" s="62" t="s">
        <v>46</v>
      </c>
      <c r="J823" s="146" t="s">
        <v>46</v>
      </c>
    </row>
    <row r="824" customFormat="false" ht="14.25" hidden="false" customHeight="false" outlineLevel="0" collapsed="false">
      <c r="B824" s="76" t="s">
        <v>49</v>
      </c>
      <c r="C824" s="121" t="s">
        <v>69</v>
      </c>
      <c r="D824" s="147" t="s">
        <v>87</v>
      </c>
      <c r="E824" s="121" t="s">
        <v>91</v>
      </c>
      <c r="F824" s="165" t="s">
        <v>100</v>
      </c>
      <c r="G824" s="123" t="s">
        <v>86</v>
      </c>
      <c r="H824" s="121" t="s">
        <v>69</v>
      </c>
      <c r="I824" s="121" t="s">
        <v>69</v>
      </c>
      <c r="J824" s="149" t="s">
        <v>101</v>
      </c>
    </row>
    <row r="825" customFormat="false" ht="15" hidden="false" customHeight="false" outlineLevel="0" collapsed="false">
      <c r="B825" s="126" t="s">
        <v>72</v>
      </c>
      <c r="C825" s="238" t="s">
        <v>25</v>
      </c>
      <c r="D825" s="235" t="s">
        <v>25</v>
      </c>
      <c r="E825" s="235" t="s">
        <v>25</v>
      </c>
      <c r="F825" s="129" t="s">
        <v>25</v>
      </c>
      <c r="G825" s="235" t="s">
        <v>25</v>
      </c>
      <c r="H825" s="235" t="s">
        <v>25</v>
      </c>
      <c r="I825" s="235" t="s">
        <v>25</v>
      </c>
      <c r="J825" s="130" t="s">
        <v>25</v>
      </c>
    </row>
    <row r="826" customFormat="false" ht="14.25" hidden="false" customHeight="false" outlineLevel="0" collapsed="false">
      <c r="B826" s="131" t="s">
        <v>23</v>
      </c>
      <c r="C826" s="193" t="s">
        <v>25</v>
      </c>
      <c r="D826" s="193" t="s">
        <v>25</v>
      </c>
      <c r="E826" s="193" t="s">
        <v>25</v>
      </c>
      <c r="F826" s="136" t="s">
        <v>25</v>
      </c>
      <c r="G826" s="193" t="s">
        <v>25</v>
      </c>
      <c r="H826" s="193" t="s">
        <v>25</v>
      </c>
      <c r="I826" s="193" t="s">
        <v>25</v>
      </c>
      <c r="J826" s="134" t="s">
        <v>25</v>
      </c>
    </row>
    <row r="827" customFormat="false" ht="13.5" hidden="false" customHeight="false" outlineLevel="0" collapsed="false">
      <c r="B827" s="30" t="s">
        <v>26</v>
      </c>
      <c r="C827" s="193" t="s">
        <v>25</v>
      </c>
      <c r="D827" s="193" t="s">
        <v>25</v>
      </c>
      <c r="E827" s="193" t="s">
        <v>25</v>
      </c>
      <c r="F827" s="136" t="s">
        <v>25</v>
      </c>
      <c r="G827" s="193" t="s">
        <v>25</v>
      </c>
      <c r="H827" s="193" t="s">
        <v>25</v>
      </c>
      <c r="I827" s="193" t="s">
        <v>25</v>
      </c>
      <c r="J827" s="134" t="s">
        <v>25</v>
      </c>
    </row>
    <row r="828" customFormat="false" ht="13.5" hidden="false" customHeight="false" outlineLevel="0" collapsed="false">
      <c r="B828" s="30" t="s">
        <v>27</v>
      </c>
      <c r="C828" s="193" t="s">
        <v>25</v>
      </c>
      <c r="D828" s="193" t="s">
        <v>25</v>
      </c>
      <c r="E828" s="193" t="s">
        <v>25</v>
      </c>
      <c r="F828" s="136" t="s">
        <v>25</v>
      </c>
      <c r="G828" s="193" t="s">
        <v>25</v>
      </c>
      <c r="H828" s="193" t="s">
        <v>25</v>
      </c>
      <c r="I828" s="193" t="s">
        <v>25</v>
      </c>
      <c r="J828" s="134" t="s">
        <v>25</v>
      </c>
    </row>
    <row r="829" customFormat="false" ht="13.5" hidden="false" customHeight="false" outlineLevel="0" collapsed="false">
      <c r="B829" s="39" t="s">
        <v>28</v>
      </c>
      <c r="C829" s="193" t="s">
        <v>25</v>
      </c>
      <c r="D829" s="193" t="s">
        <v>25</v>
      </c>
      <c r="E829" s="193" t="s">
        <v>25</v>
      </c>
      <c r="F829" s="136" t="s">
        <v>25</v>
      </c>
      <c r="G829" s="193" t="s">
        <v>25</v>
      </c>
      <c r="H829" s="193" t="s">
        <v>25</v>
      </c>
      <c r="I829" s="193" t="s">
        <v>25</v>
      </c>
      <c r="J829" s="134" t="s">
        <v>25</v>
      </c>
    </row>
    <row r="830" customFormat="false" ht="13.5" hidden="false" customHeight="true" outlineLevel="0" collapsed="false">
      <c r="B830" s="30" t="s">
        <v>30</v>
      </c>
      <c r="C830" s="193" t="s">
        <v>25</v>
      </c>
      <c r="D830" s="193" t="s">
        <v>25</v>
      </c>
      <c r="E830" s="193" t="s">
        <v>25</v>
      </c>
      <c r="F830" s="136" t="s">
        <v>25</v>
      </c>
      <c r="G830" s="193" t="s">
        <v>25</v>
      </c>
      <c r="H830" s="193" t="s">
        <v>25</v>
      </c>
      <c r="I830" s="193" t="s">
        <v>25</v>
      </c>
      <c r="J830" s="134" t="s">
        <v>25</v>
      </c>
    </row>
    <row r="831" customFormat="false" ht="13.5" hidden="false" customHeight="false" outlineLevel="0" collapsed="false">
      <c r="B831" s="30" t="s">
        <v>31</v>
      </c>
      <c r="C831" s="193" t="s">
        <v>25</v>
      </c>
      <c r="D831" s="193" t="s">
        <v>25</v>
      </c>
      <c r="E831" s="193" t="s">
        <v>25</v>
      </c>
      <c r="F831" s="136" t="s">
        <v>25</v>
      </c>
      <c r="G831" s="193" t="s">
        <v>25</v>
      </c>
      <c r="H831" s="193" t="s">
        <v>25</v>
      </c>
      <c r="I831" s="193" t="s">
        <v>25</v>
      </c>
      <c r="J831" s="134" t="s">
        <v>25</v>
      </c>
    </row>
    <row r="832" customFormat="false" ht="13.5" hidden="false" customHeight="false" outlineLevel="0" collapsed="false">
      <c r="B832" s="30" t="s">
        <v>32</v>
      </c>
      <c r="C832" s="193" t="s">
        <v>25</v>
      </c>
      <c r="D832" s="193" t="s">
        <v>25</v>
      </c>
      <c r="E832" s="193" t="s">
        <v>25</v>
      </c>
      <c r="F832" s="136" t="s">
        <v>25</v>
      </c>
      <c r="G832" s="193" t="s">
        <v>25</v>
      </c>
      <c r="H832" s="193" t="s">
        <v>25</v>
      </c>
      <c r="I832" s="193" t="s">
        <v>25</v>
      </c>
      <c r="J832" s="134" t="s">
        <v>25</v>
      </c>
    </row>
    <row r="833" customFormat="false" ht="13.5" hidden="false" customHeight="false" outlineLevel="0" collapsed="false">
      <c r="B833" s="39" t="s">
        <v>33</v>
      </c>
      <c r="C833" s="193" t="s">
        <v>25</v>
      </c>
      <c r="D833" s="193" t="s">
        <v>25</v>
      </c>
      <c r="E833" s="193" t="s">
        <v>25</v>
      </c>
      <c r="F833" s="136" t="s">
        <v>25</v>
      </c>
      <c r="G833" s="193" t="s">
        <v>25</v>
      </c>
      <c r="H833" s="193" t="s">
        <v>25</v>
      </c>
      <c r="I833" s="193" t="s">
        <v>25</v>
      </c>
      <c r="J833" s="134" t="s">
        <v>25</v>
      </c>
    </row>
    <row r="834" customFormat="false" ht="13.5" hidden="false" customHeight="false" outlineLevel="0" collapsed="false">
      <c r="B834" s="30" t="s">
        <v>34</v>
      </c>
      <c r="C834" s="193" t="s">
        <v>25</v>
      </c>
      <c r="D834" s="193" t="s">
        <v>25</v>
      </c>
      <c r="E834" s="193" t="s">
        <v>25</v>
      </c>
      <c r="F834" s="136" t="s">
        <v>25</v>
      </c>
      <c r="G834" s="193" t="s">
        <v>25</v>
      </c>
      <c r="H834" s="193" t="s">
        <v>25</v>
      </c>
      <c r="I834" s="193" t="s">
        <v>25</v>
      </c>
      <c r="J834" s="134" t="s">
        <v>25</v>
      </c>
    </row>
    <row r="835" customFormat="false" ht="13.5" hidden="false" customHeight="false" outlineLevel="0" collapsed="false">
      <c r="B835" s="30" t="s">
        <v>35</v>
      </c>
      <c r="C835" s="193" t="s">
        <v>25</v>
      </c>
      <c r="D835" s="193" t="s">
        <v>25</v>
      </c>
      <c r="E835" s="193" t="s">
        <v>25</v>
      </c>
      <c r="F835" s="136" t="s">
        <v>25</v>
      </c>
      <c r="G835" s="193" t="s">
        <v>25</v>
      </c>
      <c r="H835" s="193" t="s">
        <v>25</v>
      </c>
      <c r="I835" s="193" t="s">
        <v>25</v>
      </c>
      <c r="J835" s="134" t="s">
        <v>25</v>
      </c>
    </row>
    <row r="836" customFormat="false" ht="13.5" hidden="false" customHeight="false" outlineLevel="0" collapsed="false">
      <c r="B836" s="40" t="s">
        <v>36</v>
      </c>
      <c r="C836" s="193" t="s">
        <v>25</v>
      </c>
      <c r="D836" s="193" t="s">
        <v>25</v>
      </c>
      <c r="E836" s="193" t="s">
        <v>25</v>
      </c>
      <c r="F836" s="136" t="s">
        <v>25</v>
      </c>
      <c r="G836" s="193" t="s">
        <v>25</v>
      </c>
      <c r="H836" s="193" t="s">
        <v>25</v>
      </c>
      <c r="I836" s="193" t="s">
        <v>25</v>
      </c>
      <c r="J836" s="134" t="s">
        <v>25</v>
      </c>
    </row>
    <row r="837" customFormat="false" ht="14.25" hidden="false" customHeight="false" outlineLevel="0" collapsed="false">
      <c r="B837" s="43" t="s">
        <v>37</v>
      </c>
      <c r="C837" s="153" t="s">
        <v>25</v>
      </c>
      <c r="D837" s="45" t="s">
        <v>25</v>
      </c>
      <c r="E837" s="45" t="s">
        <v>25</v>
      </c>
      <c r="F837" s="108" t="s">
        <v>25</v>
      </c>
      <c r="G837" s="45" t="s">
        <v>25</v>
      </c>
      <c r="H837" s="45" t="s">
        <v>25</v>
      </c>
      <c r="I837" s="45" t="s">
        <v>25</v>
      </c>
      <c r="J837" s="137" t="s">
        <v>25</v>
      </c>
    </row>
    <row r="838" customFormat="false" ht="13.5" hidden="false" customHeight="false" outlineLevel="0" collapsed="false">
      <c r="B838" s="154"/>
      <c r="C838" s="15"/>
      <c r="D838" s="15"/>
      <c r="E838" s="15"/>
      <c r="F838" s="112"/>
      <c r="G838" s="15"/>
      <c r="H838" s="15"/>
      <c r="I838" s="15"/>
      <c r="J838" s="112"/>
    </row>
    <row r="839" customFormat="false" ht="13.5" hidden="false" customHeight="false" outlineLevel="0" collapsed="false">
      <c r="B839" s="154"/>
      <c r="C839" s="15"/>
      <c r="D839" s="15"/>
      <c r="E839" s="15"/>
      <c r="F839" s="112"/>
      <c r="G839" s="15"/>
      <c r="H839" s="15"/>
      <c r="I839" s="15"/>
      <c r="J839" s="112"/>
    </row>
    <row r="840" customFormat="false" ht="13.5" hidden="false" customHeight="false" outlineLevel="0" collapsed="false">
      <c r="B840" s="154"/>
      <c r="C840" s="15"/>
      <c r="D840" s="15"/>
      <c r="E840" s="15"/>
      <c r="F840" s="112"/>
      <c r="G840" s="15"/>
      <c r="H840" s="15"/>
      <c r="I840" s="15"/>
      <c r="J840" s="112"/>
    </row>
    <row r="841" customFormat="false" ht="13.5" hidden="false" customHeight="false" outlineLevel="0" collapsed="false">
      <c r="B841" s="154"/>
      <c r="C841" s="15"/>
      <c r="D841" s="15"/>
      <c r="E841" s="15"/>
      <c r="F841" s="112"/>
      <c r="G841" s="15"/>
      <c r="H841" s="15"/>
      <c r="I841" s="15"/>
      <c r="J841" s="112"/>
    </row>
    <row r="842" customFormat="false" ht="13.5" hidden="false" customHeight="false" outlineLevel="0" collapsed="false">
      <c r="B842" s="154"/>
      <c r="C842" s="15"/>
      <c r="D842" s="15"/>
      <c r="E842" s="15"/>
      <c r="F842" s="112"/>
      <c r="G842" s="15"/>
      <c r="H842" s="15"/>
      <c r="I842" s="15"/>
      <c r="J842" s="112"/>
    </row>
    <row r="843" customFormat="false" ht="13.5" hidden="false" customHeight="false" outlineLevel="0" collapsed="false">
      <c r="B843" s="154"/>
      <c r="C843" s="15"/>
      <c r="D843" s="15"/>
      <c r="E843" s="15"/>
      <c r="F843" s="112"/>
      <c r="G843" s="15"/>
      <c r="H843" s="15"/>
      <c r="I843" s="15"/>
      <c r="J843" s="112"/>
    </row>
    <row r="844" customFormat="false" ht="13.5" hidden="false" customHeight="false" outlineLevel="0" collapsed="false">
      <c r="B844" s="154"/>
      <c r="C844" s="3"/>
      <c r="D844" s="3"/>
      <c r="E844" s="3"/>
      <c r="F844" s="112"/>
      <c r="G844" s="15"/>
      <c r="H844" s="3"/>
      <c r="I844" s="3"/>
      <c r="J844" s="3"/>
    </row>
    <row r="845" customFormat="false" ht="13.5" hidden="false" customHeight="false" outlineLevel="0" collapsed="false">
      <c r="B845" s="154"/>
      <c r="C845" s="3"/>
      <c r="D845" s="3"/>
      <c r="E845" s="3"/>
      <c r="F845" s="112"/>
      <c r="G845" s="15"/>
      <c r="H845" s="3"/>
      <c r="I845" s="3"/>
      <c r="J845" s="3"/>
    </row>
    <row r="846" customFormat="false" ht="14.25" hidden="false" customHeight="false" outlineLevel="0" collapsed="false">
      <c r="B846" s="114" t="s">
        <v>102</v>
      </c>
      <c r="C846" s="114"/>
      <c r="D846" s="114"/>
      <c r="E846" s="114"/>
      <c r="F846" s="114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9"/>
      <c r="D847" s="170" t="s">
        <v>103</v>
      </c>
      <c r="E847" s="171" t="s">
        <v>104</v>
      </c>
      <c r="F847" s="172" t="s">
        <v>105</v>
      </c>
      <c r="G847" s="171" t="s">
        <v>106</v>
      </c>
      <c r="H847" s="171" t="s">
        <v>107</v>
      </c>
      <c r="I847" s="173" t="s">
        <v>108</v>
      </c>
      <c r="J847" s="241"/>
      <c r="K847" s="242"/>
    </row>
    <row r="848" customFormat="false" ht="15.75" hidden="false" customHeight="true" outlineLevel="0" collapsed="false">
      <c r="A848" s="21"/>
      <c r="B848" s="4"/>
      <c r="C848" s="174"/>
      <c r="D848" s="120" t="s">
        <v>46</v>
      </c>
      <c r="E848" s="120" t="s">
        <v>46</v>
      </c>
      <c r="F848" s="243" t="s">
        <v>46</v>
      </c>
      <c r="G848" s="120" t="s">
        <v>46</v>
      </c>
      <c r="H848" s="120" t="s">
        <v>46</v>
      </c>
      <c r="I848" s="146" t="s">
        <v>46</v>
      </c>
      <c r="J848" s="14"/>
      <c r="K848" s="14"/>
    </row>
    <row r="849" customFormat="false" ht="14.25" hidden="false" customHeight="false" outlineLevel="0" collapsed="false">
      <c r="A849" s="21"/>
      <c r="B849" s="176" t="s">
        <v>72</v>
      </c>
      <c r="C849" s="176"/>
      <c r="D849" s="244" t="s">
        <v>25</v>
      </c>
      <c r="E849" s="179" t="s">
        <v>109</v>
      </c>
      <c r="F849" s="326" t="n">
        <f aca="false">AVERAGE(F850:F872)</f>
        <v>4.66666666666667</v>
      </c>
      <c r="G849" s="179" t="s">
        <v>25</v>
      </c>
      <c r="H849" s="179" t="s">
        <v>25</v>
      </c>
      <c r="I849" s="246" t="s">
        <v>25</v>
      </c>
      <c r="J849" s="3"/>
      <c r="K849" s="3"/>
    </row>
    <row r="850" customFormat="false" ht="14.25" hidden="false" customHeight="false" outlineLevel="0" collapsed="false">
      <c r="A850" s="3"/>
      <c r="B850" s="181" t="s">
        <v>23</v>
      </c>
      <c r="C850" s="182" t="s">
        <v>16</v>
      </c>
      <c r="D850" s="195" t="s">
        <v>25</v>
      </c>
      <c r="E850" s="152" t="s">
        <v>25</v>
      </c>
      <c r="F850" s="89" t="n">
        <v>3</v>
      </c>
      <c r="G850" s="152" t="s">
        <v>25</v>
      </c>
      <c r="H850" s="152" t="s">
        <v>25</v>
      </c>
      <c r="I850" s="247" t="s">
        <v>25</v>
      </c>
      <c r="J850" s="248"/>
      <c r="K850" s="249"/>
    </row>
    <row r="851" customFormat="false" ht="13.5" hidden="false" customHeight="false" outlineLevel="0" collapsed="false">
      <c r="A851" s="3"/>
      <c r="B851" s="181"/>
      <c r="C851" s="187" t="s">
        <v>17</v>
      </c>
      <c r="D851" s="195" t="s">
        <v>25</v>
      </c>
      <c r="E851" s="152" t="s">
        <v>25</v>
      </c>
      <c r="F851" s="133" t="s">
        <v>25</v>
      </c>
      <c r="G851" s="152" t="s">
        <v>25</v>
      </c>
      <c r="H851" s="152" t="s">
        <v>25</v>
      </c>
      <c r="I851" s="247" t="s">
        <v>25</v>
      </c>
      <c r="J851" s="3"/>
      <c r="K851" s="3"/>
    </row>
    <row r="852" customFormat="false" ht="13.5" hidden="false" customHeight="false" outlineLevel="0" collapsed="false">
      <c r="A852" s="3"/>
      <c r="B852" s="96" t="s">
        <v>26</v>
      </c>
      <c r="C852" s="187" t="s">
        <v>16</v>
      </c>
      <c r="D852" s="195" t="s">
        <v>25</v>
      </c>
      <c r="E852" s="152" t="s">
        <v>25</v>
      </c>
      <c r="F852" s="89" t="n">
        <v>3</v>
      </c>
      <c r="G852" s="152" t="s">
        <v>25</v>
      </c>
      <c r="H852" s="152" t="s">
        <v>25</v>
      </c>
      <c r="I852" s="247" t="s">
        <v>25</v>
      </c>
      <c r="J852" s="3"/>
      <c r="K852" s="3"/>
    </row>
    <row r="853" customFormat="false" ht="13.5" hidden="false" customHeight="false" outlineLevel="0" collapsed="false">
      <c r="A853" s="3"/>
      <c r="B853" s="96"/>
      <c r="C853" s="191" t="s">
        <v>17</v>
      </c>
      <c r="D853" s="195" t="s">
        <v>25</v>
      </c>
      <c r="E853" s="152" t="s">
        <v>25</v>
      </c>
      <c r="F853" s="133" t="s">
        <v>25</v>
      </c>
      <c r="G853" s="152" t="s">
        <v>25</v>
      </c>
      <c r="H853" s="152" t="s">
        <v>25</v>
      </c>
      <c r="I853" s="247" t="s">
        <v>25</v>
      </c>
      <c r="J853" s="3"/>
      <c r="K853" s="3"/>
    </row>
    <row r="854" customFormat="false" ht="13.5" hidden="false" customHeight="false" outlineLevel="0" collapsed="false">
      <c r="A854" s="3"/>
      <c r="B854" s="100" t="s">
        <v>27</v>
      </c>
      <c r="C854" s="101" t="s">
        <v>16</v>
      </c>
      <c r="D854" s="195" t="s">
        <v>25</v>
      </c>
      <c r="E854" s="152" t="s">
        <v>109</v>
      </c>
      <c r="F854" s="89" t="n">
        <v>2</v>
      </c>
      <c r="G854" s="152" t="s">
        <v>25</v>
      </c>
      <c r="H854" s="152" t="s">
        <v>25</v>
      </c>
      <c r="I854" s="247" t="s">
        <v>25</v>
      </c>
      <c r="J854" s="3"/>
      <c r="K854" s="3"/>
    </row>
    <row r="855" customFormat="false" ht="13.5" hidden="false" customHeight="false" outlineLevel="0" collapsed="false">
      <c r="A855" s="3"/>
      <c r="B855" s="100"/>
      <c r="C855" s="191" t="s">
        <v>17</v>
      </c>
      <c r="D855" s="195" t="s">
        <v>25</v>
      </c>
      <c r="E855" s="152" t="s">
        <v>25</v>
      </c>
      <c r="F855" s="133" t="s">
        <v>25</v>
      </c>
      <c r="G855" s="152" t="s">
        <v>25</v>
      </c>
      <c r="H855" s="152" t="s">
        <v>25</v>
      </c>
      <c r="I855" s="247" t="s">
        <v>25</v>
      </c>
      <c r="J855" s="3"/>
      <c r="K855" s="3"/>
    </row>
    <row r="856" customFormat="false" ht="13.5" hidden="false" customHeight="false" outlineLevel="0" collapsed="false">
      <c r="A856" s="3"/>
      <c r="B856" s="100" t="s">
        <v>28</v>
      </c>
      <c r="C856" s="101" t="s">
        <v>16</v>
      </c>
      <c r="D856" s="195" t="s">
        <v>25</v>
      </c>
      <c r="E856" s="152" t="s">
        <v>25</v>
      </c>
      <c r="F856" s="89" t="n">
        <v>6</v>
      </c>
      <c r="G856" s="152" t="s">
        <v>25</v>
      </c>
      <c r="H856" s="152" t="s">
        <v>25</v>
      </c>
      <c r="I856" s="247" t="s">
        <v>25</v>
      </c>
      <c r="J856" s="3"/>
      <c r="K856" s="3"/>
    </row>
    <row r="857" customFormat="false" ht="13.5" hidden="false" customHeight="false" outlineLevel="0" collapsed="false">
      <c r="A857" s="3"/>
      <c r="B857" s="100"/>
      <c r="C857" s="191" t="s">
        <v>17</v>
      </c>
      <c r="D857" s="195" t="s">
        <v>25</v>
      </c>
      <c r="E857" s="152" t="s">
        <v>25</v>
      </c>
      <c r="F857" s="133" t="s">
        <v>25</v>
      </c>
      <c r="G857" s="152" t="s">
        <v>25</v>
      </c>
      <c r="H857" s="152" t="s">
        <v>25</v>
      </c>
      <c r="I857" s="247" t="s">
        <v>25</v>
      </c>
      <c r="J857" s="3"/>
      <c r="K857" s="3"/>
    </row>
    <row r="858" customFormat="false" ht="13.5" hidden="false" customHeight="false" outlineLevel="0" collapsed="false">
      <c r="A858" s="3"/>
      <c r="B858" s="96" t="s">
        <v>30</v>
      </c>
      <c r="C858" s="101" t="s">
        <v>16</v>
      </c>
      <c r="D858" s="195" t="s">
        <v>25</v>
      </c>
      <c r="E858" s="152" t="s">
        <v>109</v>
      </c>
      <c r="F858" s="89" t="n">
        <v>3</v>
      </c>
      <c r="G858" s="152" t="s">
        <v>25</v>
      </c>
      <c r="H858" s="152" t="s">
        <v>25</v>
      </c>
      <c r="I858" s="247" t="s">
        <v>25</v>
      </c>
      <c r="J858" s="3"/>
      <c r="K858" s="3"/>
    </row>
    <row r="859" customFormat="false" ht="13.5" hidden="false" customHeight="false" outlineLevel="0" collapsed="false">
      <c r="A859" s="3"/>
      <c r="B859" s="96"/>
      <c r="C859" s="191" t="s">
        <v>17</v>
      </c>
      <c r="D859" s="195" t="s">
        <v>25</v>
      </c>
      <c r="E859" s="152" t="s">
        <v>25</v>
      </c>
      <c r="F859" s="133" t="s">
        <v>25</v>
      </c>
      <c r="G859" s="152" t="s">
        <v>25</v>
      </c>
      <c r="H859" s="152" t="s">
        <v>25</v>
      </c>
      <c r="I859" s="247" t="s">
        <v>25</v>
      </c>
      <c r="J859" s="3"/>
      <c r="K859" s="3"/>
    </row>
    <row r="860" customFormat="false" ht="13.5" hidden="false" customHeight="false" outlineLevel="0" collapsed="false">
      <c r="A860" s="3"/>
      <c r="B860" s="197" t="s">
        <v>31</v>
      </c>
      <c r="C860" s="101" t="s">
        <v>16</v>
      </c>
      <c r="D860" s="195" t="s">
        <v>25</v>
      </c>
      <c r="E860" s="152" t="s">
        <v>25</v>
      </c>
      <c r="F860" s="89" t="n">
        <v>7</v>
      </c>
      <c r="G860" s="152" t="s">
        <v>25</v>
      </c>
      <c r="H860" s="152" t="s">
        <v>25</v>
      </c>
      <c r="I860" s="247" t="s">
        <v>25</v>
      </c>
      <c r="J860" s="3"/>
      <c r="K860" s="3"/>
    </row>
    <row r="861" customFormat="false" ht="13.5" hidden="false" customHeight="false" outlineLevel="0" collapsed="false">
      <c r="A861" s="3"/>
      <c r="B861" s="197"/>
      <c r="C861" s="191" t="s">
        <v>17</v>
      </c>
      <c r="D861" s="195" t="s">
        <v>25</v>
      </c>
      <c r="E861" s="152" t="s">
        <v>25</v>
      </c>
      <c r="F861" s="133" t="s">
        <v>25</v>
      </c>
      <c r="G861" s="152" t="s">
        <v>25</v>
      </c>
      <c r="H861" s="152" t="s">
        <v>25</v>
      </c>
      <c r="I861" s="247" t="s">
        <v>25</v>
      </c>
      <c r="J861" s="3"/>
      <c r="K861" s="3"/>
    </row>
    <row r="862" customFormat="false" ht="13.5" hidden="false" customHeight="false" outlineLevel="0" collapsed="false">
      <c r="A862" s="3"/>
      <c r="B862" s="100" t="s">
        <v>32</v>
      </c>
      <c r="C862" s="101" t="s">
        <v>16</v>
      </c>
      <c r="D862" s="195" t="s">
        <v>25</v>
      </c>
      <c r="E862" s="152" t="s">
        <v>109</v>
      </c>
      <c r="F862" s="89" t="n">
        <v>7</v>
      </c>
      <c r="G862" s="152" t="s">
        <v>25</v>
      </c>
      <c r="H862" s="152" t="s">
        <v>25</v>
      </c>
      <c r="I862" s="247" t="s">
        <v>25</v>
      </c>
      <c r="J862" s="3"/>
      <c r="K862" s="3"/>
    </row>
    <row r="863" customFormat="false" ht="13.5" hidden="false" customHeight="false" outlineLevel="0" collapsed="false">
      <c r="A863" s="3"/>
      <c r="B863" s="100"/>
      <c r="C863" s="191" t="s">
        <v>17</v>
      </c>
      <c r="D863" s="195" t="s">
        <v>25</v>
      </c>
      <c r="E863" s="152" t="s">
        <v>25</v>
      </c>
      <c r="F863" s="133" t="s">
        <v>25</v>
      </c>
      <c r="G863" s="152" t="s">
        <v>25</v>
      </c>
      <c r="H863" s="152" t="s">
        <v>25</v>
      </c>
      <c r="I863" s="247" t="s">
        <v>25</v>
      </c>
      <c r="J863" s="3"/>
      <c r="K863" s="3"/>
    </row>
    <row r="864" customFormat="false" ht="13.5" hidden="false" customHeight="false" outlineLevel="0" collapsed="false">
      <c r="A864" s="3"/>
      <c r="B864" s="100" t="s">
        <v>33</v>
      </c>
      <c r="C864" s="101" t="s">
        <v>16</v>
      </c>
      <c r="D864" s="195" t="s">
        <v>25</v>
      </c>
      <c r="E864" s="152" t="s">
        <v>25</v>
      </c>
      <c r="F864" s="89" t="n">
        <v>3</v>
      </c>
      <c r="G864" s="152" t="s">
        <v>25</v>
      </c>
      <c r="H864" s="152" t="s">
        <v>25</v>
      </c>
      <c r="I864" s="247" t="s">
        <v>25</v>
      </c>
      <c r="J864" s="3"/>
      <c r="K864" s="3"/>
    </row>
    <row r="865" customFormat="false" ht="13.5" hidden="false" customHeight="false" outlineLevel="0" collapsed="false">
      <c r="A865" s="3"/>
      <c r="B865" s="100"/>
      <c r="C865" s="191" t="s">
        <v>17</v>
      </c>
      <c r="D865" s="195" t="s">
        <v>25</v>
      </c>
      <c r="E865" s="152" t="s">
        <v>25</v>
      </c>
      <c r="F865" s="133" t="s">
        <v>25</v>
      </c>
      <c r="G865" s="152" t="s">
        <v>25</v>
      </c>
      <c r="H865" s="152" t="s">
        <v>25</v>
      </c>
      <c r="I865" s="247" t="s">
        <v>25</v>
      </c>
      <c r="J865" s="3"/>
      <c r="K865" s="3"/>
    </row>
    <row r="866" customFormat="false" ht="13.5" hidden="false" customHeight="false" outlineLevel="0" collapsed="false">
      <c r="A866" s="3"/>
      <c r="B866" s="100" t="s">
        <v>34</v>
      </c>
      <c r="C866" s="101" t="s">
        <v>16</v>
      </c>
      <c r="D866" s="195" t="s">
        <v>25</v>
      </c>
      <c r="E866" s="152" t="s">
        <v>109</v>
      </c>
      <c r="F866" s="89" t="n">
        <v>6</v>
      </c>
      <c r="G866" s="152" t="s">
        <v>25</v>
      </c>
      <c r="H866" s="152" t="s">
        <v>25</v>
      </c>
      <c r="I866" s="247" t="s">
        <v>25</v>
      </c>
      <c r="J866" s="3"/>
      <c r="K866" s="3"/>
    </row>
    <row r="867" customFormat="false" ht="13.5" hidden="false" customHeight="false" outlineLevel="0" collapsed="false">
      <c r="A867" s="3"/>
      <c r="B867" s="100"/>
      <c r="C867" s="191" t="s">
        <v>17</v>
      </c>
      <c r="D867" s="195" t="s">
        <v>25</v>
      </c>
      <c r="E867" s="152" t="s">
        <v>25</v>
      </c>
      <c r="F867" s="133" t="s">
        <v>25</v>
      </c>
      <c r="G867" s="152" t="s">
        <v>25</v>
      </c>
      <c r="H867" s="152" t="s">
        <v>25</v>
      </c>
      <c r="I867" s="247" t="s">
        <v>25</v>
      </c>
      <c r="J867" s="3"/>
      <c r="K867" s="3"/>
    </row>
    <row r="868" customFormat="false" ht="13.5" hidden="false" customHeight="false" outlineLevel="0" collapsed="false">
      <c r="A868" s="3"/>
      <c r="B868" s="100" t="s">
        <v>35</v>
      </c>
      <c r="C868" s="101" t="s">
        <v>16</v>
      </c>
      <c r="D868" s="195" t="s">
        <v>25</v>
      </c>
      <c r="E868" s="152" t="s">
        <v>25</v>
      </c>
      <c r="F868" s="89" t="n">
        <v>7</v>
      </c>
      <c r="G868" s="152" t="s">
        <v>25</v>
      </c>
      <c r="H868" s="152" t="s">
        <v>25</v>
      </c>
      <c r="I868" s="247" t="s">
        <v>25</v>
      </c>
      <c r="J868" s="3"/>
      <c r="K868" s="3"/>
    </row>
    <row r="869" customFormat="false" ht="13.5" hidden="false" customHeight="false" outlineLevel="0" collapsed="false">
      <c r="A869" s="3"/>
      <c r="B869" s="100"/>
      <c r="C869" s="104" t="s">
        <v>17</v>
      </c>
      <c r="D869" s="195" t="s">
        <v>25</v>
      </c>
      <c r="E869" s="152" t="s">
        <v>25</v>
      </c>
      <c r="F869" s="133" t="s">
        <v>25</v>
      </c>
      <c r="G869" s="152" t="s">
        <v>25</v>
      </c>
      <c r="H869" s="152" t="s">
        <v>25</v>
      </c>
      <c r="I869" s="247" t="s">
        <v>25</v>
      </c>
      <c r="J869" s="3"/>
      <c r="K869" s="3"/>
    </row>
    <row r="870" customFormat="false" ht="13.5" hidden="false" customHeight="false" outlineLevel="0" collapsed="false">
      <c r="A870" s="3"/>
      <c r="B870" s="100" t="s">
        <v>36</v>
      </c>
      <c r="C870" s="101" t="s">
        <v>16</v>
      </c>
      <c r="D870" s="195" t="s">
        <v>25</v>
      </c>
      <c r="E870" s="152" t="s">
        <v>109</v>
      </c>
      <c r="F870" s="89" t="n">
        <v>6</v>
      </c>
      <c r="G870" s="152" t="s">
        <v>25</v>
      </c>
      <c r="H870" s="152" t="s">
        <v>25</v>
      </c>
      <c r="I870" s="247" t="s">
        <v>25</v>
      </c>
      <c r="J870" s="3"/>
      <c r="K870" s="3"/>
    </row>
    <row r="871" customFormat="false" ht="13.5" hidden="false" customHeight="false" outlineLevel="0" collapsed="false">
      <c r="A871" s="3"/>
      <c r="B871" s="100"/>
      <c r="C871" s="191" t="s">
        <v>17</v>
      </c>
      <c r="D871" s="195" t="s">
        <v>25</v>
      </c>
      <c r="E871" s="152" t="s">
        <v>25</v>
      </c>
      <c r="F871" s="133" t="s">
        <v>25</v>
      </c>
      <c r="G871" s="152" t="s">
        <v>25</v>
      </c>
      <c r="H871" s="152" t="s">
        <v>25</v>
      </c>
      <c r="I871" s="247" t="s">
        <v>25</v>
      </c>
      <c r="J871" s="3"/>
      <c r="K871" s="3"/>
    </row>
    <row r="872" customFormat="false" ht="13.5" hidden="false" customHeight="false" outlineLevel="0" collapsed="false">
      <c r="A872" s="3"/>
      <c r="B872" s="105" t="s">
        <v>37</v>
      </c>
      <c r="C872" s="101" t="s">
        <v>16</v>
      </c>
      <c r="D872" s="195" t="s">
        <v>25</v>
      </c>
      <c r="E872" s="152" t="s">
        <v>25</v>
      </c>
      <c r="F872" s="89" t="n">
        <v>3</v>
      </c>
      <c r="G872" s="152" t="s">
        <v>25</v>
      </c>
      <c r="H872" s="152" t="s">
        <v>25</v>
      </c>
      <c r="I872" s="37" t="s">
        <v>25</v>
      </c>
      <c r="J872" s="3"/>
      <c r="K872" s="3"/>
    </row>
    <row r="873" customFormat="false" ht="14.25" hidden="false" customHeight="false" outlineLevel="0" collapsed="false">
      <c r="A873" s="3"/>
      <c r="B873" s="105"/>
      <c r="C873" s="106" t="s">
        <v>17</v>
      </c>
      <c r="D873" s="153" t="s">
        <v>25</v>
      </c>
      <c r="E873" s="45" t="s">
        <v>25</v>
      </c>
      <c r="F873" s="108" t="s">
        <v>25</v>
      </c>
      <c r="G873" s="198" t="s">
        <v>25</v>
      </c>
      <c r="H873" s="198" t="s">
        <v>25</v>
      </c>
      <c r="I873" s="199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200"/>
      <c r="D875" s="170" t="s">
        <v>110</v>
      </c>
      <c r="E875" s="201" t="s">
        <v>111</v>
      </c>
      <c r="F875" s="202" t="s">
        <v>112</v>
      </c>
      <c r="J875" s="3"/>
      <c r="K875" s="3"/>
    </row>
    <row r="876" customFormat="false" ht="14.25" hidden="false" customHeight="false" outlineLevel="0" collapsed="false">
      <c r="A876" s="21"/>
      <c r="B876" s="42"/>
      <c r="C876" s="174"/>
      <c r="D876" s="175" t="s">
        <v>46</v>
      </c>
      <c r="E876" s="120" t="s">
        <v>46</v>
      </c>
      <c r="F876" s="256" t="s">
        <v>46</v>
      </c>
    </row>
    <row r="877" customFormat="false" ht="14.25" hidden="false" customHeight="false" outlineLevel="0" collapsed="false">
      <c r="A877" s="21"/>
      <c r="B877" s="76" t="s">
        <v>72</v>
      </c>
      <c r="C877" s="76"/>
      <c r="D877" s="206" t="n">
        <f aca="false">ROUND(AVERAGE(D878:D901),-2)</f>
        <v>18400</v>
      </c>
      <c r="E877" s="207" t="s">
        <v>25</v>
      </c>
      <c r="F877" s="259" t="n">
        <v>0.01</v>
      </c>
    </row>
    <row r="878" customFormat="false" ht="14.25" hidden="false" customHeight="false" outlineLevel="0" collapsed="false">
      <c r="B878" s="86" t="s">
        <v>23</v>
      </c>
      <c r="C878" s="182" t="s">
        <v>16</v>
      </c>
      <c r="D878" s="210" t="n">
        <v>18700</v>
      </c>
      <c r="E878" s="133" t="s">
        <v>25</v>
      </c>
      <c r="F878" s="95" t="s">
        <v>25</v>
      </c>
    </row>
    <row r="879" customFormat="false" ht="13.5" hidden="false" customHeight="false" outlineLevel="0" collapsed="false">
      <c r="B879" s="86"/>
      <c r="C879" s="191" t="s">
        <v>17</v>
      </c>
      <c r="D879" s="210" t="s">
        <v>25</v>
      </c>
      <c r="E879" s="133" t="s">
        <v>25</v>
      </c>
      <c r="F879" s="95" t="s">
        <v>25</v>
      </c>
    </row>
    <row r="880" customFormat="false" ht="13.5" hidden="false" customHeight="false" outlineLevel="0" collapsed="false">
      <c r="B880" s="100" t="s">
        <v>26</v>
      </c>
      <c r="C880" s="101" t="s">
        <v>16</v>
      </c>
      <c r="D880" s="210" t="n">
        <v>18000</v>
      </c>
      <c r="E880" s="133" t="s">
        <v>25</v>
      </c>
      <c r="F880" s="95" t="s">
        <v>25</v>
      </c>
    </row>
    <row r="881" customFormat="false" ht="13.5" hidden="false" customHeight="false" outlineLevel="0" collapsed="false">
      <c r="B881" s="100"/>
      <c r="C881" s="191" t="s">
        <v>17</v>
      </c>
      <c r="D881" s="210" t="s">
        <v>25</v>
      </c>
      <c r="E881" s="133" t="s">
        <v>25</v>
      </c>
      <c r="F881" s="95" t="s">
        <v>25</v>
      </c>
    </row>
    <row r="882" customFormat="false" ht="13.5" hidden="false" customHeight="false" outlineLevel="0" collapsed="false">
      <c r="B882" s="197" t="s">
        <v>27</v>
      </c>
      <c r="C882" s="101" t="s">
        <v>16</v>
      </c>
      <c r="D882" s="210" t="n">
        <v>17700</v>
      </c>
      <c r="E882" s="133" t="s">
        <v>25</v>
      </c>
      <c r="F882" s="95" t="s">
        <v>113</v>
      </c>
    </row>
    <row r="883" customFormat="false" ht="13.5" hidden="false" customHeight="false" outlineLevel="0" collapsed="false">
      <c r="B883" s="197"/>
      <c r="C883" s="191" t="s">
        <v>17</v>
      </c>
      <c r="D883" s="210" t="s">
        <v>25</v>
      </c>
      <c r="E883" s="133" t="s">
        <v>25</v>
      </c>
      <c r="F883" s="95" t="s">
        <v>25</v>
      </c>
    </row>
    <row r="884" customFormat="false" ht="13.5" hidden="false" customHeight="false" outlineLevel="0" collapsed="false">
      <c r="B884" s="100" t="s">
        <v>28</v>
      </c>
      <c r="C884" s="101" t="s">
        <v>16</v>
      </c>
      <c r="D884" s="210" t="n">
        <v>18000</v>
      </c>
      <c r="E884" s="133" t="s">
        <v>25</v>
      </c>
      <c r="F884" s="95" t="s">
        <v>25</v>
      </c>
    </row>
    <row r="885" customFormat="false" ht="13.5" hidden="false" customHeight="false" outlineLevel="0" collapsed="false">
      <c r="B885" s="100"/>
      <c r="C885" s="191" t="s">
        <v>17</v>
      </c>
      <c r="D885" s="210" t="s">
        <v>25</v>
      </c>
      <c r="E885" s="133" t="s">
        <v>25</v>
      </c>
      <c r="F885" s="95" t="s">
        <v>25</v>
      </c>
    </row>
    <row r="886" customFormat="false" ht="13.5" hidden="false" customHeight="false" outlineLevel="0" collapsed="false">
      <c r="B886" s="96" t="s">
        <v>30</v>
      </c>
      <c r="C886" s="101" t="s">
        <v>16</v>
      </c>
      <c r="D886" s="210" t="n">
        <v>17900</v>
      </c>
      <c r="E886" s="133" t="s">
        <v>25</v>
      </c>
      <c r="F886" s="95" t="s">
        <v>113</v>
      </c>
    </row>
    <row r="887" customFormat="false" ht="13.5" hidden="false" customHeight="false" outlineLevel="0" collapsed="false">
      <c r="B887" s="96"/>
      <c r="C887" s="191" t="s">
        <v>17</v>
      </c>
      <c r="D887" s="210" t="s">
        <v>25</v>
      </c>
      <c r="E887" s="133" t="s">
        <v>25</v>
      </c>
      <c r="F887" s="95" t="s">
        <v>25</v>
      </c>
    </row>
    <row r="888" customFormat="false" ht="13.5" hidden="false" customHeight="false" outlineLevel="0" collapsed="false">
      <c r="B888" s="100" t="s">
        <v>31</v>
      </c>
      <c r="C888" s="101" t="s">
        <v>16</v>
      </c>
      <c r="D888" s="210" t="n">
        <v>18600</v>
      </c>
      <c r="E888" s="133" t="s">
        <v>25</v>
      </c>
      <c r="F888" s="95" t="s">
        <v>25</v>
      </c>
    </row>
    <row r="889" customFormat="false" ht="13.5" hidden="false" customHeight="false" outlineLevel="0" collapsed="false">
      <c r="B889" s="100"/>
      <c r="C889" s="191" t="s">
        <v>17</v>
      </c>
      <c r="D889" s="210" t="s">
        <v>25</v>
      </c>
      <c r="E889" s="133" t="s">
        <v>25</v>
      </c>
      <c r="F889" s="95" t="s">
        <v>25</v>
      </c>
    </row>
    <row r="890" customFormat="false" ht="13.5" hidden="false" customHeight="false" outlineLevel="0" collapsed="false">
      <c r="B890" s="96" t="s">
        <v>32</v>
      </c>
      <c r="C890" s="101" t="s">
        <v>16</v>
      </c>
      <c r="D890" s="210" t="n">
        <v>19200</v>
      </c>
      <c r="E890" s="133" t="s">
        <v>25</v>
      </c>
      <c r="F890" s="95" t="n">
        <v>0.01</v>
      </c>
    </row>
    <row r="891" customFormat="false" ht="13.5" hidden="false" customHeight="false" outlineLevel="0" collapsed="false">
      <c r="B891" s="96"/>
      <c r="C891" s="191" t="s">
        <v>17</v>
      </c>
      <c r="D891" s="210" t="s">
        <v>25</v>
      </c>
      <c r="E891" s="133" t="s">
        <v>25</v>
      </c>
      <c r="F891" s="95" t="s">
        <v>25</v>
      </c>
    </row>
    <row r="892" customFormat="false" ht="13.5" hidden="false" customHeight="false" outlineLevel="0" collapsed="false">
      <c r="B892" s="197" t="s">
        <v>33</v>
      </c>
      <c r="C892" s="101" t="s">
        <v>16</v>
      </c>
      <c r="D892" s="210" t="n">
        <v>19000</v>
      </c>
      <c r="E892" s="133" t="s">
        <v>25</v>
      </c>
      <c r="F892" s="95" t="s">
        <v>25</v>
      </c>
    </row>
    <row r="893" customFormat="false" ht="13.5" hidden="false" customHeight="false" outlineLevel="0" collapsed="false">
      <c r="B893" s="197"/>
      <c r="C893" s="191" t="s">
        <v>17</v>
      </c>
      <c r="D893" s="210" t="s">
        <v>25</v>
      </c>
      <c r="E893" s="211" t="s">
        <v>25</v>
      </c>
      <c r="F893" s="212" t="s">
        <v>25</v>
      </c>
    </row>
    <row r="894" customFormat="false" ht="13.5" hidden="false" customHeight="false" outlineLevel="0" collapsed="false">
      <c r="B894" s="100" t="s">
        <v>34</v>
      </c>
      <c r="C894" s="101" t="s">
        <v>16</v>
      </c>
      <c r="D894" s="210" t="n">
        <v>18700</v>
      </c>
      <c r="E894" s="133" t="s">
        <v>25</v>
      </c>
      <c r="F894" s="95" t="n">
        <v>0.01</v>
      </c>
    </row>
    <row r="895" customFormat="false" ht="13.5" hidden="false" customHeight="false" outlineLevel="0" collapsed="false">
      <c r="B895" s="100"/>
      <c r="C895" s="191" t="s">
        <v>17</v>
      </c>
      <c r="D895" s="210" t="s">
        <v>25</v>
      </c>
      <c r="E895" s="211" t="s">
        <v>25</v>
      </c>
      <c r="F895" s="212" t="s">
        <v>25</v>
      </c>
    </row>
    <row r="896" customFormat="false" ht="13.5" hidden="false" customHeight="false" outlineLevel="0" collapsed="false">
      <c r="B896" s="100" t="s">
        <v>35</v>
      </c>
      <c r="C896" s="101" t="s">
        <v>16</v>
      </c>
      <c r="D896" s="210" t="n">
        <v>18200</v>
      </c>
      <c r="E896" s="133" t="s">
        <v>25</v>
      </c>
      <c r="F896" s="95" t="s">
        <v>25</v>
      </c>
    </row>
    <row r="897" customFormat="false" ht="13.5" hidden="false" customHeight="false" outlineLevel="0" collapsed="false">
      <c r="B897" s="100"/>
      <c r="C897" s="104" t="s">
        <v>17</v>
      </c>
      <c r="D897" s="210" t="s">
        <v>25</v>
      </c>
      <c r="E897" s="211" t="s">
        <v>25</v>
      </c>
      <c r="F897" s="212" t="s">
        <v>25</v>
      </c>
    </row>
    <row r="898" customFormat="false" ht="13.5" hidden="false" customHeight="false" outlineLevel="0" collapsed="false">
      <c r="B898" s="96" t="s">
        <v>36</v>
      </c>
      <c r="C898" s="101" t="s">
        <v>16</v>
      </c>
      <c r="D898" s="210" t="n">
        <v>18600</v>
      </c>
      <c r="E898" s="133" t="s">
        <v>25</v>
      </c>
      <c r="F898" s="95" t="s">
        <v>25</v>
      </c>
    </row>
    <row r="899" customFormat="false" ht="13.5" hidden="false" customHeight="false" outlineLevel="0" collapsed="false">
      <c r="B899" s="96"/>
      <c r="C899" s="191" t="s">
        <v>17</v>
      </c>
      <c r="D899" s="210" t="s">
        <v>25</v>
      </c>
      <c r="E899" s="211" t="s">
        <v>25</v>
      </c>
      <c r="F899" s="212" t="s">
        <v>25</v>
      </c>
    </row>
    <row r="900" customFormat="false" ht="13.5" hidden="false" customHeight="false" outlineLevel="0" collapsed="false">
      <c r="B900" s="105" t="s">
        <v>37</v>
      </c>
      <c r="C900" s="101" t="s">
        <v>16</v>
      </c>
      <c r="D900" s="210" t="n">
        <v>18300</v>
      </c>
      <c r="E900" s="133" t="s">
        <v>25</v>
      </c>
      <c r="F900" s="95" t="s">
        <v>25</v>
      </c>
    </row>
    <row r="901" customFormat="false" ht="14.25" hidden="false" customHeight="false" outlineLevel="0" collapsed="false">
      <c r="B901" s="105"/>
      <c r="C901" s="106" t="s">
        <v>17</v>
      </c>
      <c r="D901" s="107" t="s">
        <v>25</v>
      </c>
      <c r="E901" s="327" t="s">
        <v>25</v>
      </c>
      <c r="F901" s="328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8 F162 F166 F170 F191:F202 D208:F231 H208 H210 H212:J212 H214 H216:J216 H218 H220:J220 H222 H224:J224 H226 H228 H230:J230 F308 F310:F312 F314:F316 F318:F320 F322:F324 F326:F328 F330:F331 F340 F344 F348 F352 F372:F383 D390:F413 H390:J390 I391:J391 H392:J392 I393:J393 H394:J398 I399:J399 H400:J400 I401:J401 H402:J402 I403:J403 H404:J404 I405:J405 H406:J406 I407:J407 H408:J408 I409:J409 H410:J410 I411:J411 H412:J412 I413:J413 F489 F491:F493 F495:F497 F499:F501 F503:F505 F507:F509 F511:F512 F521 F525 F529 F533 F553:F562 D571:F590 H571:H573 G572 I572:J572 H575:J575 G576:H576 H577 H579:J579 G580:H580 H581 H583:J583 G584:H584 H585 H587:J587 G588:H588 H589 H591 D593:D594 H593:J593 F669 F671:F673 F675:F677 F679:F681 F683:F685 F687:F689 F691 F701 F705 F709 F713 D751:F751 H751 D753:F753 H753 D755:F755 H755:J755 D757:F757 H757 D759:F759 H759:J759 D761:F761 H761:J761 D763:F763 H763:J763 D765:F765 H765:J765 D767:F767 H767:J767 D769:F769 H769:J769 H771:J771 D773 H773:J773 F850 F852 F854 F856 F858 F860 F862 F864 F866 F868 F870 F872 F882 F886 F890 F89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01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851" t="s">
        <v>218</v>
      </c>
      <c r="D4" s="6" t="s">
        <v>4</v>
      </c>
      <c r="E4" s="8" t="s">
        <v>5</v>
      </c>
      <c r="F4" s="621" t="s">
        <v>121</v>
      </c>
      <c r="G4" s="10" t="s">
        <v>121</v>
      </c>
      <c r="H4" s="10"/>
      <c r="I4" s="10"/>
    </row>
    <row r="5" customFormat="false" ht="20.25" hidden="false" customHeight="true" outlineLevel="0" collapsed="false">
      <c r="B5" s="6"/>
      <c r="C5" s="11" t="s">
        <v>145</v>
      </c>
      <c r="D5" s="6"/>
      <c r="E5" s="12" t="s">
        <v>9</v>
      </c>
      <c r="F5" s="622" t="s">
        <v>121</v>
      </c>
      <c r="G5" s="10" t="s">
        <v>12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623" t="s">
        <v>203</v>
      </c>
      <c r="C10" s="152"/>
      <c r="D10" s="33"/>
      <c r="E10" s="33"/>
      <c r="F10" s="193"/>
      <c r="G10" s="33"/>
      <c r="H10" s="33"/>
      <c r="I10" s="152"/>
      <c r="J10" s="152"/>
      <c r="K10" s="35"/>
    </row>
    <row r="11" customFormat="false" ht="13.5" hidden="false" customHeight="false" outlineLevel="0" collapsed="false">
      <c r="B11" s="625" t="s">
        <v>152</v>
      </c>
      <c r="C11" s="152"/>
      <c r="D11" s="33"/>
      <c r="E11" s="33"/>
      <c r="F11" s="193"/>
      <c r="G11" s="33"/>
      <c r="H11" s="33"/>
      <c r="I11" s="152"/>
      <c r="J11" s="152"/>
      <c r="K11" s="37"/>
    </row>
    <row r="12" customFormat="false" ht="13.5" hidden="false" customHeight="false" outlineLevel="0" collapsed="false">
      <c r="B12" s="625" t="s">
        <v>153</v>
      </c>
      <c r="C12" s="152"/>
      <c r="D12" s="33"/>
      <c r="E12" s="33"/>
      <c r="F12" s="193"/>
      <c r="G12" s="33"/>
      <c r="H12" s="33"/>
      <c r="I12" s="152"/>
      <c r="J12" s="152"/>
      <c r="K12" s="37"/>
    </row>
    <row r="13" customFormat="false" ht="13.5" hidden="false" customHeight="false" outlineLevel="0" collapsed="false">
      <c r="B13" s="625" t="s">
        <v>154</v>
      </c>
      <c r="C13" s="152"/>
      <c r="D13" s="33"/>
      <c r="E13" s="33"/>
      <c r="F13" s="193"/>
      <c r="G13" s="33"/>
      <c r="H13" s="33"/>
      <c r="I13" s="152"/>
      <c r="J13" s="152"/>
      <c r="K13" s="37"/>
    </row>
    <row r="14" customFormat="false" ht="13.5" hidden="false" customHeight="false" outlineLevel="0" collapsed="false">
      <c r="B14" s="625" t="s">
        <v>155</v>
      </c>
      <c r="C14" s="152"/>
      <c r="D14" s="33"/>
      <c r="E14" s="33"/>
      <c r="F14" s="193"/>
      <c r="G14" s="33"/>
      <c r="H14" s="33"/>
      <c r="I14" s="152"/>
      <c r="J14" s="152"/>
      <c r="K14" s="37"/>
    </row>
    <row r="15" customFormat="false" ht="14.25" hidden="false" customHeight="false" outlineLevel="0" collapsed="false">
      <c r="B15" s="671" t="s">
        <v>156</v>
      </c>
      <c r="C15" s="153"/>
      <c r="D15" s="47"/>
      <c r="E15" s="47"/>
      <c r="F15" s="45"/>
      <c r="G15" s="47"/>
      <c r="H15" s="47"/>
      <c r="I15" s="45"/>
      <c r="J15" s="45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38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69"/>
      <c r="C18" s="322"/>
      <c r="D18" s="8" t="s">
        <v>39</v>
      </c>
      <c r="E18" s="53" t="s">
        <v>40</v>
      </c>
      <c r="F18" s="53" t="s">
        <v>41</v>
      </c>
      <c r="G18" s="55" t="s">
        <v>42</v>
      </c>
      <c r="H18" s="55" t="s">
        <v>43</v>
      </c>
      <c r="I18" s="53" t="s">
        <v>44</v>
      </c>
      <c r="J18" s="22" t="s">
        <v>45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8"/>
      <c r="E19" s="62" t="s">
        <v>46</v>
      </c>
      <c r="F19" s="62" t="s">
        <v>46</v>
      </c>
      <c r="G19" s="64" t="s">
        <v>47</v>
      </c>
      <c r="H19" s="65" t="s">
        <v>48</v>
      </c>
      <c r="I19" s="62" t="s">
        <v>46</v>
      </c>
      <c r="J19" s="66" t="s">
        <v>46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6" t="s">
        <v>49</v>
      </c>
      <c r="C20" s="176"/>
      <c r="D20" s="765" t="s">
        <v>121</v>
      </c>
      <c r="E20" s="766" t="s">
        <v>121</v>
      </c>
      <c r="F20" s="766" t="s">
        <v>121</v>
      </c>
      <c r="G20" s="766" t="s">
        <v>121</v>
      </c>
      <c r="H20" s="766" t="s">
        <v>121</v>
      </c>
      <c r="I20" s="766" t="s">
        <v>121</v>
      </c>
      <c r="J20" s="767" t="s">
        <v>121</v>
      </c>
      <c r="M20" s="75"/>
      <c r="N20" s="75"/>
    </row>
    <row r="21" customFormat="false" ht="15" hidden="false" customHeight="false" outlineLevel="0" collapsed="false">
      <c r="A21" s="21"/>
      <c r="B21" s="323" t="s">
        <v>57</v>
      </c>
      <c r="C21" s="323"/>
      <c r="D21" s="629" t="s">
        <v>25</v>
      </c>
      <c r="E21" s="630" t="e">
        <f aca="false">AVERAGE(E22:E33)</f>
        <v>#DIV/0!</v>
      </c>
      <c r="F21" s="630" t="s">
        <v>219</v>
      </c>
      <c r="G21" s="630" t="n">
        <v>0</v>
      </c>
      <c r="H21" s="630" t="s">
        <v>59</v>
      </c>
      <c r="I21" s="633" t="e">
        <f aca="false">AVERAGE(I22:I33)</f>
        <v>#DIV/0!</v>
      </c>
      <c r="J21" s="768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667" t="s">
        <v>203</v>
      </c>
      <c r="C22" s="182" t="s">
        <v>16</v>
      </c>
      <c r="D22" s="152"/>
      <c r="E22" s="152"/>
      <c r="F22" s="152"/>
      <c r="G22" s="33"/>
      <c r="H22" s="152"/>
      <c r="I22" s="152"/>
      <c r="J22" s="770"/>
      <c r="L22" s="3"/>
      <c r="M22" s="3"/>
      <c r="N22" s="3"/>
    </row>
    <row r="23" customFormat="false" ht="13.5" hidden="false" customHeight="false" outlineLevel="0" collapsed="false">
      <c r="A23" s="21"/>
      <c r="B23" s="667"/>
      <c r="C23" s="191" t="s">
        <v>17</v>
      </c>
      <c r="D23" s="195"/>
      <c r="E23" s="152"/>
      <c r="F23" s="152"/>
      <c r="G23" s="33"/>
      <c r="H23" s="152"/>
      <c r="I23" s="152"/>
      <c r="J23" s="37"/>
      <c r="M23" s="3"/>
      <c r="N23" s="3"/>
    </row>
    <row r="24" customFormat="false" ht="13.5" hidden="false" customHeight="false" outlineLevel="0" collapsed="false">
      <c r="A24" s="21"/>
      <c r="B24" s="643" t="s">
        <v>152</v>
      </c>
      <c r="C24" s="101" t="s">
        <v>16</v>
      </c>
      <c r="D24" s="152"/>
      <c r="E24" s="152"/>
      <c r="F24" s="152"/>
      <c r="G24" s="33"/>
      <c r="H24" s="152"/>
      <c r="I24" s="152"/>
      <c r="J24" s="770"/>
      <c r="M24" s="3"/>
      <c r="N24" s="3"/>
    </row>
    <row r="25" customFormat="false" ht="13.5" hidden="false" customHeight="false" outlineLevel="0" collapsed="false">
      <c r="A25" s="21"/>
      <c r="B25" s="643"/>
      <c r="C25" s="191" t="s">
        <v>17</v>
      </c>
      <c r="D25" s="195"/>
      <c r="E25" s="152"/>
      <c r="F25" s="152"/>
      <c r="G25" s="33"/>
      <c r="H25" s="152"/>
      <c r="I25" s="152"/>
      <c r="J25" s="37"/>
      <c r="M25" s="75"/>
      <c r="N25" s="3"/>
    </row>
    <row r="26" customFormat="false" ht="13.5" hidden="false" customHeight="false" outlineLevel="0" collapsed="false">
      <c r="A26" s="21"/>
      <c r="B26" s="740" t="s">
        <v>153</v>
      </c>
      <c r="C26" s="101" t="s">
        <v>16</v>
      </c>
      <c r="D26" s="152"/>
      <c r="E26" s="152"/>
      <c r="F26" s="152"/>
      <c r="G26" s="33"/>
      <c r="H26" s="152"/>
      <c r="I26" s="152"/>
      <c r="J26" s="770"/>
      <c r="M26" s="3"/>
      <c r="N26" s="3"/>
    </row>
    <row r="27" customFormat="false" ht="13.5" hidden="false" customHeight="false" outlineLevel="0" collapsed="false">
      <c r="A27" s="21"/>
      <c r="B27" s="740"/>
      <c r="C27" s="191" t="s">
        <v>17</v>
      </c>
      <c r="D27" s="195"/>
      <c r="E27" s="152"/>
      <c r="F27" s="152"/>
      <c r="G27" s="33"/>
      <c r="H27" s="152"/>
      <c r="I27" s="152"/>
      <c r="J27" s="37"/>
    </row>
    <row r="28" customFormat="false" ht="13.5" hidden="false" customHeight="false" outlineLevel="0" collapsed="false">
      <c r="A28" s="21"/>
      <c r="B28" s="639" t="s">
        <v>154</v>
      </c>
      <c r="C28" s="101" t="s">
        <v>16</v>
      </c>
      <c r="D28" s="152"/>
      <c r="E28" s="152"/>
      <c r="F28" s="33"/>
      <c r="G28" s="33"/>
      <c r="H28" s="152"/>
      <c r="I28" s="152"/>
      <c r="J28" s="770"/>
    </row>
    <row r="29" customFormat="false" ht="13.5" hidden="false" customHeight="false" outlineLevel="0" collapsed="false">
      <c r="B29" s="639"/>
      <c r="C29" s="22" t="s">
        <v>17</v>
      </c>
      <c r="D29" s="152"/>
      <c r="E29" s="152"/>
      <c r="F29" s="152"/>
      <c r="G29" s="33"/>
      <c r="H29" s="152"/>
      <c r="I29" s="152"/>
      <c r="J29" s="37"/>
    </row>
    <row r="30" customFormat="false" ht="13.5" hidden="false" customHeight="false" outlineLevel="0" collapsed="false">
      <c r="B30" s="639" t="s">
        <v>155</v>
      </c>
      <c r="C30" s="101" t="s">
        <v>16</v>
      </c>
      <c r="D30" s="152"/>
      <c r="E30" s="152"/>
      <c r="F30" s="152"/>
      <c r="G30" s="33"/>
      <c r="H30" s="152"/>
      <c r="I30" s="152"/>
      <c r="J30" s="774"/>
    </row>
    <row r="31" customFormat="false" ht="13.5" hidden="false" customHeight="false" outlineLevel="0" collapsed="false">
      <c r="B31" s="639"/>
      <c r="C31" s="101" t="s">
        <v>17</v>
      </c>
      <c r="D31" s="152"/>
      <c r="E31" s="152"/>
      <c r="F31" s="152"/>
      <c r="G31" s="33"/>
      <c r="H31" s="152"/>
      <c r="I31" s="152"/>
      <c r="J31" s="37"/>
    </row>
    <row r="32" customFormat="false" ht="13.5" hidden="false" customHeight="false" outlineLevel="0" collapsed="false">
      <c r="B32" s="644" t="s">
        <v>156</v>
      </c>
      <c r="C32" s="101" t="s">
        <v>16</v>
      </c>
      <c r="D32" s="152"/>
      <c r="E32" s="33"/>
      <c r="F32" s="152"/>
      <c r="G32" s="33"/>
      <c r="H32" s="152"/>
      <c r="I32" s="152"/>
      <c r="J32" s="37"/>
    </row>
    <row r="33" customFormat="false" ht="14.25" hidden="false" customHeight="false" outlineLevel="0" collapsed="false">
      <c r="B33" s="644"/>
      <c r="C33" s="106" t="s">
        <v>17</v>
      </c>
      <c r="D33" s="153"/>
      <c r="E33" s="45"/>
      <c r="F33" s="45"/>
      <c r="G33" s="45"/>
      <c r="H33" s="45"/>
      <c r="I33" s="45"/>
      <c r="J33" s="49"/>
    </row>
    <row r="35" customFormat="false" ht="14.25" hidden="false" customHeight="false" outlineLevel="0" collapsed="false">
      <c r="B35" s="114" t="s">
        <v>60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61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9" t="s">
        <v>67</v>
      </c>
      <c r="J36" s="56" t="s">
        <v>68</v>
      </c>
    </row>
    <row r="37" customFormat="false" ht="14.25" hidden="false" customHeight="false" outlineLevel="0" collapsed="false">
      <c r="B37" s="11"/>
      <c r="C37" s="120" t="s">
        <v>46</v>
      </c>
      <c r="D37" s="62" t="s">
        <v>46</v>
      </c>
      <c r="E37" s="62" t="s">
        <v>46</v>
      </c>
      <c r="F37" s="62" t="s">
        <v>46</v>
      </c>
      <c r="G37" s="62" t="s">
        <v>46</v>
      </c>
      <c r="H37" s="62" t="s">
        <v>46</v>
      </c>
      <c r="I37" s="62" t="s">
        <v>46</v>
      </c>
      <c r="J37" s="66" t="s">
        <v>46</v>
      </c>
    </row>
    <row r="38" customFormat="false" ht="14.25" hidden="false" customHeight="false" outlineLevel="0" collapsed="false">
      <c r="B38" s="76" t="s">
        <v>49</v>
      </c>
      <c r="C38" s="121" t="s">
        <v>69</v>
      </c>
      <c r="D38" s="122" t="s">
        <v>54</v>
      </c>
      <c r="E38" s="123" t="s">
        <v>69</v>
      </c>
      <c r="F38" s="649" t="s">
        <v>70</v>
      </c>
      <c r="G38" s="123" t="s">
        <v>69</v>
      </c>
      <c r="H38" s="123" t="s">
        <v>71</v>
      </c>
      <c r="I38" s="122" t="s">
        <v>54</v>
      </c>
      <c r="J38" s="125" t="s">
        <v>54</v>
      </c>
    </row>
    <row r="39" customFormat="false" ht="15" hidden="false" customHeight="false" outlineLevel="0" collapsed="false">
      <c r="B39" s="126" t="s">
        <v>72</v>
      </c>
      <c r="C39" s="238"/>
      <c r="D39" s="235"/>
      <c r="E39" s="235"/>
      <c r="F39" s="235"/>
      <c r="G39" s="235"/>
      <c r="H39" s="235"/>
      <c r="I39" s="235"/>
      <c r="J39" s="130"/>
    </row>
    <row r="40" customFormat="false" ht="14.25" hidden="false" customHeight="false" outlineLevel="0" collapsed="false">
      <c r="B40" s="623" t="s">
        <v>203</v>
      </c>
      <c r="C40" s="152"/>
      <c r="D40" s="152"/>
      <c r="E40" s="152"/>
      <c r="F40" s="152"/>
      <c r="G40" s="152"/>
      <c r="H40" s="152"/>
      <c r="I40" s="152"/>
      <c r="J40" s="236"/>
    </row>
    <row r="41" customFormat="false" ht="13.5" hidden="false" customHeight="false" outlineLevel="0" collapsed="false">
      <c r="B41" s="625" t="s">
        <v>152</v>
      </c>
      <c r="C41" s="152"/>
      <c r="D41" s="152"/>
      <c r="E41" s="152"/>
      <c r="F41" s="152"/>
      <c r="G41" s="152"/>
      <c r="H41" s="152"/>
      <c r="I41" s="152"/>
      <c r="J41" s="37"/>
    </row>
    <row r="42" customFormat="false" ht="13.5" hidden="false" customHeight="false" outlineLevel="0" collapsed="false">
      <c r="B42" s="625" t="s">
        <v>153</v>
      </c>
      <c r="C42" s="152"/>
      <c r="D42" s="152"/>
      <c r="E42" s="152"/>
      <c r="F42" s="152"/>
      <c r="G42" s="152"/>
      <c r="H42" s="152"/>
      <c r="I42" s="152"/>
      <c r="J42" s="37"/>
    </row>
    <row r="43" customFormat="false" ht="13.5" hidden="false" customHeight="false" outlineLevel="0" collapsed="false">
      <c r="B43" s="625" t="s">
        <v>154</v>
      </c>
      <c r="C43" s="152"/>
      <c r="D43" s="152"/>
      <c r="E43" s="152"/>
      <c r="F43" s="152"/>
      <c r="G43" s="152"/>
      <c r="H43" s="152"/>
      <c r="I43" s="152"/>
      <c r="J43" s="37"/>
    </row>
    <row r="44" customFormat="false" ht="13.5" hidden="false" customHeight="false" outlineLevel="0" collapsed="false">
      <c r="B44" s="625" t="s">
        <v>155</v>
      </c>
      <c r="C44" s="152"/>
      <c r="D44" s="152"/>
      <c r="E44" s="152"/>
      <c r="F44" s="152"/>
      <c r="G44" s="152"/>
      <c r="H44" s="152"/>
      <c r="I44" s="152"/>
      <c r="J44" s="37"/>
    </row>
    <row r="45" customFormat="false" ht="14.25" hidden="false" customHeight="false" outlineLevel="0" collapsed="false">
      <c r="B45" s="671" t="s">
        <v>156</v>
      </c>
      <c r="C45" s="153"/>
      <c r="D45" s="45"/>
      <c r="E45" s="45"/>
      <c r="F45" s="45"/>
      <c r="G45" s="45"/>
      <c r="H45" s="45"/>
      <c r="I45" s="152"/>
      <c r="J45" s="49"/>
    </row>
    <row r="46" customFormat="false" ht="14.25" hidden="false" customHeight="false" outlineLevel="0" collapsed="false">
      <c r="I46" s="239"/>
      <c r="J46" s="239"/>
    </row>
    <row r="47" customFormat="false" ht="13.5" hidden="false" customHeight="true" outlineLevel="0" collapsed="false">
      <c r="B47" s="138"/>
      <c r="C47" s="139" t="s">
        <v>78</v>
      </c>
      <c r="D47" s="140" t="s">
        <v>79</v>
      </c>
      <c r="E47" s="141" t="s">
        <v>80</v>
      </c>
      <c r="F47" s="660" t="s">
        <v>81</v>
      </c>
      <c r="G47" s="140" t="s">
        <v>82</v>
      </c>
      <c r="H47" s="143" t="s">
        <v>83</v>
      </c>
      <c r="I47" s="144" t="s">
        <v>84</v>
      </c>
      <c r="J47" s="145" t="s">
        <v>85</v>
      </c>
    </row>
    <row r="48" customFormat="false" ht="13.5" hidden="false" customHeight="false" outlineLevel="0" collapsed="false">
      <c r="B48" s="115"/>
      <c r="C48" s="139"/>
      <c r="D48" s="140"/>
      <c r="E48" s="141"/>
      <c r="F48" s="660"/>
      <c r="G48" s="660"/>
      <c r="H48" s="143"/>
      <c r="I48" s="144"/>
      <c r="J48" s="145"/>
    </row>
    <row r="49" customFormat="false" ht="14.25" hidden="false" customHeight="false" outlineLevel="0" collapsed="false">
      <c r="B49" s="11"/>
      <c r="C49" s="62" t="s">
        <v>46</v>
      </c>
      <c r="D49" s="62" t="s">
        <v>46</v>
      </c>
      <c r="E49" s="62" t="s">
        <v>46</v>
      </c>
      <c r="F49" s="62" t="s">
        <v>46</v>
      </c>
      <c r="G49" s="62" t="s">
        <v>46</v>
      </c>
      <c r="H49" s="62" t="s">
        <v>46</v>
      </c>
      <c r="I49" s="120" t="s">
        <v>46</v>
      </c>
      <c r="J49" s="146" t="s">
        <v>46</v>
      </c>
    </row>
    <row r="50" customFormat="false" ht="14.25" hidden="false" customHeight="false" outlineLevel="0" collapsed="false">
      <c r="B50" s="76" t="s">
        <v>49</v>
      </c>
      <c r="C50" s="123" t="s">
        <v>86</v>
      </c>
      <c r="D50" s="147" t="s">
        <v>87</v>
      </c>
      <c r="E50" s="123" t="s">
        <v>88</v>
      </c>
      <c r="F50" s="123" t="s">
        <v>86</v>
      </c>
      <c r="G50" s="123" t="s">
        <v>89</v>
      </c>
      <c r="H50" s="123" t="s">
        <v>90</v>
      </c>
      <c r="I50" s="121" t="s">
        <v>91</v>
      </c>
      <c r="J50" s="149" t="s">
        <v>56</v>
      </c>
    </row>
    <row r="51" customFormat="false" ht="15" hidden="false" customHeight="false" outlineLevel="0" collapsed="false">
      <c r="B51" s="126" t="s">
        <v>72</v>
      </c>
      <c r="C51" s="238"/>
      <c r="D51" s="235"/>
      <c r="E51" s="235"/>
      <c r="F51" s="235"/>
      <c r="G51" s="235"/>
      <c r="H51" s="235"/>
      <c r="I51" s="235"/>
      <c r="J51" s="130"/>
    </row>
    <row r="52" customFormat="false" ht="14.25" hidden="false" customHeight="false" outlineLevel="0" collapsed="false">
      <c r="B52" s="623" t="s">
        <v>203</v>
      </c>
      <c r="C52" s="152"/>
      <c r="D52" s="152"/>
      <c r="E52" s="152"/>
      <c r="F52" s="152"/>
      <c r="G52" s="152"/>
      <c r="H52" s="152"/>
      <c r="I52" s="152"/>
      <c r="J52" s="236"/>
    </row>
    <row r="53" customFormat="false" ht="13.5" hidden="false" customHeight="false" outlineLevel="0" collapsed="false">
      <c r="B53" s="625" t="s">
        <v>152</v>
      </c>
      <c r="C53" s="152"/>
      <c r="D53" s="152"/>
      <c r="E53" s="152"/>
      <c r="F53" s="152"/>
      <c r="G53" s="152"/>
      <c r="H53" s="152"/>
      <c r="I53" s="152"/>
      <c r="J53" s="37"/>
    </row>
    <row r="54" customFormat="false" ht="13.5" hidden="false" customHeight="false" outlineLevel="0" collapsed="false">
      <c r="B54" s="625" t="s">
        <v>153</v>
      </c>
      <c r="C54" s="152"/>
      <c r="D54" s="152"/>
      <c r="E54" s="152"/>
      <c r="F54" s="152"/>
      <c r="G54" s="152"/>
      <c r="H54" s="152"/>
      <c r="I54" s="152"/>
      <c r="J54" s="37"/>
    </row>
    <row r="55" customFormat="false" ht="13.5" hidden="false" customHeight="false" outlineLevel="0" collapsed="false">
      <c r="B55" s="625" t="s">
        <v>154</v>
      </c>
      <c r="C55" s="152"/>
      <c r="D55" s="152"/>
      <c r="E55" s="152"/>
      <c r="F55" s="152"/>
      <c r="G55" s="152"/>
      <c r="H55" s="152"/>
      <c r="I55" s="152"/>
      <c r="J55" s="37"/>
    </row>
    <row r="56" customFormat="false" ht="13.5" hidden="false" customHeight="false" outlineLevel="0" collapsed="false">
      <c r="B56" s="625" t="s">
        <v>155</v>
      </c>
      <c r="C56" s="152"/>
      <c r="D56" s="152"/>
      <c r="E56" s="152"/>
      <c r="F56" s="152"/>
      <c r="G56" s="152"/>
      <c r="H56" s="152"/>
      <c r="I56" s="152"/>
      <c r="J56" s="37"/>
    </row>
    <row r="57" customFormat="false" ht="14.25" hidden="false" customHeight="false" outlineLevel="0" collapsed="false">
      <c r="B57" s="671" t="s">
        <v>156</v>
      </c>
      <c r="C57" s="152"/>
      <c r="D57" s="152"/>
      <c r="E57" s="152"/>
      <c r="F57" s="152"/>
      <c r="G57" s="152"/>
      <c r="H57" s="152"/>
      <c r="I57" s="152"/>
      <c r="J57" s="49"/>
    </row>
    <row r="58" customFormat="false" ht="13.5" hidden="false" customHeight="false" outlineLevel="0" collapsed="false">
      <c r="C58" s="169"/>
      <c r="D58" s="169"/>
      <c r="E58" s="169"/>
      <c r="F58" s="169"/>
      <c r="G58" s="169"/>
      <c r="H58" s="169"/>
      <c r="I58" s="169"/>
      <c r="J58" s="169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8"/>
      <c r="C64" s="157" t="s">
        <v>92</v>
      </c>
      <c r="D64" s="158" t="s">
        <v>93</v>
      </c>
      <c r="E64" s="159" t="s">
        <v>94</v>
      </c>
      <c r="F64" s="161" t="s">
        <v>95</v>
      </c>
      <c r="G64" s="161" t="s">
        <v>96</v>
      </c>
      <c r="H64" s="162" t="s">
        <v>97</v>
      </c>
      <c r="I64" s="53" t="s">
        <v>98</v>
      </c>
      <c r="J64" s="163" t="s">
        <v>99</v>
      </c>
    </row>
    <row r="65" customFormat="false" ht="13.5" hidden="false" customHeight="false" outlineLevel="0" collapsed="false">
      <c r="B65" s="138"/>
      <c r="C65" s="157"/>
      <c r="D65" s="158"/>
      <c r="E65" s="159"/>
      <c r="F65" s="161"/>
      <c r="G65" s="161"/>
      <c r="H65" s="162"/>
      <c r="I65" s="53"/>
      <c r="J65" s="163"/>
    </row>
    <row r="66" customFormat="false" ht="14.25" hidden="false" customHeight="false" outlineLevel="0" collapsed="false">
      <c r="B66" s="164"/>
      <c r="C66" s="120" t="s">
        <v>46</v>
      </c>
      <c r="D66" s="62" t="s">
        <v>46</v>
      </c>
      <c r="E66" s="120" t="s">
        <v>46</v>
      </c>
      <c r="F66" s="62" t="s">
        <v>46</v>
      </c>
      <c r="G66" s="62" t="s">
        <v>46</v>
      </c>
      <c r="H66" s="120" t="s">
        <v>46</v>
      </c>
      <c r="I66" s="62" t="s">
        <v>46</v>
      </c>
      <c r="J66" s="146" t="s">
        <v>46</v>
      </c>
    </row>
    <row r="67" customFormat="false" ht="14.25" hidden="false" customHeight="false" outlineLevel="0" collapsed="false">
      <c r="B67" s="76" t="s">
        <v>49</v>
      </c>
      <c r="C67" s="121" t="s">
        <v>69</v>
      </c>
      <c r="D67" s="147" t="s">
        <v>87</v>
      </c>
      <c r="E67" s="121" t="s">
        <v>91</v>
      </c>
      <c r="F67" s="121" t="s">
        <v>100</v>
      </c>
      <c r="G67" s="123" t="s">
        <v>86</v>
      </c>
      <c r="H67" s="121" t="s">
        <v>69</v>
      </c>
      <c r="I67" s="121" t="s">
        <v>69</v>
      </c>
      <c r="J67" s="149" t="s">
        <v>101</v>
      </c>
    </row>
    <row r="68" customFormat="false" ht="15" hidden="false" customHeight="false" outlineLevel="0" collapsed="false">
      <c r="B68" s="126" t="s">
        <v>72</v>
      </c>
      <c r="C68" s="238"/>
      <c r="D68" s="235"/>
      <c r="E68" s="235"/>
      <c r="F68" s="235"/>
      <c r="G68" s="235"/>
      <c r="H68" s="235"/>
      <c r="I68" s="235"/>
      <c r="J68" s="130"/>
    </row>
    <row r="69" customFormat="false" ht="14.25" hidden="false" customHeight="false" outlineLevel="0" collapsed="false">
      <c r="B69" s="623" t="s">
        <v>203</v>
      </c>
      <c r="C69" s="152"/>
      <c r="D69" s="152"/>
      <c r="E69" s="152"/>
      <c r="F69" s="152"/>
      <c r="G69" s="152"/>
      <c r="H69" s="152"/>
      <c r="I69" s="152"/>
      <c r="J69" s="236"/>
    </row>
    <row r="70" customFormat="false" ht="13.5" hidden="false" customHeight="false" outlineLevel="0" collapsed="false">
      <c r="B70" s="625" t="s">
        <v>152</v>
      </c>
      <c r="C70" s="152"/>
      <c r="D70" s="152"/>
      <c r="E70" s="152"/>
      <c r="F70" s="152"/>
      <c r="G70" s="152"/>
      <c r="H70" s="152"/>
      <c r="I70" s="152"/>
      <c r="J70" s="37"/>
    </row>
    <row r="71" customFormat="false" ht="13.5" hidden="false" customHeight="false" outlineLevel="0" collapsed="false">
      <c r="B71" s="625" t="s">
        <v>153</v>
      </c>
      <c r="C71" s="152"/>
      <c r="D71" s="152"/>
      <c r="E71" s="152"/>
      <c r="F71" s="152"/>
      <c r="G71" s="152"/>
      <c r="H71" s="152"/>
      <c r="I71" s="152"/>
      <c r="J71" s="37"/>
    </row>
    <row r="72" customFormat="false" ht="13.5" hidden="false" customHeight="false" outlineLevel="0" collapsed="false">
      <c r="B72" s="625" t="s">
        <v>154</v>
      </c>
      <c r="C72" s="152"/>
      <c r="D72" s="152"/>
      <c r="E72" s="152"/>
      <c r="F72" s="152"/>
      <c r="G72" s="152"/>
      <c r="H72" s="152"/>
      <c r="I72" s="152"/>
      <c r="J72" s="37"/>
    </row>
    <row r="73" customFormat="false" ht="13.5" hidden="false" customHeight="true" outlineLevel="0" collapsed="false">
      <c r="B73" s="625" t="s">
        <v>155</v>
      </c>
      <c r="C73" s="152"/>
      <c r="D73" s="152"/>
      <c r="E73" s="152"/>
      <c r="F73" s="152"/>
      <c r="G73" s="152"/>
      <c r="H73" s="152"/>
      <c r="I73" s="152"/>
      <c r="J73" s="37"/>
    </row>
    <row r="74" customFormat="false" ht="14.25" hidden="false" customHeight="false" outlineLevel="0" collapsed="false">
      <c r="B74" s="663" t="s">
        <v>156</v>
      </c>
      <c r="C74" s="153"/>
      <c r="D74" s="45"/>
      <c r="E74" s="45"/>
      <c r="F74" s="45"/>
      <c r="G74" s="45"/>
      <c r="H74" s="45"/>
      <c r="I74" s="45"/>
      <c r="J74" s="49"/>
    </row>
    <row r="75" customFormat="false" ht="13.5" hidden="false" customHeight="false" outlineLevel="0" collapsed="false">
      <c r="B75" s="154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02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9"/>
      <c r="D77" s="170" t="s">
        <v>103</v>
      </c>
      <c r="E77" s="171" t="s">
        <v>104</v>
      </c>
      <c r="F77" s="172" t="s">
        <v>105</v>
      </c>
      <c r="G77" s="171" t="s">
        <v>106</v>
      </c>
      <c r="H77" s="171" t="s">
        <v>107</v>
      </c>
      <c r="I77" s="173" t="s">
        <v>108</v>
      </c>
    </row>
    <row r="78" customFormat="false" ht="15.75" hidden="false" customHeight="true" outlineLevel="0" collapsed="false">
      <c r="A78" s="21"/>
      <c r="B78" s="4"/>
      <c r="C78" s="174"/>
      <c r="D78" s="120" t="s">
        <v>46</v>
      </c>
      <c r="E78" s="120" t="s">
        <v>46</v>
      </c>
      <c r="F78" s="120" t="s">
        <v>46</v>
      </c>
      <c r="G78" s="120" t="s">
        <v>46</v>
      </c>
      <c r="H78" s="120" t="s">
        <v>46</v>
      </c>
      <c r="I78" s="146" t="s">
        <v>46</v>
      </c>
    </row>
    <row r="79" customFormat="false" ht="14.25" hidden="false" customHeight="false" outlineLevel="0" collapsed="false">
      <c r="A79" s="21"/>
      <c r="B79" s="176" t="s">
        <v>72</v>
      </c>
      <c r="C79" s="176"/>
      <c r="D79" s="177"/>
      <c r="E79" s="179"/>
      <c r="F79" s="179"/>
      <c r="G79" s="179"/>
      <c r="H79" s="179"/>
      <c r="I79" s="246"/>
    </row>
    <row r="80" customFormat="false" ht="14.25" hidden="false" customHeight="false" outlineLevel="0" collapsed="false">
      <c r="A80" s="21"/>
      <c r="B80" s="634" t="s">
        <v>203</v>
      </c>
      <c r="C80" s="182" t="s">
        <v>16</v>
      </c>
      <c r="D80" s="668"/>
      <c r="E80" s="193"/>
      <c r="F80" s="193"/>
      <c r="G80" s="193"/>
      <c r="H80" s="193"/>
      <c r="I80" s="134"/>
    </row>
    <row r="81" customFormat="false" ht="13.5" hidden="false" customHeight="false" outlineLevel="0" collapsed="false">
      <c r="A81" s="21"/>
      <c r="B81" s="634"/>
      <c r="C81" s="191" t="s">
        <v>17</v>
      </c>
      <c r="D81" s="195"/>
      <c r="E81" s="152"/>
      <c r="F81" s="152"/>
      <c r="G81" s="152"/>
      <c r="H81" s="152"/>
      <c r="I81" s="37"/>
    </row>
    <row r="82" customFormat="false" ht="13.5" hidden="false" customHeight="false" outlineLevel="0" collapsed="false">
      <c r="A82" s="21"/>
      <c r="B82" s="740" t="s">
        <v>152</v>
      </c>
      <c r="C82" s="101" t="s">
        <v>16</v>
      </c>
      <c r="D82" s="195"/>
      <c r="E82" s="152"/>
      <c r="F82" s="152"/>
      <c r="G82" s="152"/>
      <c r="H82" s="152"/>
      <c r="I82" s="37"/>
    </row>
    <row r="83" customFormat="false" ht="13.5" hidden="false" customHeight="false" outlineLevel="0" collapsed="false">
      <c r="A83" s="21"/>
      <c r="B83" s="740"/>
      <c r="C83" s="191" t="s">
        <v>17</v>
      </c>
      <c r="D83" s="195"/>
      <c r="E83" s="152"/>
      <c r="F83" s="152"/>
      <c r="G83" s="152"/>
      <c r="H83" s="152"/>
      <c r="I83" s="37"/>
    </row>
    <row r="84" customFormat="false" ht="13.5" hidden="false" customHeight="false" outlineLevel="0" collapsed="false">
      <c r="A84" s="21"/>
      <c r="B84" s="771" t="s">
        <v>153</v>
      </c>
      <c r="C84" s="101" t="s">
        <v>16</v>
      </c>
      <c r="D84" s="195"/>
      <c r="E84" s="152"/>
      <c r="F84" s="152"/>
      <c r="G84" s="152"/>
      <c r="H84" s="152"/>
      <c r="I84" s="37"/>
    </row>
    <row r="85" customFormat="false" ht="13.5" hidden="false" customHeight="false" outlineLevel="0" collapsed="false">
      <c r="A85" s="21"/>
      <c r="B85" s="771"/>
      <c r="C85" s="191" t="s">
        <v>17</v>
      </c>
      <c r="D85" s="195"/>
      <c r="E85" s="152"/>
      <c r="F85" s="152"/>
      <c r="G85" s="152"/>
      <c r="H85" s="152"/>
      <c r="I85" s="37"/>
    </row>
    <row r="86" customFormat="false" ht="13.5" hidden="false" customHeight="false" outlineLevel="0" collapsed="false">
      <c r="A86" s="21"/>
      <c r="B86" s="771" t="s">
        <v>154</v>
      </c>
      <c r="C86" s="101" t="s">
        <v>16</v>
      </c>
      <c r="D86" s="195"/>
      <c r="E86" s="152"/>
      <c r="F86" s="152"/>
      <c r="G86" s="152"/>
      <c r="H86" s="152"/>
      <c r="I86" s="37"/>
    </row>
    <row r="87" customFormat="false" ht="13.5" hidden="false" customHeight="false" outlineLevel="0" collapsed="false">
      <c r="A87" s="21"/>
      <c r="B87" s="771"/>
      <c r="C87" s="187" t="s">
        <v>17</v>
      </c>
      <c r="D87" s="195"/>
      <c r="E87" s="152"/>
      <c r="F87" s="152"/>
      <c r="G87" s="152"/>
      <c r="H87" s="152"/>
      <c r="I87" s="37"/>
    </row>
    <row r="88" customFormat="false" ht="13.5" hidden="false" customHeight="false" outlineLevel="0" collapsed="false">
      <c r="A88" s="21"/>
      <c r="B88" s="771" t="s">
        <v>155</v>
      </c>
      <c r="C88" s="101" t="s">
        <v>16</v>
      </c>
      <c r="D88" s="152"/>
      <c r="E88" s="152"/>
      <c r="F88" s="152"/>
      <c r="G88" s="152"/>
      <c r="H88" s="152"/>
      <c r="I88" s="37"/>
    </row>
    <row r="89" customFormat="false" ht="13.5" hidden="false" customHeight="false" outlineLevel="0" collapsed="false">
      <c r="A89" s="21"/>
      <c r="B89" s="771"/>
      <c r="C89" s="101" t="s">
        <v>17</v>
      </c>
      <c r="D89" s="152"/>
      <c r="E89" s="152"/>
      <c r="F89" s="152"/>
      <c r="G89" s="152"/>
      <c r="H89" s="152"/>
      <c r="I89" s="37"/>
    </row>
    <row r="90" customFormat="false" ht="13.5" hidden="false" customHeight="false" outlineLevel="0" collapsed="false">
      <c r="A90" s="21"/>
      <c r="B90" s="644" t="s">
        <v>156</v>
      </c>
      <c r="C90" s="101" t="s">
        <v>16</v>
      </c>
      <c r="D90" s="152"/>
      <c r="E90" s="152"/>
      <c r="F90" s="152"/>
      <c r="G90" s="152"/>
      <c r="H90" s="152"/>
      <c r="I90" s="37"/>
    </row>
    <row r="91" customFormat="false" ht="14.25" hidden="false" customHeight="false" outlineLevel="0" collapsed="false">
      <c r="A91" s="21"/>
      <c r="B91" s="644"/>
      <c r="C91" s="106" t="s">
        <v>17</v>
      </c>
      <c r="D91" s="153"/>
      <c r="E91" s="45"/>
      <c r="F91" s="45"/>
      <c r="G91" s="45"/>
      <c r="H91" s="45"/>
      <c r="I91" s="49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200"/>
      <c r="D93" s="171" t="s">
        <v>110</v>
      </c>
      <c r="E93" s="201" t="s">
        <v>111</v>
      </c>
      <c r="F93" s="173" t="s">
        <v>112</v>
      </c>
    </row>
    <row r="94" customFormat="false" ht="14.25" hidden="false" customHeight="false" outlineLevel="0" collapsed="false">
      <c r="A94" s="21"/>
      <c r="B94" s="4"/>
      <c r="C94" s="174"/>
      <c r="D94" s="120" t="s">
        <v>46</v>
      </c>
      <c r="E94" s="120" t="s">
        <v>46</v>
      </c>
      <c r="F94" s="146" t="s">
        <v>46</v>
      </c>
    </row>
    <row r="95" customFormat="false" ht="14.25" hidden="false" customHeight="false" outlineLevel="0" collapsed="false">
      <c r="A95" s="21"/>
      <c r="B95" s="176" t="s">
        <v>72</v>
      </c>
      <c r="C95" s="176"/>
      <c r="D95" s="772"/>
      <c r="E95" s="688"/>
      <c r="F95" s="246"/>
    </row>
    <row r="96" customFormat="false" ht="14.25" hidden="false" customHeight="false" outlineLevel="0" collapsed="false">
      <c r="B96" s="634" t="s">
        <v>203</v>
      </c>
      <c r="C96" s="187" t="s">
        <v>16</v>
      </c>
      <c r="D96" s="152"/>
      <c r="E96" s="152"/>
      <c r="F96" s="37"/>
    </row>
    <row r="97" customFormat="false" ht="13.5" hidden="false" customHeight="false" outlineLevel="0" collapsed="false">
      <c r="B97" s="634"/>
      <c r="C97" s="22" t="s">
        <v>17</v>
      </c>
      <c r="D97" s="152"/>
      <c r="E97" s="152"/>
      <c r="F97" s="37"/>
    </row>
    <row r="98" customFormat="false" ht="13.5" hidden="false" customHeight="false" outlineLevel="0" collapsed="false">
      <c r="B98" s="740" t="s">
        <v>152</v>
      </c>
      <c r="C98" s="101" t="s">
        <v>16</v>
      </c>
      <c r="D98" s="152"/>
      <c r="E98" s="152"/>
      <c r="F98" s="37"/>
    </row>
    <row r="99" customFormat="false" ht="13.5" hidden="false" customHeight="false" outlineLevel="0" collapsed="false">
      <c r="B99" s="740"/>
      <c r="C99" s="22" t="s">
        <v>17</v>
      </c>
      <c r="D99" s="152"/>
      <c r="E99" s="152"/>
      <c r="F99" s="37"/>
    </row>
    <row r="100" customFormat="false" ht="13.5" hidden="false" customHeight="false" outlineLevel="0" collapsed="false">
      <c r="B100" s="771" t="s">
        <v>153</v>
      </c>
      <c r="C100" s="101" t="s">
        <v>16</v>
      </c>
      <c r="D100" s="152"/>
      <c r="E100" s="152"/>
      <c r="F100" s="37"/>
    </row>
    <row r="101" customFormat="false" ht="13.5" hidden="false" customHeight="false" outlineLevel="0" collapsed="false">
      <c r="B101" s="771"/>
      <c r="C101" s="22" t="s">
        <v>17</v>
      </c>
      <c r="D101" s="152"/>
      <c r="E101" s="152"/>
      <c r="F101" s="37"/>
    </row>
    <row r="102" customFormat="false" ht="13.5" hidden="false" customHeight="false" outlineLevel="0" collapsed="false">
      <c r="B102" s="771" t="s">
        <v>154</v>
      </c>
      <c r="C102" s="101" t="s">
        <v>16</v>
      </c>
      <c r="D102" s="152"/>
      <c r="E102" s="152"/>
      <c r="F102" s="37"/>
    </row>
    <row r="103" customFormat="false" ht="13.5" hidden="false" customHeight="false" outlineLevel="0" collapsed="false">
      <c r="B103" s="771"/>
      <c r="C103" s="22" t="s">
        <v>17</v>
      </c>
      <c r="D103" s="152"/>
      <c r="E103" s="152"/>
      <c r="F103" s="37"/>
    </row>
    <row r="104" customFormat="false" ht="13.5" hidden="false" customHeight="false" outlineLevel="0" collapsed="false">
      <c r="B104" s="771" t="s">
        <v>155</v>
      </c>
      <c r="C104" s="101" t="s">
        <v>16</v>
      </c>
      <c r="D104" s="152"/>
      <c r="E104" s="152"/>
      <c r="F104" s="37"/>
    </row>
    <row r="105" customFormat="false" ht="13.5" hidden="false" customHeight="false" outlineLevel="0" collapsed="false">
      <c r="B105" s="771"/>
      <c r="C105" s="101" t="s">
        <v>17</v>
      </c>
      <c r="D105" s="152"/>
      <c r="E105" s="152"/>
      <c r="F105" s="37"/>
    </row>
    <row r="106" customFormat="false" ht="13.5" hidden="false" customHeight="false" outlineLevel="0" collapsed="false">
      <c r="B106" s="644" t="s">
        <v>156</v>
      </c>
      <c r="C106" s="101" t="s">
        <v>16</v>
      </c>
      <c r="D106" s="152"/>
      <c r="E106" s="152"/>
      <c r="F106" s="37"/>
    </row>
    <row r="107" customFormat="false" ht="14.25" hidden="false" customHeight="false" outlineLevel="0" collapsed="false">
      <c r="B107" s="644"/>
      <c r="C107" s="106" t="s">
        <v>17</v>
      </c>
      <c r="D107" s="153"/>
      <c r="E107" s="45"/>
      <c r="F107" s="49"/>
    </row>
    <row r="120" customFormat="false" ht="14.25" hidden="false" customHeight="false" outlineLevel="0" collapsed="false">
      <c r="B120" s="2" t="s">
        <v>201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851" t="s">
        <v>218</v>
      </c>
      <c r="D122" s="6" t="s">
        <v>4</v>
      </c>
      <c r="E122" s="8" t="s">
        <v>5</v>
      </c>
      <c r="F122" s="621" t="s">
        <v>121</v>
      </c>
      <c r="G122" s="10" t="s">
        <v>121</v>
      </c>
      <c r="H122" s="10"/>
      <c r="I122" s="10"/>
    </row>
    <row r="123" customFormat="false" ht="20.25" hidden="false" customHeight="true" outlineLevel="0" collapsed="false">
      <c r="B123" s="6"/>
      <c r="C123" s="11" t="s">
        <v>148</v>
      </c>
      <c r="D123" s="6"/>
      <c r="E123" s="12" t="s">
        <v>9</v>
      </c>
      <c r="F123" s="622" t="s">
        <v>121</v>
      </c>
      <c r="G123" s="10" t="s">
        <v>121</v>
      </c>
      <c r="H123" s="10"/>
      <c r="I123" s="10"/>
    </row>
    <row r="124" customFormat="false" ht="16.5" hidden="false" customHeight="true" outlineLevel="0" collapsed="false">
      <c r="B124" s="14"/>
      <c r="C124" s="15"/>
      <c r="D124" s="14"/>
      <c r="E124" s="72"/>
      <c r="F124" s="321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4"/>
      <c r="E126" s="97" t="s">
        <v>13</v>
      </c>
      <c r="F126" s="97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16" t="s">
        <v>14</v>
      </c>
      <c r="D127" s="217" t="s">
        <v>15</v>
      </c>
      <c r="E127" s="218" t="s">
        <v>16</v>
      </c>
      <c r="F127" s="219" t="s">
        <v>17</v>
      </c>
      <c r="G127" s="217" t="s">
        <v>18</v>
      </c>
      <c r="H127" s="217" t="s">
        <v>19</v>
      </c>
      <c r="I127" s="217" t="s">
        <v>20</v>
      </c>
      <c r="J127" s="217" t="s">
        <v>21</v>
      </c>
      <c r="K127" s="28" t="s">
        <v>22</v>
      </c>
    </row>
    <row r="128" customFormat="false" ht="13.5" hidden="false" customHeight="false" outlineLevel="0" collapsed="false">
      <c r="B128" s="623" t="s">
        <v>203</v>
      </c>
      <c r="C128" s="152"/>
      <c r="D128" s="33"/>
      <c r="E128" s="33"/>
      <c r="F128" s="193"/>
      <c r="G128" s="33"/>
      <c r="H128" s="33"/>
      <c r="I128" s="152"/>
      <c r="J128" s="152"/>
      <c r="K128" s="35"/>
    </row>
    <row r="129" customFormat="false" ht="13.5" hidden="false" customHeight="false" outlineLevel="0" collapsed="false">
      <c r="B129" s="625" t="s">
        <v>152</v>
      </c>
      <c r="C129" s="152"/>
      <c r="D129" s="33"/>
      <c r="E129" s="33"/>
      <c r="F129" s="193"/>
      <c r="G129" s="33"/>
      <c r="H129" s="33"/>
      <c r="I129" s="152"/>
      <c r="J129" s="152"/>
      <c r="K129" s="37"/>
    </row>
    <row r="130" customFormat="false" ht="13.5" hidden="false" customHeight="false" outlineLevel="0" collapsed="false">
      <c r="B130" s="625" t="s">
        <v>153</v>
      </c>
      <c r="C130" s="152"/>
      <c r="D130" s="33"/>
      <c r="E130" s="33"/>
      <c r="F130" s="193"/>
      <c r="G130" s="33"/>
      <c r="H130" s="33"/>
      <c r="I130" s="152"/>
      <c r="J130" s="152"/>
      <c r="K130" s="37"/>
    </row>
    <row r="131" customFormat="false" ht="13.5" hidden="false" customHeight="false" outlineLevel="0" collapsed="false">
      <c r="B131" s="625" t="s">
        <v>154</v>
      </c>
      <c r="C131" s="152"/>
      <c r="D131" s="33"/>
      <c r="E131" s="33"/>
      <c r="F131" s="193"/>
      <c r="G131" s="33"/>
      <c r="H131" s="33"/>
      <c r="I131" s="152"/>
      <c r="J131" s="152"/>
      <c r="K131" s="37"/>
    </row>
    <row r="132" customFormat="false" ht="13.5" hidden="false" customHeight="false" outlineLevel="0" collapsed="false">
      <c r="B132" s="625" t="s">
        <v>155</v>
      </c>
      <c r="C132" s="152"/>
      <c r="D132" s="33"/>
      <c r="E132" s="33"/>
      <c r="F132" s="193"/>
      <c r="G132" s="33"/>
      <c r="H132" s="33"/>
      <c r="I132" s="152"/>
      <c r="J132" s="152"/>
      <c r="K132" s="37"/>
    </row>
    <row r="133" customFormat="false" ht="14.25" hidden="false" customHeight="false" outlineLevel="0" collapsed="false">
      <c r="B133" s="671" t="s">
        <v>156</v>
      </c>
      <c r="C133" s="153"/>
      <c r="D133" s="47"/>
      <c r="E133" s="47"/>
      <c r="F133" s="45"/>
      <c r="G133" s="47"/>
      <c r="H133" s="47"/>
      <c r="I133" s="45"/>
      <c r="J133" s="45"/>
      <c r="K133" s="49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0" t="s">
        <v>38</v>
      </c>
      <c r="C135" s="50"/>
      <c r="D135" s="50"/>
      <c r="E135" s="50"/>
      <c r="F135" s="50"/>
      <c r="G135" s="4"/>
      <c r="H135" s="4"/>
      <c r="I135" s="4"/>
      <c r="J135" s="4"/>
    </row>
    <row r="136" customFormat="false" ht="13.5" hidden="false" customHeight="false" outlineLevel="0" collapsed="false">
      <c r="B136" s="269"/>
      <c r="C136" s="322"/>
      <c r="D136" s="8" t="s">
        <v>39</v>
      </c>
      <c r="E136" s="53" t="s">
        <v>40</v>
      </c>
      <c r="F136" s="53" t="s">
        <v>41</v>
      </c>
      <c r="G136" s="55" t="s">
        <v>42</v>
      </c>
      <c r="H136" s="55" t="s">
        <v>43</v>
      </c>
      <c r="I136" s="53" t="s">
        <v>44</v>
      </c>
      <c r="J136" s="22" t="s">
        <v>45</v>
      </c>
      <c r="M136" s="57"/>
      <c r="N136" s="58"/>
      <c r="O136" s="59"/>
      <c r="P136" s="58"/>
    </row>
    <row r="137" customFormat="false" ht="14.25" hidden="false" customHeight="false" outlineLevel="0" collapsed="false">
      <c r="A137" s="21"/>
      <c r="B137" s="60"/>
      <c r="C137" s="61"/>
      <c r="D137" s="8"/>
      <c r="E137" s="62" t="s">
        <v>46</v>
      </c>
      <c r="F137" s="62" t="s">
        <v>46</v>
      </c>
      <c r="G137" s="64" t="s">
        <v>47</v>
      </c>
      <c r="H137" s="65" t="s">
        <v>48</v>
      </c>
      <c r="I137" s="62" t="s">
        <v>46</v>
      </c>
      <c r="J137" s="66" t="s">
        <v>46</v>
      </c>
      <c r="M137" s="67"/>
      <c r="N137" s="15"/>
      <c r="O137" s="59"/>
      <c r="P137" s="58"/>
    </row>
    <row r="138" customFormat="false" ht="14.25" hidden="false" customHeight="false" outlineLevel="0" collapsed="false">
      <c r="A138" s="21"/>
      <c r="B138" s="176" t="s">
        <v>49</v>
      </c>
      <c r="C138" s="176"/>
      <c r="D138" s="765" t="s">
        <v>121</v>
      </c>
      <c r="E138" s="766" t="s">
        <v>121</v>
      </c>
      <c r="F138" s="766" t="s">
        <v>121</v>
      </c>
      <c r="G138" s="766" t="s">
        <v>121</v>
      </c>
      <c r="H138" s="766" t="s">
        <v>121</v>
      </c>
      <c r="I138" s="766" t="s">
        <v>121</v>
      </c>
      <c r="J138" s="767" t="s">
        <v>121</v>
      </c>
      <c r="M138" s="75"/>
      <c r="N138" s="75"/>
    </row>
    <row r="139" customFormat="false" ht="15" hidden="false" customHeight="false" outlineLevel="0" collapsed="false">
      <c r="A139" s="21"/>
      <c r="B139" s="323" t="s">
        <v>57</v>
      </c>
      <c r="C139" s="323"/>
      <c r="D139" s="632"/>
      <c r="E139" s="630"/>
      <c r="F139" s="630"/>
      <c r="G139" s="630"/>
      <c r="H139" s="632"/>
      <c r="I139" s="633"/>
      <c r="J139" s="768"/>
      <c r="M139" s="84"/>
      <c r="N139" s="85"/>
    </row>
    <row r="140" customFormat="false" ht="14.25" hidden="false" customHeight="false" outlineLevel="0" collapsed="false">
      <c r="A140" s="21"/>
      <c r="B140" s="667" t="s">
        <v>203</v>
      </c>
      <c r="C140" s="182" t="s">
        <v>16</v>
      </c>
      <c r="D140" s="152"/>
      <c r="E140" s="152"/>
      <c r="F140" s="152"/>
      <c r="G140" s="33"/>
      <c r="H140" s="152"/>
      <c r="I140" s="152"/>
      <c r="J140" s="770"/>
      <c r="L140" s="3"/>
      <c r="M140" s="3"/>
      <c r="N140" s="3"/>
    </row>
    <row r="141" customFormat="false" ht="13.5" hidden="false" customHeight="false" outlineLevel="0" collapsed="false">
      <c r="A141" s="21"/>
      <c r="B141" s="667"/>
      <c r="C141" s="22" t="s">
        <v>17</v>
      </c>
      <c r="D141" s="852"/>
      <c r="E141" s="853"/>
      <c r="F141" s="854"/>
      <c r="G141" s="855"/>
      <c r="H141" s="854"/>
      <c r="I141" s="854"/>
      <c r="J141" s="856"/>
      <c r="M141" s="3"/>
      <c r="N141" s="3"/>
    </row>
    <row r="142" customFormat="false" ht="13.5" hidden="false" customHeight="false" outlineLevel="0" collapsed="false">
      <c r="A142" s="21"/>
      <c r="B142" s="643" t="s">
        <v>152</v>
      </c>
      <c r="C142" s="101" t="s">
        <v>16</v>
      </c>
      <c r="D142" s="152"/>
      <c r="E142" s="152"/>
      <c r="F142" s="152"/>
      <c r="G142" s="33"/>
      <c r="H142" s="152"/>
      <c r="I142" s="152"/>
      <c r="J142" s="774"/>
      <c r="M142" s="3"/>
      <c r="N142" s="3"/>
    </row>
    <row r="143" customFormat="false" ht="13.5" hidden="false" customHeight="false" outlineLevel="0" collapsed="false">
      <c r="A143" s="21"/>
      <c r="B143" s="643"/>
      <c r="C143" s="22" t="s">
        <v>17</v>
      </c>
      <c r="D143" s="852"/>
      <c r="E143" s="853"/>
      <c r="F143" s="854"/>
      <c r="G143" s="855"/>
      <c r="H143" s="854"/>
      <c r="I143" s="854"/>
      <c r="J143" s="856"/>
      <c r="M143" s="75"/>
      <c r="N143" s="3"/>
    </row>
    <row r="144" customFormat="false" ht="13.5" hidden="false" customHeight="false" outlineLevel="0" collapsed="false">
      <c r="A144" s="21"/>
      <c r="B144" s="740" t="s">
        <v>153</v>
      </c>
      <c r="C144" s="101" t="s">
        <v>16</v>
      </c>
      <c r="D144" s="152"/>
      <c r="E144" s="152"/>
      <c r="F144" s="152"/>
      <c r="G144" s="33"/>
      <c r="H144" s="152"/>
      <c r="I144" s="152"/>
      <c r="J144" s="770"/>
      <c r="M144" s="3"/>
      <c r="N144" s="3"/>
    </row>
    <row r="145" customFormat="false" ht="13.5" hidden="false" customHeight="false" outlineLevel="0" collapsed="false">
      <c r="A145" s="21"/>
      <c r="B145" s="740"/>
      <c r="C145" s="22" t="s">
        <v>17</v>
      </c>
      <c r="D145" s="852"/>
      <c r="E145" s="853"/>
      <c r="F145" s="854"/>
      <c r="G145" s="855"/>
      <c r="H145" s="854"/>
      <c r="I145" s="854"/>
      <c r="J145" s="856"/>
    </row>
    <row r="146" customFormat="false" ht="13.5" hidden="false" customHeight="false" outlineLevel="0" collapsed="false">
      <c r="A146" s="21"/>
      <c r="B146" s="639" t="s">
        <v>154</v>
      </c>
      <c r="C146" s="101" t="s">
        <v>16</v>
      </c>
      <c r="D146" s="152"/>
      <c r="E146" s="152"/>
      <c r="F146" s="152"/>
      <c r="G146" s="33"/>
      <c r="H146" s="152"/>
      <c r="I146" s="152"/>
      <c r="J146" s="770"/>
    </row>
    <row r="147" customFormat="false" ht="13.5" hidden="false" customHeight="false" outlineLevel="0" collapsed="false">
      <c r="B147" s="639"/>
      <c r="C147" s="22" t="s">
        <v>17</v>
      </c>
      <c r="D147" s="852"/>
      <c r="E147" s="853"/>
      <c r="F147" s="854"/>
      <c r="G147" s="855"/>
      <c r="H147" s="854"/>
      <c r="I147" s="854"/>
      <c r="J147" s="856"/>
    </row>
    <row r="148" customFormat="false" ht="13.5" hidden="false" customHeight="false" outlineLevel="0" collapsed="false">
      <c r="B148" s="639" t="s">
        <v>155</v>
      </c>
      <c r="C148" s="101" t="s">
        <v>16</v>
      </c>
      <c r="D148" s="152"/>
      <c r="E148" s="33"/>
      <c r="F148" s="152"/>
      <c r="G148" s="33"/>
      <c r="H148" s="152"/>
      <c r="I148" s="152"/>
      <c r="J148" s="37"/>
    </row>
    <row r="149" customFormat="false" ht="13.5" hidden="false" customHeight="false" outlineLevel="0" collapsed="false">
      <c r="B149" s="639"/>
      <c r="C149" s="101" t="s">
        <v>17</v>
      </c>
      <c r="D149" s="852"/>
      <c r="E149" s="853"/>
      <c r="F149" s="854"/>
      <c r="G149" s="855"/>
      <c r="H149" s="854"/>
      <c r="I149" s="854"/>
      <c r="J149" s="856"/>
    </row>
    <row r="150" customFormat="false" ht="13.5" hidden="false" customHeight="false" outlineLevel="0" collapsed="false">
      <c r="B150" s="644" t="s">
        <v>156</v>
      </c>
      <c r="C150" s="101" t="s">
        <v>16</v>
      </c>
      <c r="D150" s="152"/>
      <c r="E150" s="152"/>
      <c r="F150" s="152"/>
      <c r="G150" s="33"/>
      <c r="H150" s="152"/>
      <c r="I150" s="152"/>
      <c r="J150" s="37"/>
    </row>
    <row r="151" customFormat="false" ht="14.25" hidden="false" customHeight="false" outlineLevel="0" collapsed="false">
      <c r="B151" s="644"/>
      <c r="C151" s="106" t="s">
        <v>17</v>
      </c>
      <c r="D151" s="153"/>
      <c r="E151" s="857"/>
      <c r="F151" s="45"/>
      <c r="G151" s="47"/>
      <c r="H151" s="45"/>
      <c r="I151" s="45"/>
      <c r="J151" s="858"/>
    </row>
    <row r="153" customFormat="false" ht="14.25" hidden="false" customHeight="false" outlineLevel="0" collapsed="false">
      <c r="B153" s="114" t="s">
        <v>60</v>
      </c>
      <c r="C153" s="114"/>
      <c r="D153" s="114"/>
      <c r="E153" s="114"/>
      <c r="F153" s="114"/>
      <c r="G153" s="4"/>
      <c r="H153" s="4"/>
      <c r="I153" s="4"/>
    </row>
    <row r="154" customFormat="false" ht="13.5" hidden="false" customHeight="false" outlineLevel="0" collapsed="false">
      <c r="B154" s="115"/>
      <c r="C154" s="116" t="s">
        <v>61</v>
      </c>
      <c r="D154" s="117" t="s">
        <v>62</v>
      </c>
      <c r="E154" s="117" t="s">
        <v>63</v>
      </c>
      <c r="F154" s="117" t="s">
        <v>64</v>
      </c>
      <c r="G154" s="117" t="s">
        <v>65</v>
      </c>
      <c r="H154" s="117" t="s">
        <v>66</v>
      </c>
      <c r="I154" s="119" t="s">
        <v>67</v>
      </c>
      <c r="J154" s="56" t="s">
        <v>68</v>
      </c>
    </row>
    <row r="155" customFormat="false" ht="14.25" hidden="false" customHeight="false" outlineLevel="0" collapsed="false">
      <c r="B155" s="11"/>
      <c r="C155" s="120" t="s">
        <v>46</v>
      </c>
      <c r="D155" s="62" t="s">
        <v>46</v>
      </c>
      <c r="E155" s="62" t="s">
        <v>46</v>
      </c>
      <c r="F155" s="62" t="s">
        <v>46</v>
      </c>
      <c r="G155" s="62" t="s">
        <v>46</v>
      </c>
      <c r="H155" s="62" t="s">
        <v>46</v>
      </c>
      <c r="I155" s="62" t="s">
        <v>46</v>
      </c>
      <c r="J155" s="66" t="s">
        <v>46</v>
      </c>
    </row>
    <row r="156" customFormat="false" ht="14.25" hidden="false" customHeight="false" outlineLevel="0" collapsed="false">
      <c r="B156" s="76" t="s">
        <v>49</v>
      </c>
      <c r="C156" s="121" t="s">
        <v>69</v>
      </c>
      <c r="D156" s="122" t="s">
        <v>54</v>
      </c>
      <c r="E156" s="123" t="s">
        <v>69</v>
      </c>
      <c r="F156" s="649" t="s">
        <v>70</v>
      </c>
      <c r="G156" s="123" t="s">
        <v>69</v>
      </c>
      <c r="H156" s="123" t="s">
        <v>71</v>
      </c>
      <c r="I156" s="122" t="s">
        <v>54</v>
      </c>
      <c r="J156" s="125" t="s">
        <v>54</v>
      </c>
    </row>
    <row r="157" customFormat="false" ht="15" hidden="false" customHeight="false" outlineLevel="0" collapsed="false">
      <c r="B157" s="126" t="s">
        <v>72</v>
      </c>
      <c r="C157" s="238"/>
      <c r="D157" s="235"/>
      <c r="E157" s="235"/>
      <c r="F157" s="235"/>
      <c r="G157" s="235"/>
      <c r="H157" s="235"/>
      <c r="I157" s="235"/>
      <c r="J157" s="130"/>
    </row>
    <row r="158" customFormat="false" ht="14.25" hidden="false" customHeight="false" outlineLevel="0" collapsed="false">
      <c r="B158" s="623" t="s">
        <v>203</v>
      </c>
      <c r="C158" s="152"/>
      <c r="D158" s="152"/>
      <c r="E158" s="152"/>
      <c r="F158" s="152"/>
      <c r="G158" s="152"/>
      <c r="H158" s="152"/>
      <c r="I158" s="152"/>
      <c r="J158" s="134"/>
    </row>
    <row r="159" customFormat="false" ht="13.5" hidden="false" customHeight="false" outlineLevel="0" collapsed="false">
      <c r="B159" s="625" t="s">
        <v>152</v>
      </c>
      <c r="C159" s="152"/>
      <c r="D159" s="152"/>
      <c r="E159" s="152"/>
      <c r="F159" s="152"/>
      <c r="G159" s="152"/>
      <c r="H159" s="152"/>
      <c r="I159" s="152"/>
      <c r="J159" s="37"/>
    </row>
    <row r="160" customFormat="false" ht="13.5" hidden="false" customHeight="false" outlineLevel="0" collapsed="false">
      <c r="B160" s="625" t="s">
        <v>153</v>
      </c>
      <c r="C160" s="152"/>
      <c r="D160" s="152"/>
      <c r="E160" s="152"/>
      <c r="F160" s="152"/>
      <c r="G160" s="152"/>
      <c r="H160" s="152"/>
      <c r="I160" s="152"/>
      <c r="J160" s="37"/>
    </row>
    <row r="161" customFormat="false" ht="13.5" hidden="false" customHeight="false" outlineLevel="0" collapsed="false">
      <c r="B161" s="625" t="s">
        <v>154</v>
      </c>
      <c r="C161" s="152"/>
      <c r="D161" s="152"/>
      <c r="E161" s="152"/>
      <c r="F161" s="152"/>
      <c r="G161" s="152"/>
      <c r="H161" s="152"/>
      <c r="I161" s="152"/>
      <c r="J161" s="37"/>
    </row>
    <row r="162" customFormat="false" ht="13.5" hidden="false" customHeight="false" outlineLevel="0" collapsed="false">
      <c r="B162" s="625" t="s">
        <v>155</v>
      </c>
      <c r="C162" s="152"/>
      <c r="D162" s="152"/>
      <c r="E162" s="152"/>
      <c r="F162" s="152"/>
      <c r="G162" s="152"/>
      <c r="H162" s="152"/>
      <c r="I162" s="152"/>
      <c r="J162" s="37"/>
    </row>
    <row r="163" customFormat="false" ht="14.25" hidden="false" customHeight="false" outlineLevel="0" collapsed="false">
      <c r="B163" s="671" t="s">
        <v>156</v>
      </c>
      <c r="C163" s="153"/>
      <c r="D163" s="45"/>
      <c r="E163" s="45"/>
      <c r="F163" s="45"/>
      <c r="G163" s="45"/>
      <c r="H163" s="45"/>
      <c r="I163" s="45"/>
      <c r="J163" s="49"/>
    </row>
    <row r="164" customFormat="false" ht="14.25" hidden="false" customHeight="false" outlineLevel="0" collapsed="false">
      <c r="I164" s="4"/>
      <c r="J164" s="239"/>
    </row>
    <row r="165" customFormat="false" ht="13.5" hidden="false" customHeight="true" outlineLevel="0" collapsed="false">
      <c r="B165" s="138"/>
      <c r="C165" s="139" t="s">
        <v>78</v>
      </c>
      <c r="D165" s="140" t="s">
        <v>79</v>
      </c>
      <c r="E165" s="141" t="s">
        <v>80</v>
      </c>
      <c r="F165" s="660" t="s">
        <v>81</v>
      </c>
      <c r="G165" s="140" t="s">
        <v>82</v>
      </c>
      <c r="H165" s="143" t="s">
        <v>83</v>
      </c>
      <c r="I165" s="144" t="s">
        <v>84</v>
      </c>
      <c r="J165" s="145" t="s">
        <v>85</v>
      </c>
    </row>
    <row r="166" customFormat="false" ht="13.5" hidden="false" customHeight="false" outlineLevel="0" collapsed="false">
      <c r="B166" s="115"/>
      <c r="C166" s="139"/>
      <c r="D166" s="140"/>
      <c r="E166" s="141"/>
      <c r="F166" s="660"/>
      <c r="G166" s="660"/>
      <c r="H166" s="143"/>
      <c r="I166" s="144"/>
      <c r="J166" s="145"/>
    </row>
    <row r="167" customFormat="false" ht="14.25" hidden="false" customHeight="false" outlineLevel="0" collapsed="false">
      <c r="B167" s="11"/>
      <c r="C167" s="62" t="s">
        <v>46</v>
      </c>
      <c r="D167" s="62" t="s">
        <v>46</v>
      </c>
      <c r="E167" s="62" t="s">
        <v>46</v>
      </c>
      <c r="F167" s="62" t="s">
        <v>46</v>
      </c>
      <c r="G167" s="62" t="s">
        <v>46</v>
      </c>
      <c r="H167" s="62" t="s">
        <v>46</v>
      </c>
      <c r="I167" s="120" t="s">
        <v>46</v>
      </c>
      <c r="J167" s="146" t="s">
        <v>46</v>
      </c>
    </row>
    <row r="168" customFormat="false" ht="14.25" hidden="false" customHeight="false" outlineLevel="0" collapsed="false">
      <c r="B168" s="76" t="s">
        <v>49</v>
      </c>
      <c r="C168" s="123" t="s">
        <v>86</v>
      </c>
      <c r="D168" s="147" t="s">
        <v>87</v>
      </c>
      <c r="E168" s="123" t="s">
        <v>88</v>
      </c>
      <c r="F168" s="123" t="s">
        <v>86</v>
      </c>
      <c r="G168" s="123" t="s">
        <v>89</v>
      </c>
      <c r="H168" s="123" t="s">
        <v>90</v>
      </c>
      <c r="I168" s="121" t="s">
        <v>91</v>
      </c>
      <c r="J168" s="149" t="s">
        <v>56</v>
      </c>
    </row>
    <row r="169" customFormat="false" ht="15" hidden="false" customHeight="false" outlineLevel="0" collapsed="false">
      <c r="B169" s="126" t="s">
        <v>72</v>
      </c>
      <c r="C169" s="238"/>
      <c r="D169" s="235"/>
      <c r="E169" s="235"/>
      <c r="F169" s="235"/>
      <c r="G169" s="235"/>
      <c r="H169" s="235"/>
      <c r="I169" s="235"/>
      <c r="J169" s="130"/>
    </row>
    <row r="170" customFormat="false" ht="14.25" hidden="false" customHeight="false" outlineLevel="0" collapsed="false">
      <c r="B170" s="623" t="s">
        <v>203</v>
      </c>
      <c r="C170" s="152"/>
      <c r="D170" s="152"/>
      <c r="E170" s="152"/>
      <c r="F170" s="152"/>
      <c r="G170" s="152"/>
      <c r="H170" s="152"/>
      <c r="I170" s="152"/>
      <c r="J170" s="37"/>
    </row>
    <row r="171" customFormat="false" ht="13.5" hidden="false" customHeight="false" outlineLevel="0" collapsed="false">
      <c r="B171" s="625" t="s">
        <v>152</v>
      </c>
      <c r="C171" s="152"/>
      <c r="D171" s="152"/>
      <c r="E171" s="152"/>
      <c r="F171" s="152"/>
      <c r="G171" s="152"/>
      <c r="H171" s="152"/>
      <c r="I171" s="152"/>
      <c r="J171" s="37"/>
    </row>
    <row r="172" customFormat="false" ht="13.5" hidden="false" customHeight="false" outlineLevel="0" collapsed="false">
      <c r="B172" s="625" t="s">
        <v>153</v>
      </c>
      <c r="C172" s="152"/>
      <c r="D172" s="152"/>
      <c r="E172" s="152"/>
      <c r="F172" s="152"/>
      <c r="G172" s="152"/>
      <c r="H172" s="152"/>
      <c r="I172" s="152"/>
      <c r="J172" s="37"/>
    </row>
    <row r="173" customFormat="false" ht="13.5" hidden="false" customHeight="false" outlineLevel="0" collapsed="false">
      <c r="B173" s="625" t="s">
        <v>154</v>
      </c>
      <c r="C173" s="152"/>
      <c r="D173" s="152"/>
      <c r="E173" s="152"/>
      <c r="F173" s="152"/>
      <c r="G173" s="152"/>
      <c r="H173" s="152"/>
      <c r="I173" s="152"/>
      <c r="J173" s="37"/>
    </row>
    <row r="174" customFormat="false" ht="13.5" hidden="false" customHeight="false" outlineLevel="0" collapsed="false">
      <c r="B174" s="625" t="s">
        <v>155</v>
      </c>
      <c r="C174" s="152"/>
      <c r="D174" s="152"/>
      <c r="E174" s="152"/>
      <c r="F174" s="152"/>
      <c r="G174" s="152"/>
      <c r="H174" s="152"/>
      <c r="I174" s="152"/>
      <c r="J174" s="37"/>
    </row>
    <row r="175" customFormat="false" ht="14.25" hidden="false" customHeight="false" outlineLevel="0" collapsed="false">
      <c r="B175" s="671" t="s">
        <v>156</v>
      </c>
      <c r="C175" s="152"/>
      <c r="D175" s="152"/>
      <c r="E175" s="152"/>
      <c r="F175" s="152"/>
      <c r="G175" s="152"/>
      <c r="H175" s="152"/>
      <c r="I175" s="152"/>
      <c r="J175" s="49"/>
    </row>
    <row r="176" customFormat="false" ht="13.5" hidden="false" customHeight="false" outlineLevel="0" collapsed="false">
      <c r="C176" s="169"/>
      <c r="D176" s="169"/>
      <c r="E176" s="169"/>
      <c r="F176" s="169"/>
      <c r="G176" s="169"/>
      <c r="H176" s="169"/>
      <c r="I176" s="169"/>
      <c r="J176" s="169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38"/>
      <c r="C182" s="157" t="s">
        <v>92</v>
      </c>
      <c r="D182" s="158" t="s">
        <v>93</v>
      </c>
      <c r="E182" s="159" t="s">
        <v>94</v>
      </c>
      <c r="F182" s="161" t="s">
        <v>95</v>
      </c>
      <c r="G182" s="161" t="s">
        <v>96</v>
      </c>
      <c r="H182" s="162" t="s">
        <v>97</v>
      </c>
      <c r="I182" s="53" t="s">
        <v>98</v>
      </c>
      <c r="J182" s="163" t="s">
        <v>99</v>
      </c>
    </row>
    <row r="183" customFormat="false" ht="13.5" hidden="false" customHeight="false" outlineLevel="0" collapsed="false">
      <c r="B183" s="138"/>
      <c r="C183" s="157"/>
      <c r="D183" s="158"/>
      <c r="E183" s="159"/>
      <c r="F183" s="161"/>
      <c r="G183" s="161"/>
      <c r="H183" s="162"/>
      <c r="I183" s="53"/>
      <c r="J183" s="163"/>
    </row>
    <row r="184" customFormat="false" ht="14.25" hidden="false" customHeight="false" outlineLevel="0" collapsed="false">
      <c r="B184" s="164"/>
      <c r="C184" s="120" t="s">
        <v>46</v>
      </c>
      <c r="D184" s="62" t="s">
        <v>46</v>
      </c>
      <c r="E184" s="120" t="s">
        <v>46</v>
      </c>
      <c r="F184" s="62" t="s">
        <v>46</v>
      </c>
      <c r="G184" s="62" t="s">
        <v>46</v>
      </c>
      <c r="H184" s="120" t="s">
        <v>46</v>
      </c>
      <c r="I184" s="62" t="s">
        <v>46</v>
      </c>
      <c r="J184" s="146" t="s">
        <v>46</v>
      </c>
    </row>
    <row r="185" customFormat="false" ht="14.25" hidden="false" customHeight="false" outlineLevel="0" collapsed="false">
      <c r="B185" s="76" t="s">
        <v>49</v>
      </c>
      <c r="C185" s="121" t="s">
        <v>69</v>
      </c>
      <c r="D185" s="147" t="s">
        <v>87</v>
      </c>
      <c r="E185" s="121" t="s">
        <v>91</v>
      </c>
      <c r="F185" s="121" t="s">
        <v>100</v>
      </c>
      <c r="G185" s="123" t="s">
        <v>86</v>
      </c>
      <c r="H185" s="121" t="s">
        <v>69</v>
      </c>
      <c r="I185" s="121" t="s">
        <v>69</v>
      </c>
      <c r="J185" s="149" t="s">
        <v>101</v>
      </c>
    </row>
    <row r="186" customFormat="false" ht="15" hidden="false" customHeight="false" outlineLevel="0" collapsed="false">
      <c r="B186" s="126" t="s">
        <v>72</v>
      </c>
      <c r="C186" s="238"/>
      <c r="D186" s="235"/>
      <c r="E186" s="235"/>
      <c r="F186" s="235"/>
      <c r="G186" s="235"/>
      <c r="H186" s="235"/>
      <c r="I186" s="235"/>
      <c r="J186" s="689"/>
    </row>
    <row r="187" customFormat="false" ht="14.25" hidden="false" customHeight="false" outlineLevel="0" collapsed="false">
      <c r="B187" s="623" t="s">
        <v>203</v>
      </c>
      <c r="C187" s="152"/>
      <c r="D187" s="152"/>
      <c r="E187" s="152"/>
      <c r="F187" s="152"/>
      <c r="G187" s="152"/>
      <c r="H187" s="152"/>
      <c r="I187" s="152"/>
      <c r="J187" s="236"/>
    </row>
    <row r="188" customFormat="false" ht="13.5" hidden="false" customHeight="false" outlineLevel="0" collapsed="false">
      <c r="B188" s="625" t="s">
        <v>152</v>
      </c>
      <c r="C188" s="152"/>
      <c r="D188" s="152"/>
      <c r="E188" s="152"/>
      <c r="F188" s="152"/>
      <c r="G188" s="152"/>
      <c r="H188" s="152"/>
      <c r="I188" s="152"/>
      <c r="J188" s="37"/>
    </row>
    <row r="189" customFormat="false" ht="13.5" hidden="false" customHeight="false" outlineLevel="0" collapsed="false">
      <c r="B189" s="625" t="s">
        <v>153</v>
      </c>
      <c r="C189" s="152"/>
      <c r="D189" s="152"/>
      <c r="E189" s="152"/>
      <c r="F189" s="152"/>
      <c r="G189" s="152"/>
      <c r="H189" s="152"/>
      <c r="I189" s="152"/>
      <c r="J189" s="37"/>
    </row>
    <row r="190" customFormat="false" ht="13.5" hidden="false" customHeight="false" outlineLevel="0" collapsed="false">
      <c r="B190" s="625" t="s">
        <v>154</v>
      </c>
      <c r="C190" s="152"/>
      <c r="D190" s="152"/>
      <c r="E190" s="152"/>
      <c r="F190" s="152"/>
      <c r="G190" s="152"/>
      <c r="H190" s="152"/>
      <c r="I190" s="152"/>
      <c r="J190" s="37"/>
    </row>
    <row r="191" customFormat="false" ht="13.5" hidden="false" customHeight="true" outlineLevel="0" collapsed="false">
      <c r="B191" s="625" t="s">
        <v>155</v>
      </c>
      <c r="C191" s="152"/>
      <c r="D191" s="152"/>
      <c r="E191" s="152"/>
      <c r="F191" s="152"/>
      <c r="G191" s="152"/>
      <c r="H191" s="152"/>
      <c r="I191" s="152"/>
      <c r="J191" s="37"/>
    </row>
    <row r="192" customFormat="false" ht="14.25" hidden="false" customHeight="false" outlineLevel="0" collapsed="false">
      <c r="B192" s="663" t="s">
        <v>156</v>
      </c>
      <c r="C192" s="153"/>
      <c r="D192" s="45"/>
      <c r="E192" s="45"/>
      <c r="F192" s="45"/>
      <c r="G192" s="45"/>
      <c r="H192" s="45"/>
      <c r="I192" s="45"/>
      <c r="J192" s="49"/>
    </row>
    <row r="193" customFormat="false" ht="13.5" hidden="false" customHeight="false" outlineLevel="0" collapsed="false">
      <c r="B193" s="154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4" t="s">
        <v>102</v>
      </c>
      <c r="C194" s="114"/>
      <c r="D194" s="114"/>
      <c r="E194" s="114"/>
      <c r="F194" s="114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9"/>
      <c r="D195" s="170" t="s">
        <v>103</v>
      </c>
      <c r="E195" s="171" t="s">
        <v>104</v>
      </c>
      <c r="F195" s="172" t="s">
        <v>105</v>
      </c>
      <c r="G195" s="171" t="s">
        <v>106</v>
      </c>
      <c r="H195" s="171" t="s">
        <v>107</v>
      </c>
      <c r="I195" s="173" t="s">
        <v>108</v>
      </c>
    </row>
    <row r="196" customFormat="false" ht="15.75" hidden="false" customHeight="true" outlineLevel="0" collapsed="false">
      <c r="A196" s="21"/>
      <c r="B196" s="4"/>
      <c r="C196" s="174"/>
      <c r="D196" s="120" t="s">
        <v>46</v>
      </c>
      <c r="E196" s="120" t="s">
        <v>46</v>
      </c>
      <c r="F196" s="120" t="s">
        <v>46</v>
      </c>
      <c r="G196" s="120" t="s">
        <v>46</v>
      </c>
      <c r="H196" s="120" t="s">
        <v>46</v>
      </c>
      <c r="I196" s="146" t="s">
        <v>46</v>
      </c>
    </row>
    <row r="197" customFormat="false" ht="14.25" hidden="false" customHeight="false" outlineLevel="0" collapsed="false">
      <c r="A197" s="21"/>
      <c r="B197" s="270" t="s">
        <v>72</v>
      </c>
      <c r="C197" s="270"/>
      <c r="D197" s="177"/>
      <c r="E197" s="179"/>
      <c r="F197" s="179"/>
      <c r="G197" s="179"/>
      <c r="H197" s="179"/>
      <c r="I197" s="246"/>
    </row>
    <row r="198" customFormat="false" ht="14.25" hidden="false" customHeight="false" outlineLevel="0" collapsed="false">
      <c r="A198" s="21"/>
      <c r="B198" s="634" t="s">
        <v>203</v>
      </c>
      <c r="C198" s="741" t="s">
        <v>16</v>
      </c>
      <c r="D198" s="759"/>
      <c r="E198" s="193"/>
      <c r="F198" s="193"/>
      <c r="G198" s="193"/>
      <c r="H198" s="193"/>
      <c r="I198" s="134"/>
    </row>
    <row r="199" customFormat="false" ht="13.5" hidden="false" customHeight="false" outlineLevel="0" collapsed="false">
      <c r="A199" s="21"/>
      <c r="B199" s="634"/>
      <c r="C199" s="859" t="s">
        <v>17</v>
      </c>
      <c r="D199" s="188"/>
      <c r="E199" s="152"/>
      <c r="F199" s="152"/>
      <c r="G199" s="152"/>
      <c r="H199" s="152"/>
      <c r="I199" s="37"/>
    </row>
    <row r="200" customFormat="false" ht="13.5" hidden="false" customHeight="false" outlineLevel="0" collapsed="false">
      <c r="A200" s="21"/>
      <c r="B200" s="740" t="s">
        <v>152</v>
      </c>
      <c r="C200" s="281" t="s">
        <v>16</v>
      </c>
      <c r="D200" s="188"/>
      <c r="E200" s="152"/>
      <c r="F200" s="152"/>
      <c r="G200" s="152"/>
      <c r="H200" s="152"/>
      <c r="I200" s="37"/>
    </row>
    <row r="201" customFormat="false" ht="13.5" hidden="false" customHeight="false" outlineLevel="0" collapsed="false">
      <c r="A201" s="21"/>
      <c r="B201" s="740"/>
      <c r="C201" s="859" t="s">
        <v>17</v>
      </c>
      <c r="D201" s="188"/>
      <c r="E201" s="152"/>
      <c r="F201" s="152"/>
      <c r="G201" s="152"/>
      <c r="H201" s="152"/>
      <c r="I201" s="37"/>
    </row>
    <row r="202" customFormat="false" ht="13.5" hidden="false" customHeight="false" outlineLevel="0" collapsed="false">
      <c r="A202" s="21"/>
      <c r="B202" s="771" t="s">
        <v>153</v>
      </c>
      <c r="C202" s="281" t="s">
        <v>16</v>
      </c>
      <c r="D202" s="188"/>
      <c r="E202" s="152"/>
      <c r="F202" s="152"/>
      <c r="G202" s="152"/>
      <c r="H202" s="152"/>
      <c r="I202" s="37"/>
    </row>
    <row r="203" customFormat="false" ht="13.5" hidden="false" customHeight="false" outlineLevel="0" collapsed="false">
      <c r="A203" s="21"/>
      <c r="B203" s="771"/>
      <c r="C203" s="859" t="s">
        <v>17</v>
      </c>
      <c r="D203" s="188"/>
      <c r="E203" s="152"/>
      <c r="F203" s="152"/>
      <c r="G203" s="152"/>
      <c r="H203" s="152"/>
      <c r="I203" s="37"/>
    </row>
    <row r="204" customFormat="false" ht="13.5" hidden="false" customHeight="false" outlineLevel="0" collapsed="false">
      <c r="A204" s="21"/>
      <c r="B204" s="771" t="s">
        <v>154</v>
      </c>
      <c r="C204" s="281" t="s">
        <v>16</v>
      </c>
      <c r="D204" s="188"/>
      <c r="E204" s="152"/>
      <c r="F204" s="152"/>
      <c r="G204" s="152"/>
      <c r="H204" s="152"/>
      <c r="I204" s="37"/>
    </row>
    <row r="205" customFormat="false" ht="13.5" hidden="false" customHeight="false" outlineLevel="0" collapsed="false">
      <c r="A205" s="21"/>
      <c r="B205" s="771"/>
      <c r="C205" s="22" t="s">
        <v>17</v>
      </c>
      <c r="D205" s="152"/>
      <c r="E205" s="152"/>
      <c r="F205" s="152"/>
      <c r="G205" s="152"/>
      <c r="H205" s="152"/>
      <c r="I205" s="37"/>
    </row>
    <row r="206" customFormat="false" ht="13.5" hidden="false" customHeight="false" outlineLevel="0" collapsed="false">
      <c r="A206" s="21"/>
      <c r="B206" s="771" t="s">
        <v>155</v>
      </c>
      <c r="C206" s="101" t="s">
        <v>16</v>
      </c>
      <c r="D206" s="152"/>
      <c r="E206" s="152"/>
      <c r="F206" s="152"/>
      <c r="G206" s="152"/>
      <c r="H206" s="152"/>
      <c r="I206" s="37"/>
    </row>
    <row r="207" customFormat="false" ht="13.5" hidden="false" customHeight="false" outlineLevel="0" collapsed="false">
      <c r="A207" s="21"/>
      <c r="B207" s="771"/>
      <c r="C207" s="101" t="s">
        <v>17</v>
      </c>
      <c r="D207" s="152"/>
      <c r="E207" s="152"/>
      <c r="F207" s="152"/>
      <c r="G207" s="152"/>
      <c r="H207" s="152"/>
      <c r="I207" s="37"/>
    </row>
    <row r="208" customFormat="false" ht="13.5" hidden="false" customHeight="false" outlineLevel="0" collapsed="false">
      <c r="A208" s="21"/>
      <c r="B208" s="644" t="s">
        <v>156</v>
      </c>
      <c r="C208" s="101" t="s">
        <v>16</v>
      </c>
      <c r="D208" s="152"/>
      <c r="E208" s="152"/>
      <c r="F208" s="152"/>
      <c r="G208" s="152"/>
      <c r="H208" s="152"/>
      <c r="I208" s="37"/>
    </row>
    <row r="209" customFormat="false" ht="14.25" hidden="false" customHeight="false" outlineLevel="0" collapsed="false">
      <c r="A209" s="21"/>
      <c r="B209" s="644"/>
      <c r="C209" s="106" t="s">
        <v>17</v>
      </c>
      <c r="D209" s="153"/>
      <c r="E209" s="45"/>
      <c r="F209" s="152"/>
      <c r="G209" s="45"/>
      <c r="H209" s="45"/>
      <c r="I209" s="49"/>
    </row>
    <row r="210" customFormat="false" ht="14.25" hidden="false" customHeight="false" outlineLevel="0" collapsed="false">
      <c r="F210" s="239"/>
    </row>
    <row r="211" customFormat="false" ht="27" hidden="false" customHeight="true" outlineLevel="0" collapsed="false">
      <c r="B211" s="23"/>
      <c r="C211" s="200"/>
      <c r="D211" s="171" t="s">
        <v>110</v>
      </c>
      <c r="E211" s="201" t="s">
        <v>111</v>
      </c>
      <c r="F211" s="173" t="s">
        <v>112</v>
      </c>
    </row>
    <row r="212" customFormat="false" ht="14.25" hidden="false" customHeight="false" outlineLevel="0" collapsed="false">
      <c r="A212" s="21"/>
      <c r="B212" s="4"/>
      <c r="C212" s="174"/>
      <c r="D212" s="120" t="s">
        <v>46</v>
      </c>
      <c r="E212" s="120" t="s">
        <v>46</v>
      </c>
      <c r="F212" s="146" t="s">
        <v>46</v>
      </c>
    </row>
    <row r="213" customFormat="false" ht="14.25" hidden="false" customHeight="false" outlineLevel="0" collapsed="false">
      <c r="A213" s="21"/>
      <c r="B213" s="176" t="s">
        <v>72</v>
      </c>
      <c r="C213" s="176"/>
      <c r="D213" s="772"/>
      <c r="E213" s="688"/>
      <c r="F213" s="246"/>
    </row>
    <row r="214" customFormat="false" ht="14.25" hidden="false" customHeight="false" outlineLevel="0" collapsed="false">
      <c r="B214" s="634" t="s">
        <v>203</v>
      </c>
      <c r="C214" s="187" t="s">
        <v>16</v>
      </c>
      <c r="D214" s="152"/>
      <c r="E214" s="152"/>
      <c r="F214" s="236"/>
    </row>
    <row r="215" customFormat="false" ht="13.5" hidden="false" customHeight="false" outlineLevel="0" collapsed="false">
      <c r="B215" s="634"/>
      <c r="C215" s="22" t="s">
        <v>17</v>
      </c>
      <c r="D215" s="152"/>
      <c r="E215" s="152"/>
      <c r="F215" s="37"/>
    </row>
    <row r="216" customFormat="false" ht="13.5" hidden="false" customHeight="false" outlineLevel="0" collapsed="false">
      <c r="B216" s="740" t="s">
        <v>152</v>
      </c>
      <c r="C216" s="101" t="s">
        <v>16</v>
      </c>
      <c r="D216" s="152"/>
      <c r="E216" s="152"/>
      <c r="F216" s="37"/>
    </row>
    <row r="217" customFormat="false" ht="13.5" hidden="false" customHeight="false" outlineLevel="0" collapsed="false">
      <c r="B217" s="740"/>
      <c r="C217" s="22" t="s">
        <v>17</v>
      </c>
      <c r="D217" s="152"/>
      <c r="E217" s="152"/>
      <c r="F217" s="37"/>
    </row>
    <row r="218" customFormat="false" ht="13.5" hidden="false" customHeight="false" outlineLevel="0" collapsed="false">
      <c r="B218" s="771" t="s">
        <v>153</v>
      </c>
      <c r="C218" s="101" t="s">
        <v>16</v>
      </c>
      <c r="D218" s="152"/>
      <c r="E218" s="152"/>
      <c r="F218" s="37"/>
    </row>
    <row r="219" customFormat="false" ht="13.5" hidden="false" customHeight="false" outlineLevel="0" collapsed="false">
      <c r="B219" s="771"/>
      <c r="C219" s="22" t="s">
        <v>17</v>
      </c>
      <c r="D219" s="152"/>
      <c r="E219" s="152"/>
      <c r="F219" s="37"/>
    </row>
    <row r="220" customFormat="false" ht="13.5" hidden="false" customHeight="false" outlineLevel="0" collapsed="false">
      <c r="B220" s="771" t="s">
        <v>154</v>
      </c>
      <c r="C220" s="101" t="s">
        <v>16</v>
      </c>
      <c r="D220" s="152"/>
      <c r="E220" s="152"/>
      <c r="F220" s="37"/>
    </row>
    <row r="221" customFormat="false" ht="13.5" hidden="false" customHeight="false" outlineLevel="0" collapsed="false">
      <c r="B221" s="771"/>
      <c r="C221" s="22" t="s">
        <v>17</v>
      </c>
      <c r="D221" s="152"/>
      <c r="E221" s="152"/>
      <c r="F221" s="37"/>
    </row>
    <row r="222" customFormat="false" ht="13.5" hidden="false" customHeight="false" outlineLevel="0" collapsed="false">
      <c r="B222" s="771" t="s">
        <v>155</v>
      </c>
      <c r="C222" s="101" t="s">
        <v>16</v>
      </c>
      <c r="D222" s="152"/>
      <c r="E222" s="152"/>
      <c r="F222" s="37"/>
    </row>
    <row r="223" customFormat="false" ht="13.5" hidden="false" customHeight="false" outlineLevel="0" collapsed="false">
      <c r="B223" s="771"/>
      <c r="C223" s="101" t="s">
        <v>17</v>
      </c>
      <c r="D223" s="152"/>
      <c r="E223" s="152"/>
      <c r="F223" s="37"/>
    </row>
    <row r="224" customFormat="false" ht="13.5" hidden="false" customHeight="false" outlineLevel="0" collapsed="false">
      <c r="B224" s="644" t="s">
        <v>156</v>
      </c>
      <c r="C224" s="101" t="s">
        <v>16</v>
      </c>
      <c r="D224" s="152"/>
      <c r="E224" s="152"/>
      <c r="F224" s="37"/>
    </row>
    <row r="225" customFormat="false" ht="14.25" hidden="false" customHeight="false" outlineLevel="0" collapsed="false">
      <c r="B225" s="644"/>
      <c r="C225" s="106" t="s">
        <v>17</v>
      </c>
      <c r="D225" s="153"/>
      <c r="E225" s="45"/>
      <c r="F225" s="49"/>
    </row>
    <row r="238" customFormat="false" ht="14.25" hidden="false" customHeight="false" outlineLevel="0" collapsed="false">
      <c r="B238" s="2" t="s">
        <v>201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851" t="s">
        <v>218</v>
      </c>
      <c r="D240" s="6" t="s">
        <v>4</v>
      </c>
      <c r="E240" s="8" t="s">
        <v>5</v>
      </c>
      <c r="F240" s="621" t="s">
        <v>121</v>
      </c>
      <c r="G240" s="10" t="s">
        <v>121</v>
      </c>
      <c r="H240" s="10"/>
      <c r="I240" s="10"/>
    </row>
    <row r="241" customFormat="false" ht="20.25" hidden="false" customHeight="true" outlineLevel="0" collapsed="false">
      <c r="B241" s="6"/>
      <c r="C241" s="11" t="s">
        <v>220</v>
      </c>
      <c r="D241" s="6"/>
      <c r="E241" s="12" t="s">
        <v>9</v>
      </c>
      <c r="F241" s="622" t="s">
        <v>121</v>
      </c>
      <c r="G241" s="10" t="s">
        <v>121</v>
      </c>
      <c r="H241" s="10"/>
      <c r="I241" s="10"/>
    </row>
    <row r="242" customFormat="false" ht="16.5" hidden="false" customHeight="true" outlineLevel="0" collapsed="false">
      <c r="B242" s="14"/>
      <c r="C242" s="15"/>
      <c r="D242" s="14"/>
      <c r="E242" s="72"/>
      <c r="F242" s="321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4"/>
      <c r="E244" s="97" t="s">
        <v>13</v>
      </c>
      <c r="F244" s="97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16" t="s">
        <v>14</v>
      </c>
      <c r="D245" s="217" t="s">
        <v>15</v>
      </c>
      <c r="E245" s="218" t="s">
        <v>16</v>
      </c>
      <c r="F245" s="219" t="s">
        <v>17</v>
      </c>
      <c r="G245" s="217" t="s">
        <v>18</v>
      </c>
      <c r="H245" s="217" t="s">
        <v>19</v>
      </c>
      <c r="I245" s="217" t="s">
        <v>20</v>
      </c>
      <c r="J245" s="217" t="s">
        <v>21</v>
      </c>
      <c r="K245" s="28" t="s">
        <v>22</v>
      </c>
    </row>
    <row r="246" customFormat="false" ht="13.5" hidden="false" customHeight="false" outlineLevel="0" collapsed="false">
      <c r="B246" s="623" t="s">
        <v>203</v>
      </c>
      <c r="C246" s="152"/>
      <c r="D246" s="33"/>
      <c r="E246" s="33"/>
      <c r="F246" s="193"/>
      <c r="G246" s="33"/>
      <c r="H246" s="33"/>
      <c r="I246" s="152"/>
      <c r="J246" s="152"/>
      <c r="K246" s="35"/>
    </row>
    <row r="247" customFormat="false" ht="13.5" hidden="false" customHeight="false" outlineLevel="0" collapsed="false">
      <c r="B247" s="625" t="s">
        <v>152</v>
      </c>
      <c r="C247" s="152"/>
      <c r="D247" s="33"/>
      <c r="E247" s="33"/>
      <c r="F247" s="193"/>
      <c r="G247" s="33"/>
      <c r="H247" s="33"/>
      <c r="I247" s="152"/>
      <c r="J247" s="152"/>
      <c r="K247" s="37"/>
    </row>
    <row r="248" customFormat="false" ht="13.5" hidden="false" customHeight="false" outlineLevel="0" collapsed="false">
      <c r="B248" s="625" t="s">
        <v>153</v>
      </c>
      <c r="C248" s="152"/>
      <c r="D248" s="33"/>
      <c r="E248" s="33"/>
      <c r="F248" s="193"/>
      <c r="G248" s="33"/>
      <c r="H248" s="33"/>
      <c r="I248" s="152"/>
      <c r="J248" s="152"/>
      <c r="K248" s="37"/>
    </row>
    <row r="249" customFormat="false" ht="13.5" hidden="false" customHeight="false" outlineLevel="0" collapsed="false">
      <c r="B249" s="625" t="s">
        <v>154</v>
      </c>
      <c r="C249" s="152"/>
      <c r="D249" s="33"/>
      <c r="E249" s="33"/>
      <c r="F249" s="193"/>
      <c r="G249" s="33"/>
      <c r="H249" s="33"/>
      <c r="I249" s="152"/>
      <c r="J249" s="152"/>
      <c r="K249" s="37"/>
    </row>
    <row r="250" customFormat="false" ht="13.5" hidden="false" customHeight="false" outlineLevel="0" collapsed="false">
      <c r="B250" s="625" t="s">
        <v>155</v>
      </c>
      <c r="C250" s="152"/>
      <c r="D250" s="33"/>
      <c r="E250" s="33"/>
      <c r="F250" s="193"/>
      <c r="G250" s="33"/>
      <c r="H250" s="33"/>
      <c r="I250" s="152"/>
      <c r="J250" s="152"/>
      <c r="K250" s="37"/>
    </row>
    <row r="251" customFormat="false" ht="14.25" hidden="false" customHeight="false" outlineLevel="0" collapsed="false">
      <c r="B251" s="671" t="s">
        <v>156</v>
      </c>
      <c r="C251" s="153"/>
      <c r="D251" s="47"/>
      <c r="E251" s="47"/>
      <c r="F251" s="45"/>
      <c r="G251" s="47"/>
      <c r="H251" s="47"/>
      <c r="I251" s="45"/>
      <c r="J251" s="45"/>
      <c r="K251" s="49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0" t="s">
        <v>38</v>
      </c>
      <c r="C253" s="50"/>
      <c r="D253" s="50"/>
      <c r="E253" s="50"/>
      <c r="F253" s="50"/>
      <c r="G253" s="4"/>
      <c r="H253" s="4"/>
      <c r="I253" s="4"/>
      <c r="J253" s="4"/>
    </row>
    <row r="254" customFormat="false" ht="13.5" hidden="false" customHeight="false" outlineLevel="0" collapsed="false">
      <c r="B254" s="269"/>
      <c r="C254" s="322"/>
      <c r="D254" s="8" t="s">
        <v>39</v>
      </c>
      <c r="E254" s="53" t="s">
        <v>40</v>
      </c>
      <c r="F254" s="53" t="s">
        <v>41</v>
      </c>
      <c r="G254" s="55" t="s">
        <v>42</v>
      </c>
      <c r="H254" s="55" t="s">
        <v>43</v>
      </c>
      <c r="I254" s="53" t="s">
        <v>44</v>
      </c>
      <c r="J254" s="22" t="s">
        <v>45</v>
      </c>
      <c r="M254" s="57"/>
      <c r="N254" s="58"/>
      <c r="O254" s="59"/>
      <c r="P254" s="58"/>
    </row>
    <row r="255" customFormat="false" ht="14.25" hidden="false" customHeight="false" outlineLevel="0" collapsed="false">
      <c r="A255" s="21"/>
      <c r="B255" s="60"/>
      <c r="C255" s="61"/>
      <c r="D255" s="8"/>
      <c r="E255" s="62" t="s">
        <v>46</v>
      </c>
      <c r="F255" s="62" t="s">
        <v>46</v>
      </c>
      <c r="G255" s="64" t="s">
        <v>47</v>
      </c>
      <c r="H255" s="65" t="s">
        <v>48</v>
      </c>
      <c r="I255" s="62" t="s">
        <v>46</v>
      </c>
      <c r="J255" s="66" t="s">
        <v>46</v>
      </c>
      <c r="M255" s="67"/>
      <c r="N255" s="15"/>
      <c r="O255" s="59"/>
      <c r="P255" s="58"/>
    </row>
    <row r="256" customFormat="false" ht="14.25" hidden="false" customHeight="false" outlineLevel="0" collapsed="false">
      <c r="A256" s="21"/>
      <c r="B256" s="176" t="s">
        <v>49</v>
      </c>
      <c r="C256" s="176"/>
      <c r="D256" s="765" t="s">
        <v>121</v>
      </c>
      <c r="E256" s="766" t="s">
        <v>121</v>
      </c>
      <c r="F256" s="766" t="s">
        <v>121</v>
      </c>
      <c r="G256" s="766" t="s">
        <v>121</v>
      </c>
      <c r="H256" s="766" t="s">
        <v>121</v>
      </c>
      <c r="I256" s="766" t="s">
        <v>121</v>
      </c>
      <c r="J256" s="767" t="s">
        <v>121</v>
      </c>
      <c r="M256" s="75"/>
      <c r="N256" s="75"/>
    </row>
    <row r="257" customFormat="false" ht="15" hidden="false" customHeight="false" outlineLevel="0" collapsed="false">
      <c r="A257" s="21"/>
      <c r="B257" s="274" t="s">
        <v>57</v>
      </c>
      <c r="C257" s="274"/>
      <c r="D257" s="629"/>
      <c r="E257" s="630"/>
      <c r="F257" s="630"/>
      <c r="G257" s="630"/>
      <c r="H257" s="630"/>
      <c r="I257" s="633"/>
      <c r="J257" s="768"/>
      <c r="M257" s="84"/>
      <c r="N257" s="85"/>
    </row>
    <row r="258" customFormat="false" ht="14.25" hidden="false" customHeight="false" outlineLevel="0" collapsed="false">
      <c r="A258" s="21"/>
      <c r="B258" s="667" t="s">
        <v>203</v>
      </c>
      <c r="C258" s="741" t="s">
        <v>16</v>
      </c>
      <c r="D258" s="188"/>
      <c r="E258" s="152"/>
      <c r="F258" s="152"/>
      <c r="G258" s="33"/>
      <c r="H258" s="152"/>
      <c r="I258" s="152"/>
      <c r="J258" s="770"/>
      <c r="L258" s="3"/>
      <c r="M258" s="3"/>
      <c r="N258" s="3"/>
    </row>
    <row r="259" customFormat="false" ht="13.5" hidden="false" customHeight="false" outlineLevel="0" collapsed="false">
      <c r="A259" s="21"/>
      <c r="B259" s="667"/>
      <c r="C259" s="859" t="s">
        <v>17</v>
      </c>
      <c r="D259" s="188"/>
      <c r="E259" s="152"/>
      <c r="F259" s="152"/>
      <c r="G259" s="33"/>
      <c r="H259" s="152"/>
      <c r="I259" s="152"/>
      <c r="J259" s="37"/>
      <c r="M259" s="3"/>
      <c r="N259" s="3"/>
    </row>
    <row r="260" customFormat="false" ht="13.5" hidden="false" customHeight="false" outlineLevel="0" collapsed="false">
      <c r="A260" s="21"/>
      <c r="B260" s="643" t="s">
        <v>152</v>
      </c>
      <c r="C260" s="281" t="s">
        <v>16</v>
      </c>
      <c r="D260" s="188"/>
      <c r="E260" s="152"/>
      <c r="F260" s="152"/>
      <c r="G260" s="33"/>
      <c r="H260" s="152"/>
      <c r="I260" s="152"/>
      <c r="J260" s="774"/>
      <c r="M260" s="3"/>
      <c r="N260" s="3"/>
    </row>
    <row r="261" customFormat="false" ht="13.5" hidden="false" customHeight="false" outlineLevel="0" collapsed="false">
      <c r="A261" s="21"/>
      <c r="B261" s="643"/>
      <c r="C261" s="859" t="s">
        <v>17</v>
      </c>
      <c r="D261" s="188"/>
      <c r="E261" s="152"/>
      <c r="F261" s="152"/>
      <c r="G261" s="33"/>
      <c r="H261" s="152"/>
      <c r="I261" s="152"/>
      <c r="J261" s="774"/>
      <c r="M261" s="75"/>
      <c r="N261" s="3"/>
    </row>
    <row r="262" customFormat="false" ht="13.5" hidden="false" customHeight="false" outlineLevel="0" collapsed="false">
      <c r="A262" s="21"/>
      <c r="B262" s="740" t="s">
        <v>153</v>
      </c>
      <c r="C262" s="281" t="s">
        <v>16</v>
      </c>
      <c r="D262" s="188"/>
      <c r="E262" s="152"/>
      <c r="F262" s="152"/>
      <c r="G262" s="33"/>
      <c r="H262" s="152"/>
      <c r="I262" s="152"/>
      <c r="J262" s="774"/>
      <c r="M262" s="3"/>
      <c r="N262" s="3"/>
    </row>
    <row r="263" customFormat="false" ht="13.5" hidden="false" customHeight="false" outlineLevel="0" collapsed="false">
      <c r="A263" s="21"/>
      <c r="B263" s="740"/>
      <c r="C263" s="859" t="s">
        <v>17</v>
      </c>
      <c r="D263" s="188"/>
      <c r="E263" s="152"/>
      <c r="F263" s="152"/>
      <c r="G263" s="33"/>
      <c r="H263" s="152"/>
      <c r="I263" s="152"/>
      <c r="J263" s="37"/>
    </row>
    <row r="264" customFormat="false" ht="13.5" hidden="false" customHeight="false" outlineLevel="0" collapsed="false">
      <c r="A264" s="21"/>
      <c r="B264" s="639" t="s">
        <v>154</v>
      </c>
      <c r="C264" s="281" t="s">
        <v>16</v>
      </c>
      <c r="D264" s="188"/>
      <c r="E264" s="152"/>
      <c r="F264" s="33"/>
      <c r="G264" s="33"/>
      <c r="H264" s="152"/>
      <c r="I264" s="152"/>
      <c r="J264" s="770"/>
    </row>
    <row r="265" customFormat="false" ht="13.5" hidden="false" customHeight="false" outlineLevel="0" collapsed="false">
      <c r="B265" s="639"/>
      <c r="C265" s="860" t="s">
        <v>17</v>
      </c>
      <c r="D265" s="188"/>
      <c r="E265" s="152"/>
      <c r="F265" s="152"/>
      <c r="G265" s="33"/>
      <c r="H265" s="152"/>
      <c r="I265" s="152"/>
      <c r="J265" s="37"/>
    </row>
    <row r="266" customFormat="false" ht="13.5" hidden="false" customHeight="false" outlineLevel="0" collapsed="false">
      <c r="B266" s="639" t="s">
        <v>155</v>
      </c>
      <c r="C266" s="281" t="s">
        <v>16</v>
      </c>
      <c r="D266" s="188"/>
      <c r="E266" s="152"/>
      <c r="F266" s="152"/>
      <c r="G266" s="33"/>
      <c r="H266" s="152"/>
      <c r="I266" s="152"/>
      <c r="J266" s="37"/>
    </row>
    <row r="267" customFormat="false" ht="13.5" hidden="false" customHeight="false" outlineLevel="0" collapsed="false">
      <c r="B267" s="639"/>
      <c r="C267" s="101" t="s">
        <v>17</v>
      </c>
      <c r="D267" s="152"/>
      <c r="E267" s="152"/>
      <c r="F267" s="152"/>
      <c r="G267" s="33"/>
      <c r="H267" s="152"/>
      <c r="I267" s="152"/>
      <c r="J267" s="37"/>
    </row>
    <row r="268" customFormat="false" ht="13.5" hidden="false" customHeight="false" outlineLevel="0" collapsed="false">
      <c r="B268" s="644" t="s">
        <v>156</v>
      </c>
      <c r="C268" s="101" t="s">
        <v>16</v>
      </c>
      <c r="D268" s="152"/>
      <c r="E268" s="152"/>
      <c r="F268" s="152"/>
      <c r="G268" s="33"/>
      <c r="H268" s="152"/>
      <c r="I268" s="152"/>
      <c r="J268" s="37"/>
    </row>
    <row r="269" customFormat="false" ht="14.25" hidden="false" customHeight="false" outlineLevel="0" collapsed="false">
      <c r="B269" s="644"/>
      <c r="C269" s="106" t="s">
        <v>17</v>
      </c>
      <c r="D269" s="153"/>
      <c r="E269" s="45"/>
      <c r="F269" s="45"/>
      <c r="G269" s="47"/>
      <c r="H269" s="45"/>
      <c r="I269" s="45"/>
      <c r="J269" s="49"/>
    </row>
    <row r="271" customFormat="false" ht="14.25" hidden="false" customHeight="false" outlineLevel="0" collapsed="false">
      <c r="B271" s="114" t="s">
        <v>60</v>
      </c>
      <c r="C271" s="114"/>
      <c r="D271" s="114"/>
      <c r="E271" s="114"/>
      <c r="F271" s="114"/>
      <c r="G271" s="4"/>
      <c r="H271" s="4"/>
      <c r="I271" s="4"/>
    </row>
    <row r="272" customFormat="false" ht="13.5" hidden="false" customHeight="false" outlineLevel="0" collapsed="false">
      <c r="B272" s="115"/>
      <c r="C272" s="116" t="s">
        <v>61</v>
      </c>
      <c r="D272" s="117" t="s">
        <v>62</v>
      </c>
      <c r="E272" s="117" t="s">
        <v>63</v>
      </c>
      <c r="F272" s="117" t="s">
        <v>64</v>
      </c>
      <c r="G272" s="117" t="s">
        <v>65</v>
      </c>
      <c r="H272" s="117" t="s">
        <v>66</v>
      </c>
      <c r="I272" s="119" t="s">
        <v>67</v>
      </c>
      <c r="J272" s="56" t="s">
        <v>68</v>
      </c>
    </row>
    <row r="273" customFormat="false" ht="14.25" hidden="false" customHeight="false" outlineLevel="0" collapsed="false">
      <c r="B273" s="11"/>
      <c r="C273" s="120" t="s">
        <v>46</v>
      </c>
      <c r="D273" s="62" t="s">
        <v>46</v>
      </c>
      <c r="E273" s="62" t="s">
        <v>46</v>
      </c>
      <c r="F273" s="62" t="s">
        <v>46</v>
      </c>
      <c r="G273" s="62" t="s">
        <v>46</v>
      </c>
      <c r="H273" s="62" t="s">
        <v>46</v>
      </c>
      <c r="I273" s="62" t="s">
        <v>46</v>
      </c>
      <c r="J273" s="66" t="s">
        <v>46</v>
      </c>
    </row>
    <row r="274" customFormat="false" ht="14.25" hidden="false" customHeight="false" outlineLevel="0" collapsed="false">
      <c r="B274" s="76" t="s">
        <v>49</v>
      </c>
      <c r="C274" s="121" t="s">
        <v>69</v>
      </c>
      <c r="D274" s="122" t="s">
        <v>54</v>
      </c>
      <c r="E274" s="123" t="s">
        <v>69</v>
      </c>
      <c r="F274" s="649" t="s">
        <v>70</v>
      </c>
      <c r="G274" s="123" t="s">
        <v>69</v>
      </c>
      <c r="H274" s="123" t="s">
        <v>71</v>
      </c>
      <c r="I274" s="122" t="s">
        <v>54</v>
      </c>
      <c r="J274" s="125" t="s">
        <v>54</v>
      </c>
    </row>
    <row r="275" customFormat="false" ht="15" hidden="false" customHeight="false" outlineLevel="0" collapsed="false">
      <c r="B275" s="126" t="s">
        <v>72</v>
      </c>
      <c r="C275" s="238"/>
      <c r="D275" s="235"/>
      <c r="E275" s="235"/>
      <c r="F275" s="235"/>
      <c r="G275" s="235"/>
      <c r="H275" s="235"/>
      <c r="I275" s="235"/>
      <c r="J275" s="130"/>
    </row>
    <row r="276" customFormat="false" ht="14.25" hidden="false" customHeight="false" outlineLevel="0" collapsed="false">
      <c r="B276" s="623" t="s">
        <v>203</v>
      </c>
      <c r="C276" s="152"/>
      <c r="D276" s="152"/>
      <c r="E276" s="152"/>
      <c r="F276" s="152"/>
      <c r="G276" s="152"/>
      <c r="H276" s="152"/>
      <c r="I276" s="152"/>
      <c r="J276" s="37"/>
    </row>
    <row r="277" customFormat="false" ht="13.5" hidden="false" customHeight="false" outlineLevel="0" collapsed="false">
      <c r="B277" s="625" t="s">
        <v>152</v>
      </c>
      <c r="C277" s="152"/>
      <c r="D277" s="152"/>
      <c r="E277" s="152"/>
      <c r="F277" s="152"/>
      <c r="G277" s="152"/>
      <c r="H277" s="152"/>
      <c r="I277" s="152"/>
      <c r="J277" s="37"/>
    </row>
    <row r="278" customFormat="false" ht="13.5" hidden="false" customHeight="false" outlineLevel="0" collapsed="false">
      <c r="B278" s="625" t="s">
        <v>153</v>
      </c>
      <c r="C278" s="152"/>
      <c r="D278" s="152"/>
      <c r="E278" s="152"/>
      <c r="F278" s="152"/>
      <c r="G278" s="152"/>
      <c r="H278" s="152"/>
      <c r="I278" s="152"/>
      <c r="J278" s="37"/>
    </row>
    <row r="279" customFormat="false" ht="13.5" hidden="false" customHeight="false" outlineLevel="0" collapsed="false">
      <c r="B279" s="625" t="s">
        <v>154</v>
      </c>
      <c r="C279" s="152"/>
      <c r="D279" s="152"/>
      <c r="E279" s="152"/>
      <c r="F279" s="152"/>
      <c r="G279" s="152"/>
      <c r="H279" s="152"/>
      <c r="I279" s="152"/>
      <c r="J279" s="37"/>
    </row>
    <row r="280" customFormat="false" ht="13.5" hidden="false" customHeight="false" outlineLevel="0" collapsed="false">
      <c r="B280" s="625" t="s">
        <v>155</v>
      </c>
      <c r="C280" s="152"/>
      <c r="D280" s="152"/>
      <c r="E280" s="152"/>
      <c r="F280" s="152"/>
      <c r="G280" s="152"/>
      <c r="H280" s="152"/>
      <c r="I280" s="152"/>
      <c r="J280" s="37"/>
    </row>
    <row r="281" customFormat="false" ht="14.25" hidden="false" customHeight="false" outlineLevel="0" collapsed="false">
      <c r="B281" s="671" t="s">
        <v>156</v>
      </c>
      <c r="C281" s="153"/>
      <c r="D281" s="45"/>
      <c r="E281" s="45"/>
      <c r="F281" s="45"/>
      <c r="G281" s="45"/>
      <c r="H281" s="45"/>
      <c r="I281" s="45"/>
      <c r="J281" s="49"/>
    </row>
    <row r="282" customFormat="false" ht="14.25" hidden="false" customHeight="false" outlineLevel="0" collapsed="false">
      <c r="I282" s="4"/>
      <c r="J282" s="239"/>
    </row>
    <row r="283" customFormat="false" ht="13.5" hidden="false" customHeight="true" outlineLevel="0" collapsed="false">
      <c r="B283" s="138"/>
      <c r="C283" s="139" t="s">
        <v>78</v>
      </c>
      <c r="D283" s="140" t="s">
        <v>79</v>
      </c>
      <c r="E283" s="141" t="s">
        <v>80</v>
      </c>
      <c r="F283" s="660" t="s">
        <v>81</v>
      </c>
      <c r="G283" s="140" t="s">
        <v>82</v>
      </c>
      <c r="H283" s="143" t="s">
        <v>83</v>
      </c>
      <c r="I283" s="144" t="s">
        <v>84</v>
      </c>
      <c r="J283" s="145" t="s">
        <v>85</v>
      </c>
    </row>
    <row r="284" customFormat="false" ht="13.5" hidden="false" customHeight="false" outlineLevel="0" collapsed="false">
      <c r="B284" s="115"/>
      <c r="C284" s="139"/>
      <c r="D284" s="140"/>
      <c r="E284" s="141"/>
      <c r="F284" s="660"/>
      <c r="G284" s="660"/>
      <c r="H284" s="143"/>
      <c r="I284" s="144"/>
      <c r="J284" s="145"/>
    </row>
    <row r="285" customFormat="false" ht="14.25" hidden="false" customHeight="false" outlineLevel="0" collapsed="false">
      <c r="B285" s="11"/>
      <c r="C285" s="62" t="s">
        <v>46</v>
      </c>
      <c r="D285" s="62" t="s">
        <v>46</v>
      </c>
      <c r="E285" s="62" t="s">
        <v>46</v>
      </c>
      <c r="F285" s="62" t="s">
        <v>46</v>
      </c>
      <c r="G285" s="62" t="s">
        <v>46</v>
      </c>
      <c r="H285" s="62" t="s">
        <v>46</v>
      </c>
      <c r="I285" s="120" t="s">
        <v>46</v>
      </c>
      <c r="J285" s="146" t="s">
        <v>46</v>
      </c>
    </row>
    <row r="286" customFormat="false" ht="14.25" hidden="false" customHeight="false" outlineLevel="0" collapsed="false">
      <c r="B286" s="76" t="s">
        <v>49</v>
      </c>
      <c r="C286" s="123" t="s">
        <v>86</v>
      </c>
      <c r="D286" s="147" t="s">
        <v>87</v>
      </c>
      <c r="E286" s="123" t="s">
        <v>88</v>
      </c>
      <c r="F286" s="123" t="s">
        <v>86</v>
      </c>
      <c r="G286" s="123" t="s">
        <v>89</v>
      </c>
      <c r="H286" s="123" t="s">
        <v>90</v>
      </c>
      <c r="I286" s="121" t="s">
        <v>91</v>
      </c>
      <c r="J286" s="149" t="s">
        <v>56</v>
      </c>
    </row>
    <row r="287" customFormat="false" ht="15" hidden="false" customHeight="false" outlineLevel="0" collapsed="false">
      <c r="B287" s="126" t="s">
        <v>72</v>
      </c>
      <c r="C287" s="238"/>
      <c r="D287" s="235"/>
      <c r="E287" s="235"/>
      <c r="F287" s="235"/>
      <c r="G287" s="235"/>
      <c r="H287" s="235"/>
      <c r="I287" s="235"/>
      <c r="J287" s="130"/>
    </row>
    <row r="288" customFormat="false" ht="14.25" hidden="false" customHeight="false" outlineLevel="0" collapsed="false">
      <c r="B288" s="623" t="s">
        <v>203</v>
      </c>
      <c r="C288" s="152"/>
      <c r="D288" s="152"/>
      <c r="E288" s="152"/>
      <c r="F288" s="152"/>
      <c r="G288" s="152"/>
      <c r="H288" s="152"/>
      <c r="I288" s="152"/>
      <c r="J288" s="37"/>
    </row>
    <row r="289" customFormat="false" ht="13.5" hidden="false" customHeight="false" outlineLevel="0" collapsed="false">
      <c r="B289" s="625" t="s">
        <v>152</v>
      </c>
      <c r="C289" s="152"/>
      <c r="D289" s="152"/>
      <c r="E289" s="152"/>
      <c r="F289" s="152"/>
      <c r="G289" s="152"/>
      <c r="H289" s="152"/>
      <c r="I289" s="152"/>
      <c r="J289" s="37"/>
    </row>
    <row r="290" customFormat="false" ht="13.5" hidden="false" customHeight="false" outlineLevel="0" collapsed="false">
      <c r="B290" s="625" t="s">
        <v>153</v>
      </c>
      <c r="C290" s="152"/>
      <c r="D290" s="152"/>
      <c r="E290" s="152"/>
      <c r="F290" s="152"/>
      <c r="G290" s="152"/>
      <c r="H290" s="152"/>
      <c r="I290" s="152"/>
      <c r="J290" s="37"/>
    </row>
    <row r="291" customFormat="false" ht="13.5" hidden="false" customHeight="false" outlineLevel="0" collapsed="false">
      <c r="B291" s="625" t="s">
        <v>154</v>
      </c>
      <c r="C291" s="152"/>
      <c r="D291" s="152"/>
      <c r="E291" s="152"/>
      <c r="F291" s="152"/>
      <c r="G291" s="152"/>
      <c r="H291" s="152"/>
      <c r="I291" s="152"/>
      <c r="J291" s="37"/>
    </row>
    <row r="292" customFormat="false" ht="13.5" hidden="false" customHeight="false" outlineLevel="0" collapsed="false">
      <c r="B292" s="625" t="s">
        <v>155</v>
      </c>
      <c r="C292" s="152"/>
      <c r="D292" s="152"/>
      <c r="E292" s="152"/>
      <c r="F292" s="152"/>
      <c r="G292" s="152"/>
      <c r="H292" s="152"/>
      <c r="I292" s="152"/>
      <c r="J292" s="37"/>
    </row>
    <row r="293" customFormat="false" ht="14.25" hidden="false" customHeight="false" outlineLevel="0" collapsed="false">
      <c r="B293" s="671" t="s">
        <v>156</v>
      </c>
      <c r="C293" s="152"/>
      <c r="D293" s="152"/>
      <c r="E293" s="152"/>
      <c r="F293" s="152"/>
      <c r="G293" s="152"/>
      <c r="H293" s="152"/>
      <c r="I293" s="152"/>
      <c r="J293" s="49"/>
    </row>
    <row r="294" customFormat="false" ht="13.5" hidden="false" customHeight="false" outlineLevel="0" collapsed="false">
      <c r="C294" s="169"/>
      <c r="D294" s="169"/>
      <c r="E294" s="169"/>
      <c r="F294" s="169"/>
      <c r="G294" s="169"/>
      <c r="H294" s="169"/>
      <c r="I294" s="169"/>
      <c r="J294" s="169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38"/>
      <c r="C300" s="157" t="s">
        <v>92</v>
      </c>
      <c r="D300" s="158" t="s">
        <v>93</v>
      </c>
      <c r="E300" s="159" t="s">
        <v>94</v>
      </c>
      <c r="F300" s="161" t="s">
        <v>95</v>
      </c>
      <c r="G300" s="161" t="s">
        <v>96</v>
      </c>
      <c r="H300" s="162" t="s">
        <v>97</v>
      </c>
      <c r="I300" s="53" t="s">
        <v>98</v>
      </c>
      <c r="J300" s="163" t="s">
        <v>99</v>
      </c>
    </row>
    <row r="301" customFormat="false" ht="13.5" hidden="false" customHeight="false" outlineLevel="0" collapsed="false">
      <c r="B301" s="138"/>
      <c r="C301" s="157"/>
      <c r="D301" s="158"/>
      <c r="E301" s="159"/>
      <c r="F301" s="161"/>
      <c r="G301" s="161"/>
      <c r="H301" s="162"/>
      <c r="I301" s="53"/>
      <c r="J301" s="163"/>
    </row>
    <row r="302" customFormat="false" ht="14.25" hidden="false" customHeight="false" outlineLevel="0" collapsed="false">
      <c r="B302" s="164"/>
      <c r="C302" s="120" t="s">
        <v>46</v>
      </c>
      <c r="D302" s="62" t="s">
        <v>46</v>
      </c>
      <c r="E302" s="120" t="s">
        <v>46</v>
      </c>
      <c r="F302" s="62" t="s">
        <v>46</v>
      </c>
      <c r="G302" s="62" t="s">
        <v>46</v>
      </c>
      <c r="H302" s="120" t="s">
        <v>46</v>
      </c>
      <c r="I302" s="62" t="s">
        <v>46</v>
      </c>
      <c r="J302" s="146" t="s">
        <v>46</v>
      </c>
    </row>
    <row r="303" customFormat="false" ht="14.25" hidden="false" customHeight="false" outlineLevel="0" collapsed="false">
      <c r="B303" s="76" t="s">
        <v>49</v>
      </c>
      <c r="C303" s="121" t="s">
        <v>69</v>
      </c>
      <c r="D303" s="147" t="s">
        <v>87</v>
      </c>
      <c r="E303" s="121" t="s">
        <v>91</v>
      </c>
      <c r="F303" s="121" t="s">
        <v>100</v>
      </c>
      <c r="G303" s="123" t="s">
        <v>86</v>
      </c>
      <c r="H303" s="121" t="s">
        <v>69</v>
      </c>
      <c r="I303" s="121" t="s">
        <v>69</v>
      </c>
      <c r="J303" s="149" t="s">
        <v>101</v>
      </c>
    </row>
    <row r="304" customFormat="false" ht="15" hidden="false" customHeight="false" outlineLevel="0" collapsed="false">
      <c r="B304" s="126" t="s">
        <v>72</v>
      </c>
      <c r="C304" s="238"/>
      <c r="D304" s="235"/>
      <c r="E304" s="235"/>
      <c r="F304" s="235"/>
      <c r="G304" s="235"/>
      <c r="H304" s="235"/>
      <c r="I304" s="235"/>
      <c r="J304" s="689"/>
    </row>
    <row r="305" customFormat="false" ht="14.25" hidden="false" customHeight="false" outlineLevel="0" collapsed="false">
      <c r="B305" s="623" t="s">
        <v>203</v>
      </c>
      <c r="C305" s="152"/>
      <c r="D305" s="152"/>
      <c r="E305" s="152"/>
      <c r="F305" s="152"/>
      <c r="G305" s="152"/>
      <c r="H305" s="152"/>
      <c r="I305" s="152"/>
      <c r="J305" s="236"/>
    </row>
    <row r="306" customFormat="false" ht="13.5" hidden="false" customHeight="false" outlineLevel="0" collapsed="false">
      <c r="B306" s="625" t="s">
        <v>152</v>
      </c>
      <c r="C306" s="152"/>
      <c r="D306" s="152"/>
      <c r="E306" s="152"/>
      <c r="F306" s="152"/>
      <c r="G306" s="152"/>
      <c r="H306" s="152"/>
      <c r="I306" s="152"/>
      <c r="J306" s="37"/>
    </row>
    <row r="307" customFormat="false" ht="13.5" hidden="false" customHeight="false" outlineLevel="0" collapsed="false">
      <c r="B307" s="625" t="s">
        <v>153</v>
      </c>
      <c r="C307" s="152"/>
      <c r="D307" s="152"/>
      <c r="E307" s="152"/>
      <c r="F307" s="152"/>
      <c r="G307" s="152"/>
      <c r="H307" s="152"/>
      <c r="I307" s="152"/>
      <c r="J307" s="37"/>
    </row>
    <row r="308" customFormat="false" ht="13.5" hidden="false" customHeight="false" outlineLevel="0" collapsed="false">
      <c r="B308" s="625" t="s">
        <v>154</v>
      </c>
      <c r="C308" s="152"/>
      <c r="D308" s="152"/>
      <c r="E308" s="152"/>
      <c r="F308" s="152"/>
      <c r="G308" s="152"/>
      <c r="H308" s="152"/>
      <c r="I308" s="152"/>
      <c r="J308" s="37"/>
    </row>
    <row r="309" customFormat="false" ht="13.5" hidden="false" customHeight="true" outlineLevel="0" collapsed="false">
      <c r="B309" s="625" t="s">
        <v>155</v>
      </c>
      <c r="C309" s="152"/>
      <c r="D309" s="152"/>
      <c r="E309" s="152"/>
      <c r="F309" s="152"/>
      <c r="G309" s="152"/>
      <c r="H309" s="152"/>
      <c r="I309" s="152"/>
      <c r="J309" s="37"/>
    </row>
    <row r="310" customFormat="false" ht="14.25" hidden="false" customHeight="false" outlineLevel="0" collapsed="false">
      <c r="B310" s="663" t="s">
        <v>156</v>
      </c>
      <c r="C310" s="153"/>
      <c r="D310" s="45"/>
      <c r="E310" s="45"/>
      <c r="F310" s="45"/>
      <c r="G310" s="45"/>
      <c r="H310" s="45"/>
      <c r="I310" s="45"/>
      <c r="J310" s="49"/>
    </row>
    <row r="311" customFormat="false" ht="13.5" hidden="false" customHeight="false" outlineLevel="0" collapsed="false">
      <c r="B311" s="154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4" t="s">
        <v>102</v>
      </c>
      <c r="C312" s="114"/>
      <c r="D312" s="114"/>
      <c r="E312" s="114"/>
      <c r="F312" s="114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9"/>
      <c r="D313" s="170" t="s">
        <v>103</v>
      </c>
      <c r="E313" s="171" t="s">
        <v>104</v>
      </c>
      <c r="F313" s="172" t="s">
        <v>105</v>
      </c>
      <c r="G313" s="171" t="s">
        <v>106</v>
      </c>
      <c r="H313" s="171" t="s">
        <v>107</v>
      </c>
      <c r="I313" s="173" t="s">
        <v>108</v>
      </c>
    </row>
    <row r="314" customFormat="false" ht="15.75" hidden="false" customHeight="true" outlineLevel="0" collapsed="false">
      <c r="A314" s="21"/>
      <c r="B314" s="4"/>
      <c r="C314" s="174"/>
      <c r="D314" s="120" t="s">
        <v>46</v>
      </c>
      <c r="E314" s="120" t="s">
        <v>46</v>
      </c>
      <c r="F314" s="120" t="s">
        <v>46</v>
      </c>
      <c r="G314" s="120" t="s">
        <v>46</v>
      </c>
      <c r="H314" s="120" t="s">
        <v>46</v>
      </c>
      <c r="I314" s="146" t="s">
        <v>46</v>
      </c>
    </row>
    <row r="315" customFormat="false" ht="14.25" hidden="false" customHeight="false" outlineLevel="0" collapsed="false">
      <c r="A315" s="21"/>
      <c r="B315" s="176" t="s">
        <v>72</v>
      </c>
      <c r="C315" s="176"/>
      <c r="D315" s="177"/>
      <c r="E315" s="179"/>
      <c r="F315" s="179"/>
      <c r="G315" s="179"/>
      <c r="H315" s="179"/>
      <c r="I315" s="246"/>
    </row>
    <row r="316" customFormat="false" ht="14.25" hidden="false" customHeight="false" outlineLevel="0" collapsed="false">
      <c r="A316" s="21"/>
      <c r="B316" s="634" t="s">
        <v>203</v>
      </c>
      <c r="C316" s="182" t="s">
        <v>16</v>
      </c>
      <c r="D316" s="668"/>
      <c r="E316" s="193"/>
      <c r="F316" s="193"/>
      <c r="G316" s="193"/>
      <c r="H316" s="193"/>
      <c r="I316" s="134"/>
    </row>
    <row r="317" customFormat="false" ht="13.5" hidden="false" customHeight="false" outlineLevel="0" collapsed="false">
      <c r="A317" s="21"/>
      <c r="B317" s="634"/>
      <c r="C317" s="191" t="s">
        <v>17</v>
      </c>
      <c r="D317" s="195"/>
      <c r="E317" s="152"/>
      <c r="F317" s="152"/>
      <c r="G317" s="152"/>
      <c r="H317" s="152"/>
      <c r="I317" s="37"/>
    </row>
    <row r="318" customFormat="false" ht="13.5" hidden="false" customHeight="false" outlineLevel="0" collapsed="false">
      <c r="A318" s="21"/>
      <c r="B318" s="740" t="s">
        <v>152</v>
      </c>
      <c r="C318" s="101" t="s">
        <v>16</v>
      </c>
      <c r="D318" s="195"/>
      <c r="E318" s="152"/>
      <c r="F318" s="152"/>
      <c r="G318" s="152"/>
      <c r="H318" s="152"/>
      <c r="I318" s="37"/>
    </row>
    <row r="319" customFormat="false" ht="13.5" hidden="false" customHeight="false" outlineLevel="0" collapsed="false">
      <c r="A319" s="21"/>
      <c r="B319" s="740"/>
      <c r="C319" s="191" t="s">
        <v>17</v>
      </c>
      <c r="D319" s="195"/>
      <c r="E319" s="152"/>
      <c r="F319" s="152"/>
      <c r="G319" s="152"/>
      <c r="H319" s="152"/>
      <c r="I319" s="37"/>
    </row>
    <row r="320" customFormat="false" ht="13.5" hidden="false" customHeight="false" outlineLevel="0" collapsed="false">
      <c r="A320" s="21"/>
      <c r="B320" s="771" t="s">
        <v>153</v>
      </c>
      <c r="C320" s="101" t="s">
        <v>16</v>
      </c>
      <c r="D320" s="195"/>
      <c r="E320" s="152"/>
      <c r="F320" s="152"/>
      <c r="G320" s="152"/>
      <c r="H320" s="152"/>
      <c r="I320" s="37"/>
    </row>
    <row r="321" customFormat="false" ht="13.5" hidden="false" customHeight="false" outlineLevel="0" collapsed="false">
      <c r="A321" s="21"/>
      <c r="B321" s="771"/>
      <c r="C321" s="191" t="s">
        <v>17</v>
      </c>
      <c r="D321" s="195"/>
      <c r="E321" s="152"/>
      <c r="F321" s="152"/>
      <c r="G321" s="152"/>
      <c r="H321" s="152"/>
      <c r="I321" s="37"/>
    </row>
    <row r="322" customFormat="false" ht="13.5" hidden="false" customHeight="false" outlineLevel="0" collapsed="false">
      <c r="A322" s="21"/>
      <c r="B322" s="771" t="s">
        <v>154</v>
      </c>
      <c r="C322" s="101" t="s">
        <v>16</v>
      </c>
      <c r="D322" s="195"/>
      <c r="E322" s="152"/>
      <c r="F322" s="152"/>
      <c r="G322" s="152"/>
      <c r="H322" s="152"/>
      <c r="I322" s="37"/>
    </row>
    <row r="323" customFormat="false" ht="13.5" hidden="false" customHeight="false" outlineLevel="0" collapsed="false">
      <c r="A323" s="21"/>
      <c r="B323" s="771"/>
      <c r="C323" s="22" t="s">
        <v>17</v>
      </c>
      <c r="D323" s="152"/>
      <c r="E323" s="152"/>
      <c r="F323" s="152"/>
      <c r="G323" s="152"/>
      <c r="H323" s="152"/>
      <c r="I323" s="37"/>
    </row>
    <row r="324" customFormat="false" ht="13.5" hidden="false" customHeight="false" outlineLevel="0" collapsed="false">
      <c r="A324" s="21"/>
      <c r="B324" s="771" t="s">
        <v>155</v>
      </c>
      <c r="C324" s="101" t="s">
        <v>16</v>
      </c>
      <c r="D324" s="152"/>
      <c r="E324" s="152"/>
      <c r="F324" s="152"/>
      <c r="G324" s="152"/>
      <c r="H324" s="152"/>
      <c r="I324" s="37"/>
    </row>
    <row r="325" customFormat="false" ht="13.5" hidden="false" customHeight="false" outlineLevel="0" collapsed="false">
      <c r="A325" s="21"/>
      <c r="B325" s="771"/>
      <c r="C325" s="101" t="s">
        <v>17</v>
      </c>
      <c r="D325" s="152"/>
      <c r="E325" s="152"/>
      <c r="F325" s="152"/>
      <c r="G325" s="152"/>
      <c r="H325" s="152"/>
      <c r="I325" s="37"/>
    </row>
    <row r="326" customFormat="false" ht="13.5" hidden="false" customHeight="false" outlineLevel="0" collapsed="false">
      <c r="A326" s="21"/>
      <c r="B326" s="644" t="s">
        <v>156</v>
      </c>
      <c r="C326" s="101" t="s">
        <v>16</v>
      </c>
      <c r="D326" s="152"/>
      <c r="E326" s="152"/>
      <c r="F326" s="152"/>
      <c r="G326" s="152"/>
      <c r="H326" s="152"/>
      <c r="I326" s="37"/>
    </row>
    <row r="327" customFormat="false" ht="14.25" hidden="false" customHeight="false" outlineLevel="0" collapsed="false">
      <c r="A327" s="21"/>
      <c r="B327" s="644"/>
      <c r="C327" s="106" t="s">
        <v>17</v>
      </c>
      <c r="D327" s="153"/>
      <c r="E327" s="45"/>
      <c r="F327" s="45"/>
      <c r="G327" s="45"/>
      <c r="H327" s="45"/>
      <c r="I327" s="49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200"/>
      <c r="D329" s="171" t="s">
        <v>110</v>
      </c>
      <c r="E329" s="201" t="s">
        <v>111</v>
      </c>
      <c r="F329" s="173" t="s">
        <v>112</v>
      </c>
    </row>
    <row r="330" customFormat="false" ht="14.25" hidden="false" customHeight="false" outlineLevel="0" collapsed="false">
      <c r="A330" s="21"/>
      <c r="B330" s="4"/>
      <c r="C330" s="174"/>
      <c r="D330" s="120" t="s">
        <v>46</v>
      </c>
      <c r="E330" s="120" t="s">
        <v>46</v>
      </c>
      <c r="F330" s="146" t="s">
        <v>46</v>
      </c>
    </row>
    <row r="331" customFormat="false" ht="14.25" hidden="false" customHeight="false" outlineLevel="0" collapsed="false">
      <c r="A331" s="21"/>
      <c r="B331" s="176" t="s">
        <v>72</v>
      </c>
      <c r="C331" s="176"/>
      <c r="D331" s="772"/>
      <c r="E331" s="688"/>
      <c r="F331" s="246"/>
    </row>
    <row r="332" customFormat="false" ht="14.25" hidden="false" customHeight="false" outlineLevel="0" collapsed="false">
      <c r="B332" s="634" t="s">
        <v>203</v>
      </c>
      <c r="C332" s="187" t="s">
        <v>16</v>
      </c>
      <c r="D332" s="152"/>
      <c r="E332" s="152"/>
      <c r="F332" s="236"/>
    </row>
    <row r="333" customFormat="false" ht="13.5" hidden="false" customHeight="false" outlineLevel="0" collapsed="false">
      <c r="B333" s="634"/>
      <c r="C333" s="22" t="s">
        <v>17</v>
      </c>
      <c r="D333" s="152"/>
      <c r="E333" s="152"/>
      <c r="F333" s="37"/>
    </row>
    <row r="334" customFormat="false" ht="13.5" hidden="false" customHeight="false" outlineLevel="0" collapsed="false">
      <c r="B334" s="740" t="s">
        <v>152</v>
      </c>
      <c r="C334" s="101" t="s">
        <v>16</v>
      </c>
      <c r="D334" s="152"/>
      <c r="E334" s="152"/>
      <c r="F334" s="37"/>
    </row>
    <row r="335" customFormat="false" ht="13.5" hidden="false" customHeight="false" outlineLevel="0" collapsed="false">
      <c r="B335" s="740"/>
      <c r="C335" s="22" t="s">
        <v>17</v>
      </c>
      <c r="D335" s="152"/>
      <c r="E335" s="152"/>
      <c r="F335" s="37"/>
    </row>
    <row r="336" customFormat="false" ht="13.5" hidden="false" customHeight="false" outlineLevel="0" collapsed="false">
      <c r="B336" s="771" t="s">
        <v>153</v>
      </c>
      <c r="C336" s="101" t="s">
        <v>16</v>
      </c>
      <c r="D336" s="152"/>
      <c r="E336" s="152"/>
      <c r="F336" s="37"/>
    </row>
    <row r="337" customFormat="false" ht="13.5" hidden="false" customHeight="false" outlineLevel="0" collapsed="false">
      <c r="B337" s="771"/>
      <c r="C337" s="22" t="s">
        <v>17</v>
      </c>
      <c r="D337" s="152"/>
      <c r="E337" s="152"/>
      <c r="F337" s="37"/>
    </row>
    <row r="338" customFormat="false" ht="13.5" hidden="false" customHeight="false" outlineLevel="0" collapsed="false">
      <c r="B338" s="771" t="s">
        <v>154</v>
      </c>
      <c r="C338" s="101" t="s">
        <v>16</v>
      </c>
      <c r="D338" s="152"/>
      <c r="E338" s="152"/>
      <c r="F338" s="37"/>
    </row>
    <row r="339" customFormat="false" ht="13.5" hidden="false" customHeight="false" outlineLevel="0" collapsed="false">
      <c r="B339" s="771"/>
      <c r="C339" s="22" t="s">
        <v>17</v>
      </c>
      <c r="D339" s="152"/>
      <c r="E339" s="152"/>
      <c r="F339" s="37"/>
    </row>
    <row r="340" customFormat="false" ht="13.5" hidden="false" customHeight="false" outlineLevel="0" collapsed="false">
      <c r="B340" s="771" t="s">
        <v>155</v>
      </c>
      <c r="C340" s="101" t="s">
        <v>16</v>
      </c>
      <c r="D340" s="152"/>
      <c r="E340" s="152"/>
      <c r="F340" s="37"/>
    </row>
    <row r="341" customFormat="false" ht="13.5" hidden="false" customHeight="false" outlineLevel="0" collapsed="false">
      <c r="B341" s="771"/>
      <c r="C341" s="101" t="s">
        <v>17</v>
      </c>
      <c r="D341" s="152"/>
      <c r="E341" s="152"/>
      <c r="F341" s="37"/>
    </row>
    <row r="342" customFormat="false" ht="13.5" hidden="false" customHeight="false" outlineLevel="0" collapsed="false">
      <c r="B342" s="644" t="s">
        <v>156</v>
      </c>
      <c r="C342" s="101" t="s">
        <v>16</v>
      </c>
      <c r="D342" s="152"/>
      <c r="E342" s="152"/>
      <c r="F342" s="37"/>
    </row>
    <row r="343" customFormat="false" ht="14.25" hidden="false" customHeight="false" outlineLevel="0" collapsed="false">
      <c r="B343" s="644"/>
      <c r="C343" s="106" t="s">
        <v>17</v>
      </c>
      <c r="D343" s="153"/>
      <c r="E343" s="45"/>
      <c r="F343" s="49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718"/>
      <c r="D360" s="14"/>
      <c r="E360" s="860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860"/>
      <c r="F361" s="15"/>
      <c r="G361" s="15"/>
      <c r="H361" s="15"/>
      <c r="I361" s="15"/>
    </row>
    <row r="362" s="3" customFormat="true" ht="16.5" hidden="false" customHeight="true" outlineLevel="0" collapsed="false">
      <c r="B362" s="860"/>
      <c r="C362" s="15"/>
      <c r="D362" s="860"/>
      <c r="E362" s="860"/>
      <c r="F362" s="15"/>
      <c r="G362" s="15"/>
      <c r="H362" s="15"/>
      <c r="I362" s="15"/>
    </row>
    <row r="363" s="3" customFormat="true" ht="13.5" hidden="false" customHeight="false" outlineLevel="0" collapsed="false">
      <c r="B363" s="719"/>
      <c r="C363" s="719"/>
      <c r="D363" s="719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860"/>
      <c r="D365" s="860"/>
      <c r="E365" s="860"/>
      <c r="F365" s="172"/>
      <c r="G365" s="860"/>
      <c r="H365" s="860"/>
      <c r="I365" s="860"/>
      <c r="J365" s="860"/>
      <c r="K365" s="860"/>
    </row>
    <row r="366" s="3" customFormat="true" ht="13.5" hidden="false" customHeight="false" outlineLevel="0" collapsed="false">
      <c r="B366" s="154"/>
    </row>
    <row r="367" s="3" customFormat="true" ht="13.5" hidden="false" customHeight="false" outlineLevel="0" collapsed="false">
      <c r="B367" s="154"/>
    </row>
    <row r="368" s="3" customFormat="true" ht="13.5" hidden="false" customHeight="false" outlineLevel="0" collapsed="false">
      <c r="B368" s="154"/>
    </row>
    <row r="369" s="3" customFormat="true" ht="13.5" hidden="false" customHeight="false" outlineLevel="0" collapsed="false">
      <c r="B369" s="154"/>
    </row>
    <row r="370" s="3" customFormat="true" ht="13.5" hidden="false" customHeight="false" outlineLevel="0" collapsed="false">
      <c r="B370" s="154"/>
    </row>
    <row r="371" s="3" customFormat="true" ht="13.5" hidden="false" customHeight="false" outlineLevel="0" collapsed="false">
      <c r="B371" s="154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98"/>
      <c r="C373" s="298"/>
      <c r="D373" s="298"/>
      <c r="E373" s="298"/>
      <c r="F373" s="298"/>
    </row>
    <row r="374" s="3" customFormat="true" ht="13.5" hidden="false" customHeight="false" outlineLevel="0" collapsed="false">
      <c r="B374" s="67"/>
      <c r="C374" s="15"/>
      <c r="D374" s="14"/>
      <c r="E374" s="860"/>
      <c r="F374" s="860"/>
      <c r="G374" s="720"/>
      <c r="H374" s="720"/>
      <c r="I374" s="860"/>
      <c r="J374" s="860"/>
      <c r="M374" s="67"/>
      <c r="N374" s="15"/>
      <c r="O374" s="75"/>
      <c r="P374" s="15"/>
    </row>
    <row r="375" s="3" customFormat="true" ht="13.5" hidden="false" customHeight="false" outlineLevel="0" collapsed="false">
      <c r="B375" s="67"/>
      <c r="C375" s="15"/>
      <c r="D375" s="14"/>
      <c r="E375" s="860"/>
      <c r="F375" s="860"/>
      <c r="G375" s="721"/>
      <c r="H375" s="720"/>
      <c r="I375" s="860"/>
      <c r="J375" s="860"/>
      <c r="M375" s="67"/>
      <c r="N375" s="15"/>
      <c r="O375" s="75"/>
      <c r="P375" s="15"/>
    </row>
    <row r="376" s="3" customFormat="true" ht="13.5" hidden="false" customHeight="false" outlineLevel="0" collapsed="false">
      <c r="B376" s="154"/>
      <c r="C376" s="154"/>
      <c r="M376" s="75"/>
      <c r="N376" s="75"/>
    </row>
    <row r="377" s="3" customFormat="true" ht="13.5" hidden="false" customHeight="false" outlineLevel="0" collapsed="false">
      <c r="B377" s="154"/>
      <c r="C377" s="154"/>
      <c r="D377" s="722"/>
      <c r="E377" s="722"/>
      <c r="F377" s="722"/>
      <c r="G377" s="722"/>
      <c r="H377" s="722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860"/>
    </row>
    <row r="379" s="3" customFormat="true" ht="13.5" hidden="false" customHeight="false" outlineLevel="0" collapsed="false">
      <c r="B379" s="14"/>
      <c r="C379" s="860"/>
    </row>
    <row r="380" s="3" customFormat="true" ht="13.5" hidden="false" customHeight="false" outlineLevel="0" collapsed="false">
      <c r="B380" s="14"/>
      <c r="C380" s="860"/>
    </row>
    <row r="381" s="3" customFormat="true" ht="13.5" hidden="false" customHeight="false" outlineLevel="0" collapsed="false">
      <c r="B381" s="14"/>
      <c r="C381" s="860"/>
      <c r="M381" s="75"/>
    </row>
    <row r="382" s="3" customFormat="true" ht="13.5" hidden="false" customHeight="false" outlineLevel="0" collapsed="false">
      <c r="B382" s="14"/>
      <c r="C382" s="860"/>
    </row>
    <row r="383" s="3" customFormat="true" ht="13.5" hidden="false" customHeight="false" outlineLevel="0" collapsed="false">
      <c r="B383" s="14"/>
      <c r="C383" s="860"/>
    </row>
    <row r="384" s="3" customFormat="true" ht="13.5" hidden="false" customHeight="false" outlineLevel="0" collapsed="false">
      <c r="B384" s="14"/>
      <c r="C384" s="860"/>
    </row>
    <row r="385" s="3" customFormat="true" ht="13.5" hidden="false" customHeight="false" outlineLevel="0" collapsed="false">
      <c r="B385" s="14"/>
      <c r="C385" s="860"/>
    </row>
    <row r="386" s="3" customFormat="true" ht="13.5" hidden="false" customHeight="false" outlineLevel="0" collapsed="false">
      <c r="B386" s="14"/>
      <c r="C386" s="860"/>
    </row>
    <row r="387" s="3" customFormat="true" ht="13.5" hidden="false" customHeight="false" outlineLevel="0" collapsed="false">
      <c r="B387" s="14"/>
      <c r="C387" s="860"/>
    </row>
    <row r="388" s="3" customFormat="true" ht="13.5" hidden="false" customHeight="false" outlineLevel="0" collapsed="false">
      <c r="B388" s="14"/>
      <c r="C388" s="860"/>
    </row>
    <row r="389" s="3" customFormat="true" ht="13.5" hidden="false" customHeight="false" outlineLevel="0" collapsed="false">
      <c r="B389" s="14"/>
      <c r="C389" s="860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860"/>
      <c r="D392" s="860"/>
      <c r="E392" s="860"/>
      <c r="F392" s="860"/>
      <c r="G392" s="860"/>
      <c r="H392" s="860"/>
      <c r="I392" s="721"/>
      <c r="J392" s="860"/>
    </row>
    <row r="393" s="3" customFormat="true" ht="13.5" hidden="false" customHeight="false" outlineLevel="0" collapsed="false">
      <c r="B393" s="15"/>
      <c r="C393" s="860"/>
      <c r="D393" s="860"/>
      <c r="E393" s="860"/>
      <c r="F393" s="860"/>
      <c r="G393" s="860"/>
      <c r="H393" s="860"/>
      <c r="I393" s="860"/>
      <c r="J393" s="860"/>
    </row>
    <row r="394" s="3" customFormat="true" ht="13.5" hidden="false" customHeight="false" outlineLevel="0" collapsed="false">
      <c r="B394" s="154"/>
      <c r="C394" s="860"/>
      <c r="D394" s="860"/>
      <c r="E394" s="860"/>
      <c r="F394" s="860"/>
      <c r="G394" s="860"/>
      <c r="H394" s="860"/>
      <c r="I394" s="860"/>
      <c r="J394" s="860"/>
    </row>
    <row r="395" s="3" customFormat="true" ht="13.5" hidden="false" customHeight="false" outlineLevel="0" collapsed="false">
      <c r="B395" s="154"/>
    </row>
    <row r="396" s="3" customFormat="true" ht="13.5" hidden="false" customHeight="false" outlineLevel="0" collapsed="false">
      <c r="B396" s="154"/>
      <c r="F396" s="15"/>
      <c r="G396" s="15"/>
    </row>
    <row r="397" s="3" customFormat="true" ht="13.5" hidden="false" customHeight="false" outlineLevel="0" collapsed="false">
      <c r="B397" s="154"/>
      <c r="F397" s="15"/>
      <c r="G397" s="15"/>
    </row>
    <row r="398" s="3" customFormat="true" ht="13.5" hidden="false" customHeight="false" outlineLevel="0" collapsed="false">
      <c r="B398" s="154"/>
      <c r="F398" s="15"/>
      <c r="G398" s="15"/>
    </row>
    <row r="399" s="3" customFormat="true" ht="13.5" hidden="false" customHeight="false" outlineLevel="0" collapsed="false">
      <c r="B399" s="154"/>
      <c r="F399" s="15"/>
      <c r="G399" s="15"/>
    </row>
    <row r="400" s="3" customFormat="true" ht="13.5" hidden="false" customHeight="false" outlineLevel="0" collapsed="false">
      <c r="B400" s="154"/>
      <c r="F400" s="15"/>
      <c r="G400" s="15"/>
    </row>
    <row r="401" s="3" customFormat="true" ht="13.5" hidden="false" customHeight="false" outlineLevel="0" collapsed="false">
      <c r="B401" s="154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723"/>
      <c r="D403" s="242"/>
      <c r="E403" s="723"/>
      <c r="F403" s="242"/>
      <c r="G403" s="242"/>
      <c r="H403" s="724"/>
      <c r="I403" s="242"/>
      <c r="J403" s="723"/>
    </row>
    <row r="404" s="3" customFormat="true" ht="13.5" hidden="false" customHeight="false" outlineLevel="0" collapsed="false">
      <c r="B404" s="15"/>
      <c r="C404" s="723"/>
      <c r="D404" s="242"/>
      <c r="E404" s="723"/>
      <c r="F404" s="242"/>
      <c r="G404" s="242"/>
      <c r="H404" s="724"/>
      <c r="I404" s="242"/>
      <c r="J404" s="723"/>
    </row>
    <row r="405" s="3" customFormat="true" ht="13.5" hidden="false" customHeight="false" outlineLevel="0" collapsed="false">
      <c r="B405" s="15"/>
      <c r="C405" s="860"/>
      <c r="D405" s="860"/>
      <c r="E405" s="860"/>
      <c r="F405" s="860"/>
      <c r="G405" s="860"/>
      <c r="H405" s="860"/>
      <c r="I405" s="860"/>
      <c r="J405" s="860"/>
    </row>
    <row r="406" s="3" customFormat="true" ht="13.5" hidden="false" customHeight="false" outlineLevel="0" collapsed="false">
      <c r="B406" s="154"/>
      <c r="C406" s="860"/>
      <c r="D406" s="721"/>
      <c r="E406" s="860"/>
      <c r="F406" s="860"/>
      <c r="G406" s="860"/>
      <c r="H406" s="860"/>
      <c r="I406" s="860"/>
      <c r="J406" s="860"/>
    </row>
    <row r="407" s="3" customFormat="true" ht="13.5" hidden="false" customHeight="false" outlineLevel="0" collapsed="false">
      <c r="B407" s="154"/>
    </row>
    <row r="408" s="3" customFormat="true" ht="13.5" hidden="false" customHeight="false" outlineLevel="0" collapsed="false">
      <c r="B408" s="154"/>
      <c r="F408" s="15"/>
      <c r="G408" s="15"/>
    </row>
    <row r="409" s="3" customFormat="true" ht="13.5" hidden="false" customHeight="false" outlineLevel="0" collapsed="false">
      <c r="B409" s="154"/>
      <c r="F409" s="15"/>
      <c r="G409" s="15"/>
    </row>
    <row r="410" s="3" customFormat="true" ht="13.5" hidden="false" customHeight="false" outlineLevel="0" collapsed="false">
      <c r="B410" s="154"/>
      <c r="F410" s="15"/>
      <c r="G410" s="15"/>
    </row>
    <row r="411" s="3" customFormat="true" ht="13.5" hidden="false" customHeight="false" outlineLevel="0" collapsed="false">
      <c r="B411" s="154"/>
      <c r="F411" s="15"/>
      <c r="G411" s="15"/>
    </row>
    <row r="412" s="3" customFormat="true" ht="13.5" hidden="false" customHeight="false" outlineLevel="0" collapsed="false">
      <c r="B412" s="154"/>
      <c r="F412" s="15"/>
      <c r="G412" s="15"/>
    </row>
    <row r="413" s="3" customFormat="true" ht="13.5" hidden="false" customHeight="false" outlineLevel="0" collapsed="false">
      <c r="B413" s="154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724"/>
      <c r="D420" s="724"/>
      <c r="E420" s="723"/>
      <c r="F420" s="723"/>
      <c r="G420" s="723"/>
      <c r="H420" s="14"/>
      <c r="I420" s="14"/>
      <c r="J420" s="725"/>
    </row>
    <row r="421" s="3" customFormat="true" ht="13.5" hidden="false" customHeight="false" outlineLevel="0" collapsed="false">
      <c r="B421" s="15"/>
      <c r="C421" s="724"/>
      <c r="D421" s="724"/>
      <c r="E421" s="723"/>
      <c r="F421" s="723"/>
      <c r="G421" s="723"/>
      <c r="H421" s="14"/>
      <c r="I421" s="14"/>
      <c r="J421" s="725"/>
    </row>
    <row r="422" s="3" customFormat="true" ht="13.5" hidden="false" customHeight="false" outlineLevel="0" collapsed="false">
      <c r="C422" s="860"/>
      <c r="D422" s="860"/>
      <c r="E422" s="860"/>
      <c r="F422" s="860"/>
      <c r="G422" s="860"/>
      <c r="H422" s="860"/>
      <c r="I422" s="860"/>
      <c r="J422" s="860"/>
    </row>
    <row r="423" s="3" customFormat="true" ht="13.5" hidden="false" customHeight="false" outlineLevel="0" collapsed="false">
      <c r="B423" s="154"/>
      <c r="C423" s="860"/>
      <c r="D423" s="721"/>
      <c r="E423" s="860"/>
      <c r="F423" s="860"/>
      <c r="G423" s="860"/>
      <c r="H423" s="860"/>
      <c r="I423" s="860"/>
      <c r="J423" s="860"/>
    </row>
    <row r="424" s="3" customFormat="true" ht="13.5" hidden="false" customHeight="false" outlineLevel="0" collapsed="false">
      <c r="B424" s="154"/>
    </row>
    <row r="425" s="3" customFormat="true" ht="13.5" hidden="false" customHeight="false" outlineLevel="0" collapsed="false">
      <c r="B425" s="154"/>
      <c r="F425" s="15"/>
      <c r="G425" s="15"/>
    </row>
    <row r="426" s="3" customFormat="true" ht="13.5" hidden="false" customHeight="false" outlineLevel="0" collapsed="false">
      <c r="B426" s="154"/>
      <c r="F426" s="15"/>
      <c r="G426" s="15"/>
    </row>
    <row r="427" s="3" customFormat="true" ht="13.5" hidden="false" customHeight="false" outlineLevel="0" collapsed="false">
      <c r="B427" s="154"/>
      <c r="F427" s="15"/>
      <c r="G427" s="15"/>
    </row>
    <row r="428" s="3" customFormat="true" ht="13.5" hidden="false" customHeight="false" outlineLevel="0" collapsed="false">
      <c r="B428" s="154"/>
      <c r="F428" s="15"/>
      <c r="G428" s="15"/>
    </row>
    <row r="429" s="3" customFormat="true" ht="13.5" hidden="false" customHeight="true" outlineLevel="0" collapsed="false">
      <c r="B429" s="154"/>
      <c r="F429" s="15"/>
      <c r="G429" s="15"/>
    </row>
    <row r="430" s="3" customFormat="true" ht="13.5" hidden="false" customHeight="false" outlineLevel="0" collapsed="false">
      <c r="B430" s="154"/>
      <c r="F430" s="15"/>
      <c r="G430" s="15"/>
    </row>
    <row r="431" s="3" customFormat="true" ht="13.5" hidden="false" customHeight="false" outlineLevel="0" collapsed="false">
      <c r="B431" s="154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724"/>
      <c r="E433" s="724"/>
      <c r="F433" s="724"/>
      <c r="G433" s="724"/>
      <c r="H433" s="242"/>
      <c r="I433" s="724"/>
      <c r="J433" s="241"/>
      <c r="K433" s="242"/>
    </row>
    <row r="434" s="3" customFormat="true" ht="15.75" hidden="false" customHeight="true" outlineLevel="0" collapsed="false">
      <c r="D434" s="860"/>
      <c r="E434" s="860"/>
      <c r="F434" s="860"/>
      <c r="G434" s="860"/>
      <c r="H434" s="860"/>
      <c r="I434" s="860"/>
      <c r="J434" s="860"/>
      <c r="K434" s="860"/>
    </row>
    <row r="435" s="3" customFormat="true" ht="13.5" hidden="false" customHeight="false" outlineLevel="0" collapsed="false">
      <c r="B435" s="154"/>
      <c r="C435" s="154"/>
    </row>
    <row r="436" s="3" customFormat="true" ht="13.5" hidden="false" customHeight="false" outlineLevel="0" collapsed="false">
      <c r="B436" s="14"/>
      <c r="C436" s="860"/>
      <c r="D436" s="249"/>
      <c r="E436" s="249"/>
      <c r="F436" s="248"/>
      <c r="G436" s="248"/>
      <c r="H436" s="248"/>
      <c r="I436" s="726"/>
      <c r="J436" s="248"/>
      <c r="K436" s="249"/>
    </row>
    <row r="437" s="3" customFormat="true" ht="13.5" hidden="false" customHeight="false" outlineLevel="0" collapsed="false">
      <c r="B437" s="14"/>
      <c r="C437" s="860"/>
      <c r="F437" s="860"/>
      <c r="G437" s="860"/>
      <c r="H437" s="860"/>
    </row>
    <row r="438" s="3" customFormat="true" ht="13.5" hidden="false" customHeight="false" outlineLevel="0" collapsed="false">
      <c r="B438" s="14"/>
      <c r="C438" s="860"/>
      <c r="F438" s="15"/>
      <c r="G438" s="15"/>
    </row>
    <row r="439" s="3" customFormat="true" ht="13.5" hidden="false" customHeight="false" outlineLevel="0" collapsed="false">
      <c r="B439" s="14"/>
      <c r="C439" s="860"/>
      <c r="F439" s="15"/>
      <c r="G439" s="15"/>
    </row>
    <row r="440" s="3" customFormat="true" ht="13.5" hidden="false" customHeight="false" outlineLevel="0" collapsed="false">
      <c r="B440" s="14"/>
      <c r="C440" s="860"/>
      <c r="F440" s="15"/>
      <c r="G440" s="15"/>
    </row>
    <row r="441" s="3" customFormat="true" ht="13.5" hidden="false" customHeight="false" outlineLevel="0" collapsed="false">
      <c r="B441" s="14"/>
      <c r="C441" s="860"/>
      <c r="F441" s="15"/>
      <c r="G441" s="15"/>
    </row>
    <row r="442" s="3" customFormat="true" ht="13.5" hidden="false" customHeight="false" outlineLevel="0" collapsed="false">
      <c r="B442" s="14"/>
      <c r="C442" s="860"/>
      <c r="F442" s="15"/>
      <c r="G442" s="15"/>
    </row>
    <row r="443" s="3" customFormat="true" ht="13.5" hidden="false" customHeight="false" outlineLevel="0" collapsed="false">
      <c r="B443" s="14"/>
      <c r="C443" s="860"/>
      <c r="F443" s="15"/>
      <c r="G443" s="15"/>
    </row>
    <row r="444" s="3" customFormat="true" ht="13.5" hidden="false" customHeight="false" outlineLevel="0" collapsed="false">
      <c r="B444" s="14"/>
      <c r="C444" s="860"/>
      <c r="F444" s="15"/>
      <c r="G444" s="15"/>
    </row>
    <row r="445" s="3" customFormat="true" ht="13.5" hidden="false" customHeight="false" outlineLevel="0" collapsed="false">
      <c r="B445" s="14"/>
      <c r="C445" s="860"/>
    </row>
    <row r="446" s="3" customFormat="true" ht="13.5" hidden="false" customHeight="false" outlineLevel="0" collapsed="false">
      <c r="B446" s="14"/>
      <c r="C446" s="860"/>
    </row>
    <row r="447" s="3" customFormat="true" ht="13.5" hidden="false" customHeight="false" outlineLevel="0" collapsed="false">
      <c r="B447" s="14"/>
      <c r="C447" s="860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718"/>
      <c r="D480" s="14"/>
      <c r="E480" s="860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860"/>
      <c r="F481" s="15"/>
      <c r="G481" s="15"/>
      <c r="H481" s="15"/>
      <c r="I481" s="15"/>
    </row>
    <row r="482" s="3" customFormat="true" ht="16.5" hidden="false" customHeight="true" outlineLevel="0" collapsed="false">
      <c r="B482" s="860"/>
      <c r="C482" s="15"/>
      <c r="D482" s="860"/>
      <c r="E482" s="860"/>
      <c r="F482" s="15"/>
      <c r="G482" s="15"/>
      <c r="H482" s="15"/>
      <c r="I482" s="15"/>
    </row>
    <row r="483" s="3" customFormat="true" ht="13.5" hidden="false" customHeight="false" outlineLevel="0" collapsed="false">
      <c r="B483" s="719"/>
      <c r="C483" s="719"/>
      <c r="D483" s="719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860"/>
      <c r="D485" s="860"/>
      <c r="E485" s="860"/>
      <c r="F485" s="172"/>
      <c r="G485" s="860"/>
      <c r="H485" s="860"/>
      <c r="I485" s="860"/>
      <c r="J485" s="860"/>
      <c r="K485" s="860"/>
    </row>
    <row r="486" s="3" customFormat="true" ht="13.5" hidden="false" customHeight="false" outlineLevel="0" collapsed="false">
      <c r="B486" s="154"/>
    </row>
    <row r="487" s="3" customFormat="true" ht="13.5" hidden="false" customHeight="false" outlineLevel="0" collapsed="false">
      <c r="B487" s="154"/>
    </row>
    <row r="488" s="3" customFormat="true" ht="13.5" hidden="false" customHeight="false" outlineLevel="0" collapsed="false">
      <c r="B488" s="154"/>
    </row>
    <row r="489" s="3" customFormat="true" ht="13.5" hidden="false" customHeight="false" outlineLevel="0" collapsed="false">
      <c r="B489" s="154"/>
    </row>
    <row r="490" s="3" customFormat="true" ht="13.5" hidden="false" customHeight="false" outlineLevel="0" collapsed="false">
      <c r="B490" s="154"/>
    </row>
    <row r="491" s="3" customFormat="true" ht="13.5" hidden="false" customHeight="false" outlineLevel="0" collapsed="false">
      <c r="B491" s="154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98"/>
      <c r="C493" s="298"/>
      <c r="D493" s="298"/>
      <c r="E493" s="298"/>
      <c r="F493" s="298"/>
    </row>
    <row r="494" s="3" customFormat="true" ht="13.5" hidden="false" customHeight="false" outlineLevel="0" collapsed="false">
      <c r="B494" s="67"/>
      <c r="C494" s="15"/>
      <c r="D494" s="14"/>
      <c r="E494" s="860"/>
      <c r="F494" s="860"/>
      <c r="G494" s="720"/>
      <c r="H494" s="720"/>
      <c r="I494" s="860"/>
      <c r="J494" s="860"/>
      <c r="M494" s="67"/>
      <c r="N494" s="15"/>
      <c r="O494" s="75"/>
      <c r="P494" s="15"/>
    </row>
    <row r="495" s="3" customFormat="true" ht="13.5" hidden="false" customHeight="false" outlineLevel="0" collapsed="false">
      <c r="B495" s="67"/>
      <c r="C495" s="15"/>
      <c r="D495" s="14"/>
      <c r="E495" s="860"/>
      <c r="F495" s="860"/>
      <c r="G495" s="721"/>
      <c r="H495" s="720"/>
      <c r="I495" s="860"/>
      <c r="J495" s="860"/>
      <c r="M495" s="67"/>
      <c r="N495" s="15"/>
      <c r="O495" s="75"/>
      <c r="P495" s="15"/>
    </row>
    <row r="496" s="3" customFormat="true" ht="13.5" hidden="false" customHeight="false" outlineLevel="0" collapsed="false">
      <c r="B496" s="154"/>
      <c r="C496" s="154"/>
      <c r="M496" s="75"/>
      <c r="N496" s="75"/>
    </row>
    <row r="497" s="3" customFormat="true" ht="13.5" hidden="false" customHeight="false" outlineLevel="0" collapsed="false">
      <c r="B497" s="154"/>
      <c r="C497" s="154"/>
      <c r="D497" s="722"/>
      <c r="E497" s="722"/>
      <c r="F497" s="722"/>
      <c r="G497" s="722"/>
      <c r="H497" s="722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860"/>
    </row>
    <row r="499" s="3" customFormat="true" ht="13.5" hidden="false" customHeight="false" outlineLevel="0" collapsed="false">
      <c r="B499" s="14"/>
      <c r="C499" s="860"/>
    </row>
    <row r="500" s="3" customFormat="true" ht="13.5" hidden="false" customHeight="false" outlineLevel="0" collapsed="false">
      <c r="B500" s="14"/>
      <c r="C500" s="860"/>
    </row>
    <row r="501" s="3" customFormat="true" ht="13.5" hidden="false" customHeight="false" outlineLevel="0" collapsed="false">
      <c r="B501" s="14"/>
      <c r="C501" s="860"/>
      <c r="M501" s="75"/>
    </row>
    <row r="502" s="3" customFormat="true" ht="13.5" hidden="false" customHeight="false" outlineLevel="0" collapsed="false">
      <c r="B502" s="14"/>
      <c r="C502" s="860"/>
    </row>
    <row r="503" s="3" customFormat="true" ht="13.5" hidden="false" customHeight="false" outlineLevel="0" collapsed="false">
      <c r="B503" s="14"/>
      <c r="C503" s="860"/>
    </row>
    <row r="504" s="3" customFormat="true" ht="13.5" hidden="false" customHeight="false" outlineLevel="0" collapsed="false">
      <c r="B504" s="14"/>
      <c r="C504" s="860"/>
    </row>
    <row r="505" s="3" customFormat="true" ht="13.5" hidden="false" customHeight="false" outlineLevel="0" collapsed="false">
      <c r="B505" s="14"/>
      <c r="C505" s="860"/>
    </row>
    <row r="506" s="3" customFormat="true" ht="13.5" hidden="false" customHeight="false" outlineLevel="0" collapsed="false">
      <c r="B506" s="14"/>
      <c r="C506" s="860"/>
    </row>
    <row r="507" s="3" customFormat="true" ht="13.5" hidden="false" customHeight="false" outlineLevel="0" collapsed="false">
      <c r="B507" s="14"/>
      <c r="C507" s="860"/>
    </row>
    <row r="508" s="3" customFormat="true" ht="13.5" hidden="false" customHeight="false" outlineLevel="0" collapsed="false">
      <c r="B508" s="14"/>
      <c r="C508" s="860"/>
    </row>
    <row r="509" s="3" customFormat="true" ht="13.5" hidden="false" customHeight="false" outlineLevel="0" collapsed="false">
      <c r="B509" s="14"/>
      <c r="C509" s="860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860"/>
      <c r="D512" s="860"/>
      <c r="E512" s="860"/>
      <c r="F512" s="860"/>
      <c r="G512" s="860"/>
      <c r="H512" s="860"/>
      <c r="I512" s="721"/>
      <c r="J512" s="860"/>
    </row>
    <row r="513" s="3" customFormat="true" ht="13.5" hidden="false" customHeight="false" outlineLevel="0" collapsed="false">
      <c r="B513" s="15"/>
      <c r="C513" s="860"/>
      <c r="D513" s="860"/>
      <c r="E513" s="860"/>
      <c r="F513" s="860"/>
      <c r="G513" s="860"/>
      <c r="H513" s="860"/>
      <c r="I513" s="860"/>
      <c r="J513" s="860"/>
    </row>
    <row r="514" s="3" customFormat="true" ht="13.5" hidden="false" customHeight="false" outlineLevel="0" collapsed="false">
      <c r="B514" s="154"/>
      <c r="C514" s="860"/>
      <c r="D514" s="860"/>
      <c r="E514" s="860"/>
      <c r="F514" s="860"/>
      <c r="G514" s="860"/>
      <c r="H514" s="860"/>
      <c r="I514" s="860"/>
      <c r="J514" s="860"/>
    </row>
    <row r="515" s="3" customFormat="true" ht="13.5" hidden="false" customHeight="false" outlineLevel="0" collapsed="false">
      <c r="B515" s="154"/>
    </row>
    <row r="516" s="3" customFormat="true" ht="13.5" hidden="false" customHeight="false" outlineLevel="0" collapsed="false">
      <c r="B516" s="154"/>
      <c r="F516" s="15"/>
      <c r="G516" s="15"/>
    </row>
    <row r="517" s="3" customFormat="true" ht="13.5" hidden="false" customHeight="false" outlineLevel="0" collapsed="false">
      <c r="B517" s="154"/>
      <c r="F517" s="15"/>
      <c r="G517" s="15"/>
    </row>
    <row r="518" s="3" customFormat="true" ht="13.5" hidden="false" customHeight="false" outlineLevel="0" collapsed="false">
      <c r="B518" s="154"/>
      <c r="F518" s="15"/>
      <c r="G518" s="15"/>
    </row>
    <row r="519" s="3" customFormat="true" ht="13.5" hidden="false" customHeight="false" outlineLevel="0" collapsed="false">
      <c r="B519" s="154"/>
      <c r="F519" s="15"/>
      <c r="G519" s="15"/>
    </row>
    <row r="520" s="3" customFormat="true" ht="13.5" hidden="false" customHeight="false" outlineLevel="0" collapsed="false">
      <c r="B520" s="154"/>
      <c r="F520" s="15"/>
      <c r="G520" s="15"/>
    </row>
    <row r="521" s="3" customFormat="true" ht="13.5" hidden="false" customHeight="false" outlineLevel="0" collapsed="false">
      <c r="B521" s="154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723"/>
      <c r="D523" s="242"/>
      <c r="E523" s="723"/>
      <c r="F523" s="242"/>
      <c r="G523" s="242"/>
      <c r="H523" s="724"/>
      <c r="I523" s="242"/>
      <c r="J523" s="723"/>
    </row>
    <row r="524" s="3" customFormat="true" ht="13.5" hidden="false" customHeight="false" outlineLevel="0" collapsed="false">
      <c r="B524" s="15"/>
      <c r="C524" s="723"/>
      <c r="D524" s="242"/>
      <c r="E524" s="723"/>
      <c r="F524" s="242"/>
      <c r="G524" s="242"/>
      <c r="H524" s="724"/>
      <c r="I524" s="242"/>
      <c r="J524" s="723"/>
    </row>
    <row r="525" s="3" customFormat="true" ht="13.5" hidden="false" customHeight="false" outlineLevel="0" collapsed="false">
      <c r="B525" s="15"/>
      <c r="C525" s="860"/>
      <c r="D525" s="860"/>
      <c r="E525" s="860"/>
      <c r="F525" s="860"/>
      <c r="G525" s="860"/>
      <c r="H525" s="860"/>
      <c r="I525" s="860"/>
      <c r="J525" s="860"/>
    </row>
    <row r="526" s="3" customFormat="true" ht="13.5" hidden="false" customHeight="false" outlineLevel="0" collapsed="false">
      <c r="B526" s="154"/>
      <c r="C526" s="860"/>
      <c r="D526" s="721"/>
      <c r="E526" s="860"/>
      <c r="F526" s="860"/>
      <c r="G526" s="860"/>
      <c r="H526" s="860"/>
      <c r="I526" s="860"/>
      <c r="J526" s="860"/>
    </row>
    <row r="527" s="3" customFormat="true" ht="13.5" hidden="false" customHeight="false" outlineLevel="0" collapsed="false">
      <c r="B527" s="154"/>
    </row>
    <row r="528" s="3" customFormat="true" ht="13.5" hidden="false" customHeight="false" outlineLevel="0" collapsed="false">
      <c r="B528" s="154"/>
      <c r="F528" s="15"/>
      <c r="G528" s="15"/>
    </row>
    <row r="529" s="3" customFormat="true" ht="13.5" hidden="false" customHeight="false" outlineLevel="0" collapsed="false">
      <c r="B529" s="154"/>
      <c r="F529" s="15"/>
      <c r="G529" s="15"/>
    </row>
    <row r="530" s="3" customFormat="true" ht="13.5" hidden="false" customHeight="false" outlineLevel="0" collapsed="false">
      <c r="B530" s="154"/>
      <c r="F530" s="15"/>
      <c r="G530" s="15"/>
    </row>
    <row r="531" s="3" customFormat="true" ht="13.5" hidden="false" customHeight="false" outlineLevel="0" collapsed="false">
      <c r="B531" s="154"/>
      <c r="F531" s="15"/>
      <c r="G531" s="15"/>
    </row>
    <row r="532" s="3" customFormat="true" ht="13.5" hidden="false" customHeight="false" outlineLevel="0" collapsed="false">
      <c r="B532" s="154"/>
      <c r="F532" s="15"/>
      <c r="G532" s="15"/>
    </row>
    <row r="533" s="3" customFormat="true" ht="13.5" hidden="false" customHeight="false" outlineLevel="0" collapsed="false">
      <c r="B533" s="154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724"/>
      <c r="D540" s="724"/>
      <c r="E540" s="723"/>
      <c r="F540" s="723"/>
      <c r="G540" s="723"/>
      <c r="H540" s="14"/>
      <c r="I540" s="14"/>
      <c r="J540" s="725"/>
    </row>
    <row r="541" s="3" customFormat="true" ht="13.5" hidden="false" customHeight="false" outlineLevel="0" collapsed="false">
      <c r="B541" s="15"/>
      <c r="C541" s="724"/>
      <c r="D541" s="724"/>
      <c r="E541" s="723"/>
      <c r="F541" s="723"/>
      <c r="G541" s="723"/>
      <c r="H541" s="14"/>
      <c r="I541" s="14"/>
      <c r="J541" s="725"/>
    </row>
    <row r="542" s="3" customFormat="true" ht="13.5" hidden="false" customHeight="false" outlineLevel="0" collapsed="false">
      <c r="C542" s="860"/>
      <c r="D542" s="860"/>
      <c r="E542" s="860"/>
      <c r="F542" s="860"/>
      <c r="G542" s="860"/>
      <c r="H542" s="860"/>
      <c r="I542" s="860"/>
      <c r="J542" s="860"/>
    </row>
    <row r="543" s="3" customFormat="true" ht="13.5" hidden="false" customHeight="false" outlineLevel="0" collapsed="false">
      <c r="B543" s="154"/>
      <c r="C543" s="860"/>
      <c r="D543" s="721"/>
      <c r="E543" s="860"/>
      <c r="F543" s="860"/>
      <c r="G543" s="860"/>
      <c r="H543" s="860"/>
      <c r="I543" s="860"/>
      <c r="J543" s="860"/>
    </row>
    <row r="544" s="3" customFormat="true" ht="13.5" hidden="false" customHeight="false" outlineLevel="0" collapsed="false">
      <c r="B544" s="154"/>
    </row>
    <row r="545" s="3" customFormat="true" ht="13.5" hidden="false" customHeight="false" outlineLevel="0" collapsed="false">
      <c r="B545" s="154"/>
      <c r="F545" s="15"/>
      <c r="G545" s="15"/>
    </row>
    <row r="546" s="3" customFormat="true" ht="13.5" hidden="false" customHeight="false" outlineLevel="0" collapsed="false">
      <c r="B546" s="154"/>
      <c r="F546" s="15"/>
      <c r="G546" s="15"/>
    </row>
    <row r="547" s="3" customFormat="true" ht="13.5" hidden="false" customHeight="false" outlineLevel="0" collapsed="false">
      <c r="B547" s="154"/>
      <c r="F547" s="15"/>
      <c r="G547" s="15"/>
    </row>
    <row r="548" s="3" customFormat="true" ht="13.5" hidden="false" customHeight="false" outlineLevel="0" collapsed="false">
      <c r="B548" s="154"/>
      <c r="F548" s="15"/>
      <c r="G548" s="15"/>
    </row>
    <row r="549" s="3" customFormat="true" ht="13.5" hidden="false" customHeight="true" outlineLevel="0" collapsed="false">
      <c r="B549" s="154"/>
      <c r="F549" s="15"/>
      <c r="G549" s="15"/>
    </row>
    <row r="550" s="3" customFormat="true" ht="13.5" hidden="false" customHeight="false" outlineLevel="0" collapsed="false">
      <c r="B550" s="154"/>
      <c r="F550" s="15"/>
      <c r="G550" s="15"/>
    </row>
    <row r="551" s="3" customFormat="true" ht="13.5" hidden="false" customHeight="false" outlineLevel="0" collapsed="false">
      <c r="B551" s="154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724"/>
      <c r="E553" s="724"/>
      <c r="F553" s="724"/>
      <c r="G553" s="724"/>
      <c r="H553" s="242"/>
      <c r="I553" s="724"/>
      <c r="J553" s="241"/>
      <c r="K553" s="242"/>
    </row>
    <row r="554" s="3" customFormat="true" ht="15.75" hidden="false" customHeight="true" outlineLevel="0" collapsed="false">
      <c r="D554" s="860"/>
      <c r="E554" s="860"/>
      <c r="F554" s="860"/>
      <c r="G554" s="860"/>
      <c r="H554" s="860"/>
      <c r="I554" s="860"/>
      <c r="J554" s="860"/>
      <c r="K554" s="860"/>
    </row>
    <row r="555" s="3" customFormat="true" ht="13.5" hidden="false" customHeight="false" outlineLevel="0" collapsed="false">
      <c r="B555" s="154"/>
      <c r="C555" s="154"/>
    </row>
    <row r="556" s="3" customFormat="true" ht="13.5" hidden="false" customHeight="false" outlineLevel="0" collapsed="false">
      <c r="B556" s="14"/>
      <c r="C556" s="860"/>
      <c r="D556" s="249"/>
      <c r="E556" s="249"/>
      <c r="F556" s="248"/>
      <c r="G556" s="248"/>
      <c r="H556" s="248"/>
      <c r="I556" s="726"/>
      <c r="J556" s="248"/>
      <c r="K556" s="249"/>
    </row>
    <row r="557" s="3" customFormat="true" ht="13.5" hidden="false" customHeight="false" outlineLevel="0" collapsed="false">
      <c r="B557" s="14"/>
      <c r="C557" s="860"/>
      <c r="F557" s="860"/>
      <c r="G557" s="860"/>
      <c r="H557" s="860"/>
    </row>
    <row r="558" s="3" customFormat="true" ht="13.5" hidden="false" customHeight="false" outlineLevel="0" collapsed="false">
      <c r="B558" s="14"/>
      <c r="C558" s="860"/>
      <c r="F558" s="15"/>
      <c r="G558" s="15"/>
    </row>
    <row r="559" s="3" customFormat="true" ht="13.5" hidden="false" customHeight="false" outlineLevel="0" collapsed="false">
      <c r="B559" s="14"/>
      <c r="C559" s="860"/>
      <c r="F559" s="15"/>
      <c r="G559" s="15"/>
    </row>
    <row r="560" s="3" customFormat="true" ht="13.5" hidden="false" customHeight="false" outlineLevel="0" collapsed="false">
      <c r="B560" s="14"/>
      <c r="C560" s="860"/>
      <c r="F560" s="15"/>
      <c r="G560" s="15"/>
    </row>
    <row r="561" s="3" customFormat="true" ht="13.5" hidden="false" customHeight="false" outlineLevel="0" collapsed="false">
      <c r="B561" s="14"/>
      <c r="C561" s="860"/>
      <c r="F561" s="15"/>
      <c r="G561" s="15"/>
    </row>
    <row r="562" s="3" customFormat="true" ht="13.5" hidden="false" customHeight="false" outlineLevel="0" collapsed="false">
      <c r="B562" s="14"/>
      <c r="C562" s="860"/>
      <c r="F562" s="15"/>
      <c r="G562" s="15"/>
    </row>
    <row r="563" s="3" customFormat="true" ht="13.5" hidden="false" customHeight="false" outlineLevel="0" collapsed="false">
      <c r="B563" s="14"/>
      <c r="C563" s="860"/>
      <c r="F563" s="15"/>
      <c r="G563" s="15"/>
    </row>
    <row r="564" s="3" customFormat="true" ht="13.5" hidden="false" customHeight="false" outlineLevel="0" collapsed="false">
      <c r="B564" s="14"/>
      <c r="C564" s="860"/>
      <c r="F564" s="15"/>
      <c r="G564" s="15"/>
    </row>
    <row r="565" s="3" customFormat="true" ht="13.5" hidden="false" customHeight="false" outlineLevel="0" collapsed="false">
      <c r="B565" s="14"/>
      <c r="C565" s="860"/>
    </row>
    <row r="566" s="3" customFormat="true" ht="13.5" hidden="false" customHeight="false" outlineLevel="0" collapsed="false">
      <c r="B566" s="14"/>
      <c r="C566" s="860"/>
    </row>
    <row r="567" s="3" customFormat="true" ht="13.5" hidden="false" customHeight="false" outlineLevel="0" collapsed="false">
      <c r="B567" s="14"/>
      <c r="C567" s="860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7" width="0.25"/>
    <col collapsed="false" customWidth="true" hidden="false" outlineLevel="0" max="2" min="2" style="237" width="7.75"/>
    <col collapsed="false" customWidth="true" hidden="false" outlineLevel="0" max="3" min="3" style="237" width="10.25"/>
    <col collapsed="false" customWidth="true" hidden="false" outlineLevel="0" max="4" min="4" style="237" width="8.86"/>
    <col collapsed="false" customWidth="true" hidden="false" outlineLevel="0" max="5" min="5" style="237" width="11.37"/>
    <col collapsed="false" customWidth="true" hidden="false" outlineLevel="0" max="6" min="6" style="237" width="10.62"/>
    <col collapsed="false" customWidth="true" hidden="false" outlineLevel="0" max="7" min="7" style="237" width="10.87"/>
    <col collapsed="false" customWidth="true" hidden="false" outlineLevel="0" max="9" min="8" style="237" width="11.12"/>
    <col collapsed="false" customWidth="true" hidden="false" outlineLevel="0" max="10" min="10" style="237" width="10.12"/>
    <col collapsed="false" customWidth="true" hidden="false" outlineLevel="0" max="11" min="11" style="237" width="9.87"/>
    <col collapsed="false" customWidth="false" hidden="false" outlineLevel="0" max="257" min="12" style="237" width="8.99"/>
  </cols>
  <sheetData>
    <row r="2" customFormat="false" ht="14.25" hidden="false" customHeight="false" outlineLevel="0" collapsed="false">
      <c r="B2" s="522" t="str">
        <f aca="false">海南!B2</f>
        <v>昭和55年度</v>
      </c>
      <c r="C2" s="522"/>
      <c r="J2" s="523"/>
      <c r="K2" s="523"/>
      <c r="L2" s="523"/>
    </row>
    <row r="3" customFormat="false" ht="14.25" hidden="false" customHeight="false" outlineLevel="0" collapsed="false">
      <c r="C3" s="524"/>
      <c r="D3" s="525"/>
      <c r="E3" s="525"/>
      <c r="G3" s="526" t="s">
        <v>1</v>
      </c>
      <c r="H3" s="526"/>
      <c r="I3" s="526"/>
    </row>
    <row r="4" customFormat="false" ht="18.75" hidden="false" customHeight="true" outlineLevel="0" collapsed="false">
      <c r="B4" s="526" t="s">
        <v>2</v>
      </c>
      <c r="C4" s="291" t="s">
        <v>221</v>
      </c>
      <c r="D4" s="526" t="s">
        <v>4</v>
      </c>
      <c r="E4" s="301" t="s">
        <v>5</v>
      </c>
      <c r="F4" s="9" t="s">
        <v>6</v>
      </c>
      <c r="G4" s="528" t="s">
        <v>222</v>
      </c>
      <c r="H4" s="528"/>
      <c r="I4" s="528"/>
    </row>
    <row r="5" customFormat="false" ht="20.25" hidden="false" customHeight="true" outlineLevel="0" collapsed="false">
      <c r="B5" s="526"/>
      <c r="C5" s="292" t="s">
        <v>8</v>
      </c>
      <c r="D5" s="526"/>
      <c r="E5" s="529" t="s">
        <v>9</v>
      </c>
      <c r="F5" s="13" t="s">
        <v>121</v>
      </c>
      <c r="G5" s="528" t="s">
        <v>121</v>
      </c>
      <c r="H5" s="528"/>
      <c r="I5" s="528"/>
    </row>
    <row r="6" customFormat="false" ht="16.5" hidden="false" customHeight="true" outlineLevel="0" collapsed="false">
      <c r="B6" s="172"/>
      <c r="C6" s="112"/>
      <c r="D6" s="172"/>
      <c r="E6" s="71"/>
      <c r="F6" s="17"/>
      <c r="G6" s="112"/>
      <c r="H6" s="112"/>
      <c r="I6" s="112"/>
    </row>
    <row r="7" customFormat="false" ht="14.25" hidden="false" customHeight="false" outlineLevel="0" collapsed="false">
      <c r="B7" s="530" t="s">
        <v>12</v>
      </c>
      <c r="C7" s="530"/>
      <c r="D7" s="530"/>
      <c r="E7" s="20"/>
      <c r="F7" s="20"/>
    </row>
    <row r="8" customFormat="false" ht="14.25" hidden="false" customHeight="false" outlineLevel="0" collapsed="false">
      <c r="B8" s="524"/>
      <c r="C8" s="524"/>
      <c r="D8" s="531"/>
      <c r="E8" s="315" t="s">
        <v>13</v>
      </c>
      <c r="F8" s="315"/>
      <c r="G8" s="524"/>
      <c r="H8" s="524"/>
      <c r="I8" s="524"/>
      <c r="J8" s="524"/>
      <c r="K8" s="524"/>
    </row>
    <row r="9" customFormat="false" ht="14.25" hidden="false" customHeight="false" outlineLevel="0" collapsed="false">
      <c r="B9" s="532"/>
      <c r="C9" s="533" t="s">
        <v>14</v>
      </c>
      <c r="D9" s="534" t="s">
        <v>15</v>
      </c>
      <c r="E9" s="219" t="s">
        <v>16</v>
      </c>
      <c r="F9" s="219" t="s">
        <v>17</v>
      </c>
      <c r="G9" s="534" t="s">
        <v>18</v>
      </c>
      <c r="H9" s="534" t="s">
        <v>19</v>
      </c>
      <c r="I9" s="534" t="s">
        <v>20</v>
      </c>
      <c r="J9" s="534" t="s">
        <v>21</v>
      </c>
      <c r="K9" s="535" t="s">
        <v>22</v>
      </c>
    </row>
    <row r="10" customFormat="false" ht="13.5" hidden="false" customHeight="false" outlineLevel="0" collapsed="false">
      <c r="B10" s="536" t="s">
        <v>26</v>
      </c>
      <c r="C10" s="537" t="s">
        <v>29</v>
      </c>
      <c r="D10" s="228" t="n">
        <v>27</v>
      </c>
      <c r="E10" s="228" t="n">
        <v>20.5</v>
      </c>
      <c r="F10" s="32" t="s">
        <v>25</v>
      </c>
      <c r="G10" s="228"/>
      <c r="H10" s="228" t="n">
        <v>4</v>
      </c>
      <c r="I10" s="133"/>
      <c r="J10" s="540"/>
      <c r="K10" s="494"/>
    </row>
    <row r="11" customFormat="false" ht="13.5" hidden="false" customHeight="false" outlineLevel="0" collapsed="false">
      <c r="B11" s="539" t="s">
        <v>28</v>
      </c>
      <c r="C11" s="537" t="s">
        <v>24</v>
      </c>
      <c r="D11" s="228" t="n">
        <v>28</v>
      </c>
      <c r="E11" s="228" t="n">
        <v>26</v>
      </c>
      <c r="F11" s="32" t="s">
        <v>25</v>
      </c>
      <c r="G11" s="228"/>
      <c r="H11" s="228" t="n">
        <v>6</v>
      </c>
      <c r="I11" s="133"/>
      <c r="J11" s="540"/>
      <c r="K11" s="95"/>
    </row>
    <row r="12" customFormat="false" ht="13.5" hidden="false" customHeight="false" outlineLevel="0" collapsed="false">
      <c r="B12" s="539" t="s">
        <v>31</v>
      </c>
      <c r="C12" s="537" t="s">
        <v>29</v>
      </c>
      <c r="D12" s="228" t="n">
        <v>32</v>
      </c>
      <c r="E12" s="228" t="n">
        <v>27</v>
      </c>
      <c r="F12" s="32" t="s">
        <v>25</v>
      </c>
      <c r="G12" s="228"/>
      <c r="H12" s="228" t="n">
        <v>5</v>
      </c>
      <c r="I12" s="133"/>
      <c r="J12" s="540"/>
      <c r="K12" s="95"/>
    </row>
    <row r="13" customFormat="false" ht="13.5" hidden="false" customHeight="false" outlineLevel="0" collapsed="false">
      <c r="B13" s="539" t="s">
        <v>33</v>
      </c>
      <c r="C13" s="537" t="s">
        <v>24</v>
      </c>
      <c r="D13" s="228" t="n">
        <v>18</v>
      </c>
      <c r="E13" s="228" t="n">
        <v>20</v>
      </c>
      <c r="F13" s="32" t="s">
        <v>25</v>
      </c>
      <c r="G13" s="228"/>
      <c r="H13" s="228" t="n">
        <v>8</v>
      </c>
      <c r="I13" s="133"/>
      <c r="J13" s="540"/>
      <c r="K13" s="95"/>
    </row>
    <row r="14" customFormat="false" ht="13.5" hidden="false" customHeight="false" outlineLevel="0" collapsed="false">
      <c r="B14" s="539" t="s">
        <v>35</v>
      </c>
      <c r="C14" s="537" t="s">
        <v>29</v>
      </c>
      <c r="D14" s="228" t="n">
        <v>7</v>
      </c>
      <c r="E14" s="228" t="n">
        <v>12.5</v>
      </c>
      <c r="F14" s="32" t="s">
        <v>25</v>
      </c>
      <c r="G14" s="228"/>
      <c r="H14" s="228" t="n">
        <v>11</v>
      </c>
      <c r="I14" s="133"/>
      <c r="J14" s="540"/>
      <c r="K14" s="95"/>
    </row>
    <row r="15" customFormat="false" ht="14.25" hidden="false" customHeight="false" outlineLevel="0" collapsed="false">
      <c r="B15" s="861" t="s">
        <v>37</v>
      </c>
      <c r="C15" s="542" t="s">
        <v>29</v>
      </c>
      <c r="D15" s="46" t="n">
        <v>11</v>
      </c>
      <c r="E15" s="46" t="n">
        <v>13.5</v>
      </c>
      <c r="F15" s="46" t="s">
        <v>25</v>
      </c>
      <c r="G15" s="46"/>
      <c r="H15" s="46" t="n">
        <v>10</v>
      </c>
      <c r="I15" s="108"/>
      <c r="J15" s="498"/>
      <c r="K15" s="137"/>
    </row>
    <row r="16" customFormat="false" ht="13.5" hidden="false" customHeight="false" outlineLevel="0" collapsed="false">
      <c r="B16" s="112"/>
      <c r="C16" s="112"/>
      <c r="D16" s="112"/>
      <c r="E16" s="112"/>
      <c r="F16" s="112"/>
    </row>
    <row r="17" customFormat="false" ht="14.25" hidden="false" customHeight="true" outlineLevel="0" collapsed="false">
      <c r="B17" s="543" t="s">
        <v>38</v>
      </c>
      <c r="C17" s="543"/>
      <c r="D17" s="543"/>
      <c r="E17" s="543"/>
      <c r="F17" s="543"/>
      <c r="G17" s="524"/>
      <c r="H17" s="524"/>
      <c r="I17" s="524"/>
      <c r="J17" s="524"/>
    </row>
    <row r="18" customFormat="false" ht="13.5" hidden="false" customHeight="false" outlineLevel="0" collapsed="false">
      <c r="B18" s="544"/>
      <c r="C18" s="325"/>
      <c r="D18" s="301" t="s">
        <v>39</v>
      </c>
      <c r="E18" s="54" t="s">
        <v>40</v>
      </c>
      <c r="F18" s="54" t="s">
        <v>41</v>
      </c>
      <c r="G18" s="302" t="s">
        <v>42</v>
      </c>
      <c r="H18" s="302" t="s">
        <v>43</v>
      </c>
      <c r="I18" s="54" t="s">
        <v>44</v>
      </c>
      <c r="J18" s="303" t="s">
        <v>45</v>
      </c>
      <c r="M18" s="545"/>
      <c r="N18" s="1"/>
      <c r="O18" s="546"/>
      <c r="P18" s="1"/>
    </row>
    <row r="19" customFormat="false" ht="14.25" hidden="false" customHeight="false" outlineLevel="0" collapsed="false">
      <c r="B19" s="305"/>
      <c r="C19" s="254"/>
      <c r="D19" s="301"/>
      <c r="E19" s="63" t="s">
        <v>46</v>
      </c>
      <c r="F19" s="63" t="s">
        <v>46</v>
      </c>
      <c r="G19" s="306" t="s">
        <v>47</v>
      </c>
      <c r="H19" s="307" t="s">
        <v>48</v>
      </c>
      <c r="I19" s="63" t="s">
        <v>46</v>
      </c>
      <c r="J19" s="308" t="s">
        <v>46</v>
      </c>
      <c r="M19" s="547"/>
      <c r="N19" s="112"/>
      <c r="O19" s="546"/>
      <c r="P19" s="1"/>
    </row>
    <row r="20" customFormat="false" ht="14.25" hidden="false" customHeight="false" outlineLevel="0" collapsed="false">
      <c r="A20" s="521"/>
      <c r="B20" s="309" t="s">
        <v>49</v>
      </c>
      <c r="C20" s="309"/>
      <c r="D20" s="549" t="s">
        <v>50</v>
      </c>
      <c r="E20" s="550" t="s">
        <v>51</v>
      </c>
      <c r="F20" s="550" t="s">
        <v>52</v>
      </c>
      <c r="G20" s="551" t="s">
        <v>53</v>
      </c>
      <c r="H20" s="54" t="s">
        <v>54</v>
      </c>
      <c r="I20" s="734" t="s">
        <v>121</v>
      </c>
      <c r="J20" s="735" t="s">
        <v>121</v>
      </c>
      <c r="M20" s="553"/>
      <c r="N20" s="553"/>
    </row>
    <row r="21" customFormat="false" ht="15" hidden="false" customHeight="false" outlineLevel="0" collapsed="false">
      <c r="A21" s="521"/>
      <c r="B21" s="862" t="s">
        <v>57</v>
      </c>
      <c r="C21" s="862"/>
      <c r="D21" s="223" t="s">
        <v>25</v>
      </c>
      <c r="E21" s="224" t="n">
        <f aca="false">AVERAGE(E22:E33)</f>
        <v>7.91666666666667</v>
      </c>
      <c r="F21" s="224"/>
      <c r="G21" s="275" t="s">
        <v>25</v>
      </c>
      <c r="H21" s="224" t="s">
        <v>59</v>
      </c>
      <c r="I21" s="225" t="n">
        <f aca="false">AVERAGE(I22:I33)</f>
        <v>0.085</v>
      </c>
      <c r="J21" s="226" t="n">
        <f aca="false">AVERAGE(J22:J32)</f>
        <v>0.04</v>
      </c>
      <c r="M21" s="555"/>
      <c r="N21" s="556"/>
    </row>
    <row r="22" customFormat="false" ht="14.25" hidden="false" customHeight="false" outlineLevel="0" collapsed="false">
      <c r="A22" s="521"/>
      <c r="B22" s="311" t="s">
        <v>26</v>
      </c>
      <c r="C22" s="260" t="s">
        <v>16</v>
      </c>
      <c r="D22" s="88" t="n">
        <v>8.1</v>
      </c>
      <c r="E22" s="89" t="n">
        <v>8.2</v>
      </c>
      <c r="F22" s="89" t="n">
        <v>0.8</v>
      </c>
      <c r="G22" s="90" t="s">
        <v>25</v>
      </c>
      <c r="H22" s="90" t="s">
        <v>59</v>
      </c>
      <c r="I22" s="102" t="n">
        <v>0.04</v>
      </c>
      <c r="J22" s="103" t="n">
        <v>0.03</v>
      </c>
      <c r="L22" s="523"/>
      <c r="M22" s="523"/>
      <c r="N22" s="523"/>
    </row>
    <row r="23" customFormat="false" ht="13.5" hidden="false" customHeight="false" outlineLevel="0" collapsed="false">
      <c r="A23" s="521"/>
      <c r="B23" s="311"/>
      <c r="C23" s="261" t="s">
        <v>17</v>
      </c>
      <c r="D23" s="88" t="s">
        <v>25</v>
      </c>
      <c r="E23" s="673" t="s">
        <v>25</v>
      </c>
      <c r="F23" s="673" t="s">
        <v>25</v>
      </c>
      <c r="G23" s="673" t="s">
        <v>25</v>
      </c>
      <c r="H23" s="673" t="s">
        <v>25</v>
      </c>
      <c r="I23" s="673" t="s">
        <v>25</v>
      </c>
      <c r="J23" s="863" t="s">
        <v>25</v>
      </c>
      <c r="M23" s="523"/>
      <c r="N23" s="523"/>
    </row>
    <row r="24" customFormat="false" ht="13.5" hidden="false" customHeight="false" outlineLevel="0" collapsed="false">
      <c r="B24" s="265" t="s">
        <v>28</v>
      </c>
      <c r="C24" s="263" t="s">
        <v>16</v>
      </c>
      <c r="D24" s="94" t="n">
        <v>8.3</v>
      </c>
      <c r="E24" s="89" t="n">
        <v>7</v>
      </c>
      <c r="F24" s="89" t="n">
        <v>1.9</v>
      </c>
      <c r="G24" s="89" t="s">
        <v>25</v>
      </c>
      <c r="H24" s="90" t="s">
        <v>59</v>
      </c>
      <c r="I24" s="673" t="s">
        <v>25</v>
      </c>
      <c r="J24" s="863" t="s">
        <v>25</v>
      </c>
      <c r="M24" s="523"/>
      <c r="N24" s="523"/>
    </row>
    <row r="25" customFormat="false" ht="13.5" hidden="false" customHeight="false" outlineLevel="0" collapsed="false">
      <c r="B25" s="265"/>
      <c r="C25" s="261" t="s">
        <v>17</v>
      </c>
      <c r="D25" s="88" t="s">
        <v>25</v>
      </c>
      <c r="E25" s="673" t="s">
        <v>25</v>
      </c>
      <c r="F25" s="673" t="s">
        <v>25</v>
      </c>
      <c r="G25" s="673" t="s">
        <v>25</v>
      </c>
      <c r="H25" s="673" t="s">
        <v>25</v>
      </c>
      <c r="I25" s="673" t="s">
        <v>25</v>
      </c>
      <c r="J25" s="863" t="s">
        <v>25</v>
      </c>
      <c r="M25" s="553"/>
      <c r="N25" s="523"/>
    </row>
    <row r="26" customFormat="false" ht="13.5" hidden="false" customHeight="false" outlineLevel="0" collapsed="false">
      <c r="B26" s="864" t="s">
        <v>31</v>
      </c>
      <c r="C26" s="263" t="s">
        <v>16</v>
      </c>
      <c r="D26" s="94" t="n">
        <v>8.2</v>
      </c>
      <c r="E26" s="89" t="n">
        <v>8</v>
      </c>
      <c r="F26" s="89" t="n">
        <v>1.3</v>
      </c>
      <c r="G26" s="89" t="s">
        <v>25</v>
      </c>
      <c r="H26" s="90" t="s">
        <v>59</v>
      </c>
      <c r="I26" s="102" t="n">
        <v>0.1</v>
      </c>
      <c r="J26" s="103" t="n">
        <v>0.04</v>
      </c>
      <c r="M26" s="523"/>
      <c r="N26" s="523"/>
    </row>
    <row r="27" customFormat="false" ht="13.5" hidden="false" customHeight="false" outlineLevel="0" collapsed="false">
      <c r="B27" s="864"/>
      <c r="C27" s="261" t="s">
        <v>17</v>
      </c>
      <c r="D27" s="88" t="s">
        <v>25</v>
      </c>
      <c r="E27" s="673" t="s">
        <v>25</v>
      </c>
      <c r="F27" s="673" t="s">
        <v>25</v>
      </c>
      <c r="G27" s="673" t="s">
        <v>25</v>
      </c>
      <c r="H27" s="673" t="s">
        <v>25</v>
      </c>
      <c r="I27" s="673" t="s">
        <v>25</v>
      </c>
      <c r="J27" s="863" t="s">
        <v>25</v>
      </c>
    </row>
    <row r="28" customFormat="false" ht="13.5" hidden="false" customHeight="false" outlineLevel="0" collapsed="false">
      <c r="B28" s="262" t="s">
        <v>33</v>
      </c>
      <c r="C28" s="263" t="s">
        <v>16</v>
      </c>
      <c r="D28" s="94" t="n">
        <v>8.1</v>
      </c>
      <c r="E28" s="89" t="n">
        <v>6.8</v>
      </c>
      <c r="F28" s="89" t="n">
        <v>0.6</v>
      </c>
      <c r="G28" s="89" t="s">
        <v>25</v>
      </c>
      <c r="H28" s="90" t="s">
        <v>59</v>
      </c>
      <c r="I28" s="673" t="s">
        <v>25</v>
      </c>
      <c r="J28" s="863" t="s">
        <v>25</v>
      </c>
    </row>
    <row r="29" customFormat="false" ht="13.5" hidden="false" customHeight="false" outlineLevel="0" collapsed="false">
      <c r="B29" s="262"/>
      <c r="C29" s="865" t="s">
        <v>17</v>
      </c>
      <c r="D29" s="88" t="s">
        <v>25</v>
      </c>
      <c r="E29" s="673" t="s">
        <v>25</v>
      </c>
      <c r="F29" s="673" t="s">
        <v>25</v>
      </c>
      <c r="G29" s="673" t="s">
        <v>25</v>
      </c>
      <c r="H29" s="673" t="s">
        <v>25</v>
      </c>
      <c r="I29" s="673" t="s">
        <v>25</v>
      </c>
      <c r="J29" s="863" t="s">
        <v>25</v>
      </c>
    </row>
    <row r="30" customFormat="false" ht="13.5" hidden="false" customHeight="false" outlineLevel="0" collapsed="false">
      <c r="B30" s="262" t="s">
        <v>35</v>
      </c>
      <c r="C30" s="263" t="s">
        <v>16</v>
      </c>
      <c r="D30" s="94" t="n">
        <v>8</v>
      </c>
      <c r="E30" s="89" t="n">
        <v>9</v>
      </c>
      <c r="F30" s="89" t="n">
        <v>0.5</v>
      </c>
      <c r="G30" s="89" t="s">
        <v>25</v>
      </c>
      <c r="H30" s="90" t="s">
        <v>59</v>
      </c>
      <c r="I30" s="102" t="n">
        <v>0.1</v>
      </c>
      <c r="J30" s="103" t="n">
        <v>0.04</v>
      </c>
    </row>
    <row r="31" customFormat="false" ht="13.5" hidden="false" customHeight="false" outlineLevel="0" collapsed="false">
      <c r="B31" s="262"/>
      <c r="C31" s="263" t="s">
        <v>17</v>
      </c>
      <c r="D31" s="88" t="s">
        <v>25</v>
      </c>
      <c r="E31" s="673" t="s">
        <v>25</v>
      </c>
      <c r="F31" s="673" t="s">
        <v>25</v>
      </c>
      <c r="G31" s="673" t="s">
        <v>25</v>
      </c>
      <c r="H31" s="673" t="s">
        <v>25</v>
      </c>
      <c r="I31" s="673" t="s">
        <v>25</v>
      </c>
      <c r="J31" s="863" t="s">
        <v>25</v>
      </c>
    </row>
    <row r="32" customFormat="false" ht="13.5" hidden="false" customHeight="false" outlineLevel="0" collapsed="false">
      <c r="B32" s="267" t="s">
        <v>37</v>
      </c>
      <c r="C32" s="263" t="s">
        <v>16</v>
      </c>
      <c r="D32" s="88" t="n">
        <v>8.1</v>
      </c>
      <c r="E32" s="89" t="n">
        <v>8.5</v>
      </c>
      <c r="F32" s="89" t="n">
        <v>0.9</v>
      </c>
      <c r="G32" s="673" t="s">
        <v>25</v>
      </c>
      <c r="H32" s="90" t="s">
        <v>59</v>
      </c>
      <c r="I32" s="102" t="n">
        <v>0.1</v>
      </c>
      <c r="J32" s="103" t="n">
        <v>0.05</v>
      </c>
    </row>
    <row r="33" customFormat="false" ht="14.25" hidden="false" customHeight="false" outlineLevel="0" collapsed="false">
      <c r="B33" s="267"/>
      <c r="C33" s="268" t="s">
        <v>17</v>
      </c>
      <c r="D33" s="285" t="s">
        <v>25</v>
      </c>
      <c r="E33" s="747" t="s">
        <v>25</v>
      </c>
      <c r="F33" s="747" t="s">
        <v>25</v>
      </c>
      <c r="G33" s="747" t="s">
        <v>25</v>
      </c>
      <c r="H33" s="747" t="s">
        <v>25</v>
      </c>
      <c r="I33" s="747" t="s">
        <v>25</v>
      </c>
      <c r="J33" s="866" t="s">
        <v>25</v>
      </c>
    </row>
    <row r="35" customFormat="false" ht="14.25" hidden="false" customHeight="false" outlineLevel="0" collapsed="false">
      <c r="B35" s="867" t="s">
        <v>60</v>
      </c>
      <c r="C35" s="867"/>
      <c r="D35" s="867"/>
      <c r="E35" s="867"/>
      <c r="F35" s="867"/>
      <c r="G35" s="524"/>
      <c r="H35" s="524"/>
      <c r="I35" s="524"/>
    </row>
    <row r="36" customFormat="false" ht="13.5" hidden="false" customHeight="false" outlineLevel="0" collapsed="false">
      <c r="B36" s="868"/>
      <c r="C36" s="869" t="s">
        <v>61</v>
      </c>
      <c r="D36" s="118" t="s">
        <v>62</v>
      </c>
      <c r="E36" s="118" t="s">
        <v>63</v>
      </c>
      <c r="F36" s="118" t="s">
        <v>64</v>
      </c>
      <c r="G36" s="118" t="s">
        <v>65</v>
      </c>
      <c r="H36" s="118" t="s">
        <v>66</v>
      </c>
      <c r="I36" s="870" t="s">
        <v>67</v>
      </c>
      <c r="J36" s="303" t="s">
        <v>68</v>
      </c>
    </row>
    <row r="37" customFormat="false" ht="14.25" hidden="false" customHeight="false" outlineLevel="0" collapsed="false">
      <c r="B37" s="292"/>
      <c r="C37" s="243" t="s">
        <v>46</v>
      </c>
      <c r="D37" s="63" t="s">
        <v>46</v>
      </c>
      <c r="E37" s="63" t="s">
        <v>46</v>
      </c>
      <c r="F37" s="63" t="s">
        <v>46</v>
      </c>
      <c r="G37" s="63" t="s">
        <v>46</v>
      </c>
      <c r="H37" s="63" t="s">
        <v>46</v>
      </c>
      <c r="I37" s="63" t="s">
        <v>46</v>
      </c>
      <c r="J37" s="308" t="s">
        <v>46</v>
      </c>
    </row>
    <row r="38" customFormat="false" ht="14.25" hidden="false" customHeight="false" outlineLevel="0" collapsed="false">
      <c r="B38" s="707" t="s">
        <v>49</v>
      </c>
      <c r="C38" s="165" t="s">
        <v>69</v>
      </c>
      <c r="D38" s="272" t="s">
        <v>54</v>
      </c>
      <c r="E38" s="148" t="s">
        <v>69</v>
      </c>
      <c r="F38" s="124" t="s">
        <v>70</v>
      </c>
      <c r="G38" s="148" t="s">
        <v>69</v>
      </c>
      <c r="H38" s="148" t="s">
        <v>71</v>
      </c>
      <c r="I38" s="272" t="s">
        <v>54</v>
      </c>
      <c r="J38" s="871" t="s">
        <v>54</v>
      </c>
    </row>
    <row r="39" customFormat="false" ht="15" hidden="false" customHeight="false" outlineLevel="0" collapsed="false">
      <c r="B39" s="708" t="s">
        <v>72</v>
      </c>
      <c r="C39" s="234" t="s">
        <v>73</v>
      </c>
      <c r="D39" s="129" t="s">
        <v>25</v>
      </c>
      <c r="E39" s="129" t="s">
        <v>73</v>
      </c>
      <c r="F39" s="129" t="s">
        <v>76</v>
      </c>
      <c r="G39" s="129" t="s">
        <v>76</v>
      </c>
      <c r="H39" s="129" t="s">
        <v>77</v>
      </c>
      <c r="I39" s="129" t="s">
        <v>25</v>
      </c>
      <c r="J39" s="689" t="s">
        <v>25</v>
      </c>
    </row>
    <row r="40" customFormat="false" ht="14.25" hidden="false" customHeight="false" outlineLevel="0" collapsed="false">
      <c r="B40" s="536" t="s">
        <v>26</v>
      </c>
      <c r="C40" s="133" t="s">
        <v>73</v>
      </c>
      <c r="D40" s="133" t="s">
        <v>25</v>
      </c>
      <c r="E40" s="133" t="s">
        <v>73</v>
      </c>
      <c r="F40" s="133" t="s">
        <v>76</v>
      </c>
      <c r="G40" s="133" t="s">
        <v>76</v>
      </c>
      <c r="H40" s="133" t="s">
        <v>77</v>
      </c>
      <c r="I40" s="136" t="s">
        <v>25</v>
      </c>
      <c r="J40" s="664" t="s">
        <v>25</v>
      </c>
    </row>
    <row r="41" customFormat="false" ht="13.5" hidden="false" customHeight="false" outlineLevel="0" collapsed="false">
      <c r="B41" s="539" t="s">
        <v>28</v>
      </c>
      <c r="C41" s="133" t="s">
        <v>25</v>
      </c>
      <c r="D41" s="133" t="s">
        <v>25</v>
      </c>
      <c r="E41" s="133" t="s">
        <v>25</v>
      </c>
      <c r="F41" s="133" t="s">
        <v>25</v>
      </c>
      <c r="G41" s="133" t="s">
        <v>25</v>
      </c>
      <c r="H41" s="133" t="s">
        <v>77</v>
      </c>
      <c r="I41" s="133" t="s">
        <v>25</v>
      </c>
      <c r="J41" s="95" t="s">
        <v>25</v>
      </c>
    </row>
    <row r="42" customFormat="false" ht="13.5" hidden="false" customHeight="false" outlineLevel="0" collapsed="false">
      <c r="B42" s="539" t="s">
        <v>31</v>
      </c>
      <c r="C42" s="133" t="s">
        <v>73</v>
      </c>
      <c r="D42" s="133" t="s">
        <v>25</v>
      </c>
      <c r="E42" s="133" t="s">
        <v>73</v>
      </c>
      <c r="F42" s="133" t="s">
        <v>76</v>
      </c>
      <c r="G42" s="133" t="s">
        <v>76</v>
      </c>
      <c r="H42" s="133" t="s">
        <v>77</v>
      </c>
      <c r="I42" s="133" t="s">
        <v>25</v>
      </c>
      <c r="J42" s="95" t="s">
        <v>25</v>
      </c>
    </row>
    <row r="43" customFormat="false" ht="13.5" hidden="false" customHeight="false" outlineLevel="0" collapsed="false">
      <c r="B43" s="539" t="s">
        <v>33</v>
      </c>
      <c r="C43" s="133" t="s">
        <v>25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77</v>
      </c>
      <c r="I43" s="133" t="s">
        <v>25</v>
      </c>
      <c r="J43" s="95" t="s">
        <v>25</v>
      </c>
    </row>
    <row r="44" customFormat="false" ht="13.5" hidden="false" customHeight="false" outlineLevel="0" collapsed="false">
      <c r="B44" s="539" t="s">
        <v>35</v>
      </c>
      <c r="C44" s="133" t="s">
        <v>73</v>
      </c>
      <c r="D44" s="133" t="s">
        <v>25</v>
      </c>
      <c r="E44" s="133" t="s">
        <v>73</v>
      </c>
      <c r="F44" s="133" t="s">
        <v>76</v>
      </c>
      <c r="G44" s="133" t="s">
        <v>76</v>
      </c>
      <c r="H44" s="133" t="s">
        <v>77</v>
      </c>
      <c r="I44" s="133" t="s">
        <v>25</v>
      </c>
      <c r="J44" s="95" t="s">
        <v>25</v>
      </c>
    </row>
    <row r="45" customFormat="false" ht="14.25" hidden="false" customHeight="false" outlineLevel="0" collapsed="false">
      <c r="B45" s="861" t="s">
        <v>37</v>
      </c>
      <c r="C45" s="107" t="s">
        <v>73</v>
      </c>
      <c r="D45" s="108" t="s">
        <v>25</v>
      </c>
      <c r="E45" s="108" t="s">
        <v>73</v>
      </c>
      <c r="F45" s="108" t="s">
        <v>76</v>
      </c>
      <c r="G45" s="108" t="s">
        <v>76</v>
      </c>
      <c r="H45" s="108" t="s">
        <v>77</v>
      </c>
      <c r="I45" s="108" t="s">
        <v>25</v>
      </c>
      <c r="J45" s="137" t="s">
        <v>25</v>
      </c>
    </row>
    <row r="46" customFormat="false" ht="14.25" hidden="false" customHeight="false" outlineLevel="0" collapsed="false">
      <c r="I46" s="524"/>
      <c r="J46" s="872"/>
    </row>
    <row r="47" customFormat="false" ht="13.5" hidden="false" customHeight="true" outlineLevel="0" collapsed="false">
      <c r="B47" s="873"/>
      <c r="C47" s="874" t="s">
        <v>78</v>
      </c>
      <c r="D47" s="875" t="s">
        <v>79</v>
      </c>
      <c r="E47" s="876" t="s">
        <v>80</v>
      </c>
      <c r="F47" s="142" t="s">
        <v>81</v>
      </c>
      <c r="G47" s="875" t="s">
        <v>82</v>
      </c>
      <c r="H47" s="877" t="s">
        <v>83</v>
      </c>
      <c r="I47" s="878" t="s">
        <v>84</v>
      </c>
      <c r="J47" s="879" t="s">
        <v>85</v>
      </c>
    </row>
    <row r="48" customFormat="false" ht="13.5" hidden="false" customHeight="false" outlineLevel="0" collapsed="false">
      <c r="B48" s="868"/>
      <c r="C48" s="874"/>
      <c r="D48" s="875"/>
      <c r="E48" s="876"/>
      <c r="F48" s="142"/>
      <c r="G48" s="142"/>
      <c r="H48" s="877"/>
      <c r="I48" s="878"/>
      <c r="J48" s="879"/>
    </row>
    <row r="49" customFormat="false" ht="14.25" hidden="false" customHeight="false" outlineLevel="0" collapsed="false">
      <c r="B49" s="292"/>
      <c r="C49" s="63" t="s">
        <v>46</v>
      </c>
      <c r="D49" s="63" t="s">
        <v>46</v>
      </c>
      <c r="E49" s="63" t="s">
        <v>46</v>
      </c>
      <c r="F49" s="63" t="s">
        <v>46</v>
      </c>
      <c r="G49" s="63" t="s">
        <v>46</v>
      </c>
      <c r="H49" s="63" t="s">
        <v>46</v>
      </c>
      <c r="I49" s="243" t="s">
        <v>46</v>
      </c>
      <c r="J49" s="256" t="s">
        <v>46</v>
      </c>
    </row>
    <row r="50" customFormat="false" ht="14.25" hidden="false" customHeight="false" outlineLevel="0" collapsed="false">
      <c r="B50" s="707" t="s">
        <v>49</v>
      </c>
      <c r="C50" s="148" t="s">
        <v>86</v>
      </c>
      <c r="D50" s="880" t="s">
        <v>87</v>
      </c>
      <c r="E50" s="148" t="s">
        <v>88</v>
      </c>
      <c r="F50" s="148" t="s">
        <v>86</v>
      </c>
      <c r="G50" s="148" t="s">
        <v>89</v>
      </c>
      <c r="H50" s="148" t="s">
        <v>90</v>
      </c>
      <c r="I50" s="165" t="s">
        <v>91</v>
      </c>
      <c r="J50" s="273" t="s">
        <v>56</v>
      </c>
    </row>
    <row r="51" customFormat="false" ht="15" hidden="false" customHeight="false" outlineLevel="0" collapsed="false">
      <c r="B51" s="708" t="s">
        <v>72</v>
      </c>
      <c r="C51" s="234" t="s">
        <v>25</v>
      </c>
      <c r="D51" s="129" t="s">
        <v>25</v>
      </c>
      <c r="E51" s="129" t="s">
        <v>25</v>
      </c>
      <c r="F51" s="129" t="s">
        <v>25</v>
      </c>
      <c r="G51" s="129" t="s">
        <v>25</v>
      </c>
      <c r="H51" s="129" t="s">
        <v>25</v>
      </c>
      <c r="I51" s="129" t="s">
        <v>25</v>
      </c>
      <c r="J51" s="689" t="s">
        <v>25</v>
      </c>
    </row>
    <row r="52" customFormat="false" ht="14.25" hidden="false" customHeight="false" outlineLevel="0" collapsed="false">
      <c r="B52" s="536" t="s">
        <v>26</v>
      </c>
      <c r="C52" s="136" t="s">
        <v>25</v>
      </c>
      <c r="D52" s="136" t="s">
        <v>25</v>
      </c>
      <c r="E52" s="136" t="s">
        <v>25</v>
      </c>
      <c r="F52" s="136" t="s">
        <v>25</v>
      </c>
      <c r="G52" s="136" t="s">
        <v>25</v>
      </c>
      <c r="H52" s="136" t="s">
        <v>25</v>
      </c>
      <c r="I52" s="136" t="s">
        <v>25</v>
      </c>
      <c r="J52" s="664" t="s">
        <v>25</v>
      </c>
    </row>
    <row r="53" customFormat="false" ht="13.5" hidden="false" customHeight="false" outlineLevel="0" collapsed="false">
      <c r="B53" s="539" t="s">
        <v>28</v>
      </c>
      <c r="C53" s="133" t="s">
        <v>25</v>
      </c>
      <c r="D53" s="133" t="s">
        <v>25</v>
      </c>
      <c r="E53" s="133" t="s">
        <v>25</v>
      </c>
      <c r="F53" s="133" t="s">
        <v>25</v>
      </c>
      <c r="G53" s="133" t="s">
        <v>25</v>
      </c>
      <c r="H53" s="133" t="s">
        <v>25</v>
      </c>
      <c r="I53" s="133" t="s">
        <v>25</v>
      </c>
      <c r="J53" s="95" t="s">
        <v>25</v>
      </c>
    </row>
    <row r="54" customFormat="false" ht="13.5" hidden="false" customHeight="false" outlineLevel="0" collapsed="false">
      <c r="B54" s="539" t="s">
        <v>31</v>
      </c>
      <c r="C54" s="133" t="s">
        <v>25</v>
      </c>
      <c r="D54" s="133" t="s">
        <v>25</v>
      </c>
      <c r="E54" s="133" t="s">
        <v>25</v>
      </c>
      <c r="F54" s="133" t="s">
        <v>25</v>
      </c>
      <c r="G54" s="133" t="s">
        <v>25</v>
      </c>
      <c r="H54" s="133" t="s">
        <v>25</v>
      </c>
      <c r="I54" s="133" t="s">
        <v>25</v>
      </c>
      <c r="J54" s="95" t="s">
        <v>25</v>
      </c>
    </row>
    <row r="55" customFormat="false" ht="13.5" hidden="false" customHeight="false" outlineLevel="0" collapsed="false">
      <c r="B55" s="539" t="s">
        <v>33</v>
      </c>
      <c r="C55" s="133" t="s">
        <v>25</v>
      </c>
      <c r="D55" s="133" t="s">
        <v>25</v>
      </c>
      <c r="E55" s="133" t="s">
        <v>25</v>
      </c>
      <c r="F55" s="133" t="s">
        <v>25</v>
      </c>
      <c r="G55" s="133" t="s">
        <v>25</v>
      </c>
      <c r="H55" s="133" t="s">
        <v>25</v>
      </c>
      <c r="I55" s="133" t="s">
        <v>25</v>
      </c>
      <c r="J55" s="95" t="s">
        <v>25</v>
      </c>
    </row>
    <row r="56" customFormat="false" ht="13.5" hidden="false" customHeight="false" outlineLevel="0" collapsed="false">
      <c r="B56" s="539" t="s">
        <v>35</v>
      </c>
      <c r="C56" s="133" t="s">
        <v>25</v>
      </c>
      <c r="D56" s="133" t="s">
        <v>25</v>
      </c>
      <c r="E56" s="133" t="s">
        <v>25</v>
      </c>
      <c r="F56" s="133" t="s">
        <v>25</v>
      </c>
      <c r="G56" s="133" t="s">
        <v>25</v>
      </c>
      <c r="H56" s="133" t="s">
        <v>25</v>
      </c>
      <c r="I56" s="133" t="s">
        <v>25</v>
      </c>
      <c r="J56" s="95" t="s">
        <v>25</v>
      </c>
    </row>
    <row r="57" customFormat="false" ht="14.25" hidden="false" customHeight="false" outlineLevel="0" collapsed="false">
      <c r="B57" s="861" t="s">
        <v>37</v>
      </c>
      <c r="C57" s="133" t="s">
        <v>25</v>
      </c>
      <c r="D57" s="133" t="s">
        <v>25</v>
      </c>
      <c r="E57" s="133" t="s">
        <v>25</v>
      </c>
      <c r="F57" s="133" t="s">
        <v>25</v>
      </c>
      <c r="G57" s="133" t="s">
        <v>25</v>
      </c>
      <c r="H57" s="133" t="s">
        <v>25</v>
      </c>
      <c r="I57" s="133" t="s">
        <v>25</v>
      </c>
      <c r="J57" s="137" t="s">
        <v>25</v>
      </c>
    </row>
    <row r="58" customFormat="false" ht="13.5" hidden="false" customHeight="false" outlineLevel="0" collapsed="false">
      <c r="C58" s="881"/>
      <c r="D58" s="881"/>
      <c r="E58" s="881"/>
      <c r="F58" s="881"/>
      <c r="G58" s="881"/>
      <c r="H58" s="881"/>
      <c r="I58" s="881"/>
      <c r="J58" s="881"/>
      <c r="K58" s="523"/>
    </row>
    <row r="63" customFormat="false" ht="14.25" hidden="false" customHeight="false" outlineLevel="0" collapsed="false">
      <c r="C63" s="524"/>
      <c r="D63" s="524"/>
      <c r="E63" s="524"/>
      <c r="F63" s="524"/>
      <c r="G63" s="524"/>
    </row>
    <row r="64" customFormat="false" ht="13.5" hidden="false" customHeight="true" outlineLevel="0" collapsed="false">
      <c r="B64" s="873"/>
      <c r="C64" s="882" t="s">
        <v>92</v>
      </c>
      <c r="D64" s="883" t="s">
        <v>93</v>
      </c>
      <c r="E64" s="884" t="s">
        <v>94</v>
      </c>
      <c r="F64" s="160" t="s">
        <v>95</v>
      </c>
      <c r="G64" s="160" t="s">
        <v>96</v>
      </c>
      <c r="H64" s="734" t="s">
        <v>97</v>
      </c>
      <c r="I64" s="54" t="s">
        <v>98</v>
      </c>
      <c r="J64" s="885" t="s">
        <v>99</v>
      </c>
    </row>
    <row r="65" customFormat="false" ht="13.5" hidden="false" customHeight="false" outlineLevel="0" collapsed="false">
      <c r="B65" s="873"/>
      <c r="C65" s="882"/>
      <c r="D65" s="883"/>
      <c r="E65" s="884"/>
      <c r="F65" s="160"/>
      <c r="G65" s="160"/>
      <c r="H65" s="734"/>
      <c r="I65" s="54"/>
      <c r="J65" s="885"/>
    </row>
    <row r="66" customFormat="false" ht="14.25" hidden="false" customHeight="false" outlineLevel="0" collapsed="false">
      <c r="B66" s="886"/>
      <c r="C66" s="243" t="s">
        <v>46</v>
      </c>
      <c r="D66" s="63" t="s">
        <v>46</v>
      </c>
      <c r="E66" s="243" t="s">
        <v>46</v>
      </c>
      <c r="F66" s="63" t="s">
        <v>46</v>
      </c>
      <c r="G66" s="63" t="s">
        <v>46</v>
      </c>
      <c r="H66" s="243" t="s">
        <v>46</v>
      </c>
      <c r="I66" s="63" t="s">
        <v>46</v>
      </c>
      <c r="J66" s="256" t="s">
        <v>46</v>
      </c>
    </row>
    <row r="67" customFormat="false" ht="14.25" hidden="false" customHeight="false" outlineLevel="0" collapsed="false">
      <c r="B67" s="707" t="s">
        <v>49</v>
      </c>
      <c r="C67" s="165" t="s">
        <v>69</v>
      </c>
      <c r="D67" s="880" t="s">
        <v>87</v>
      </c>
      <c r="E67" s="165" t="s">
        <v>91</v>
      </c>
      <c r="F67" s="165" t="s">
        <v>100</v>
      </c>
      <c r="G67" s="148" t="s">
        <v>86</v>
      </c>
      <c r="H67" s="165" t="s">
        <v>69</v>
      </c>
      <c r="I67" s="165" t="s">
        <v>69</v>
      </c>
      <c r="J67" s="273" t="s">
        <v>101</v>
      </c>
    </row>
    <row r="68" customFormat="false" ht="15" hidden="false" customHeight="false" outlineLevel="0" collapsed="false">
      <c r="B68" s="708" t="s">
        <v>72</v>
      </c>
      <c r="C68" s="234" t="s">
        <v>25</v>
      </c>
      <c r="D68" s="129" t="s">
        <v>25</v>
      </c>
      <c r="E68" s="129" t="s">
        <v>25</v>
      </c>
      <c r="F68" s="129" t="s">
        <v>25</v>
      </c>
      <c r="G68" s="129" t="s">
        <v>25</v>
      </c>
      <c r="H68" s="129" t="s">
        <v>25</v>
      </c>
      <c r="I68" s="129" t="s">
        <v>25</v>
      </c>
      <c r="J68" s="689" t="s">
        <v>25</v>
      </c>
    </row>
    <row r="69" customFormat="false" ht="14.25" hidden="false" customHeight="false" outlineLevel="0" collapsed="false">
      <c r="B69" s="536" t="s">
        <v>26</v>
      </c>
      <c r="C69" s="136" t="s">
        <v>25</v>
      </c>
      <c r="D69" s="136" t="s">
        <v>25</v>
      </c>
      <c r="E69" s="136" t="s">
        <v>25</v>
      </c>
      <c r="F69" s="136" t="s">
        <v>25</v>
      </c>
      <c r="G69" s="136" t="s">
        <v>25</v>
      </c>
      <c r="H69" s="136" t="s">
        <v>25</v>
      </c>
      <c r="I69" s="136" t="s">
        <v>25</v>
      </c>
      <c r="J69" s="664" t="s">
        <v>25</v>
      </c>
    </row>
    <row r="70" customFormat="false" ht="13.5" hidden="false" customHeight="false" outlineLevel="0" collapsed="false">
      <c r="B70" s="539" t="s">
        <v>28</v>
      </c>
      <c r="C70" s="133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33" t="s">
        <v>25</v>
      </c>
      <c r="J70" s="95" t="s">
        <v>25</v>
      </c>
    </row>
    <row r="71" customFormat="false" ht="13.5" hidden="false" customHeight="false" outlineLevel="0" collapsed="false">
      <c r="B71" s="539" t="s">
        <v>31</v>
      </c>
      <c r="C71" s="133" t="s">
        <v>25</v>
      </c>
      <c r="D71" s="133" t="s">
        <v>25</v>
      </c>
      <c r="E71" s="133" t="s">
        <v>25</v>
      </c>
      <c r="F71" s="133" t="s">
        <v>25</v>
      </c>
      <c r="G71" s="133" t="s">
        <v>25</v>
      </c>
      <c r="H71" s="133" t="s">
        <v>25</v>
      </c>
      <c r="I71" s="133" t="s">
        <v>25</v>
      </c>
      <c r="J71" s="95" t="s">
        <v>25</v>
      </c>
    </row>
    <row r="72" customFormat="false" ht="13.5" hidden="false" customHeight="false" outlineLevel="0" collapsed="false">
      <c r="B72" s="539" t="s">
        <v>33</v>
      </c>
      <c r="C72" s="133" t="s">
        <v>25</v>
      </c>
      <c r="D72" s="133" t="s">
        <v>25</v>
      </c>
      <c r="E72" s="133" t="s">
        <v>25</v>
      </c>
      <c r="F72" s="133" t="s">
        <v>25</v>
      </c>
      <c r="G72" s="133" t="s">
        <v>25</v>
      </c>
      <c r="H72" s="133" t="s">
        <v>25</v>
      </c>
      <c r="I72" s="133" t="s">
        <v>25</v>
      </c>
      <c r="J72" s="95" t="s">
        <v>25</v>
      </c>
    </row>
    <row r="73" customFormat="false" ht="13.5" hidden="false" customHeight="true" outlineLevel="0" collapsed="false">
      <c r="B73" s="539" t="s">
        <v>35</v>
      </c>
      <c r="C73" s="133" t="s">
        <v>25</v>
      </c>
      <c r="D73" s="133" t="s">
        <v>25</v>
      </c>
      <c r="E73" s="133" t="s">
        <v>25</v>
      </c>
      <c r="F73" s="133" t="s">
        <v>25</v>
      </c>
      <c r="G73" s="133" t="s">
        <v>25</v>
      </c>
      <c r="H73" s="133" t="s">
        <v>25</v>
      </c>
      <c r="I73" s="133" t="s">
        <v>25</v>
      </c>
      <c r="J73" s="95" t="s">
        <v>25</v>
      </c>
    </row>
    <row r="74" customFormat="false" ht="14.25" hidden="false" customHeight="false" outlineLevel="0" collapsed="false">
      <c r="B74" s="861" t="s">
        <v>37</v>
      </c>
      <c r="C74" s="107" t="s">
        <v>25</v>
      </c>
      <c r="D74" s="108" t="s">
        <v>25</v>
      </c>
      <c r="E74" s="108" t="s">
        <v>25</v>
      </c>
      <c r="F74" s="108" t="s">
        <v>25</v>
      </c>
      <c r="G74" s="108" t="s">
        <v>25</v>
      </c>
      <c r="H74" s="108" t="s">
        <v>25</v>
      </c>
      <c r="I74" s="108" t="s">
        <v>25</v>
      </c>
      <c r="J74" s="137" t="s">
        <v>25</v>
      </c>
    </row>
    <row r="75" customFormat="false" ht="13.5" hidden="false" customHeight="false" outlineLevel="0" collapsed="false">
      <c r="B75" s="887"/>
      <c r="C75" s="523"/>
      <c r="D75" s="523"/>
      <c r="E75" s="523"/>
      <c r="F75" s="112"/>
      <c r="G75" s="112"/>
      <c r="H75" s="523"/>
      <c r="I75" s="523"/>
      <c r="J75" s="523"/>
    </row>
    <row r="76" customFormat="false" ht="14.25" hidden="false" customHeight="false" outlineLevel="0" collapsed="false">
      <c r="B76" s="867" t="s">
        <v>102</v>
      </c>
      <c r="C76" s="867"/>
      <c r="D76" s="867"/>
      <c r="E76" s="867"/>
      <c r="F76" s="867"/>
      <c r="G76" s="524"/>
      <c r="H76" s="524"/>
      <c r="I76" s="524"/>
      <c r="J76" s="523"/>
      <c r="K76" s="523"/>
    </row>
    <row r="77" customFormat="false" ht="28.5" hidden="false" customHeight="true" outlineLevel="0" collapsed="false">
      <c r="B77" s="299"/>
      <c r="C77" s="881"/>
      <c r="D77" s="252" t="s">
        <v>103</v>
      </c>
      <c r="E77" s="201" t="s">
        <v>104</v>
      </c>
      <c r="F77" s="172" t="s">
        <v>105</v>
      </c>
      <c r="G77" s="201" t="s">
        <v>106</v>
      </c>
      <c r="H77" s="201" t="s">
        <v>107</v>
      </c>
      <c r="I77" s="202" t="s">
        <v>108</v>
      </c>
    </row>
    <row r="78" customFormat="false" ht="15.75" hidden="false" customHeight="true" outlineLevel="0" collapsed="false">
      <c r="A78" s="521"/>
      <c r="B78" s="524"/>
      <c r="C78" s="531"/>
      <c r="D78" s="243" t="s">
        <v>46</v>
      </c>
      <c r="E78" s="243" t="s">
        <v>46</v>
      </c>
      <c r="F78" s="243" t="s">
        <v>46</v>
      </c>
      <c r="G78" s="243" t="s">
        <v>46</v>
      </c>
      <c r="H78" s="243" t="s">
        <v>46</v>
      </c>
      <c r="I78" s="256" t="s">
        <v>46</v>
      </c>
    </row>
    <row r="79" customFormat="false" ht="14.25" hidden="false" customHeight="false" outlineLevel="0" collapsed="false">
      <c r="A79" s="521"/>
      <c r="B79" s="309" t="s">
        <v>72</v>
      </c>
      <c r="C79" s="309"/>
      <c r="D79" s="206" t="s">
        <v>25</v>
      </c>
      <c r="E79" s="245" t="s">
        <v>109</v>
      </c>
      <c r="F79" s="245" t="n">
        <v>1</v>
      </c>
      <c r="G79" s="245" t="s">
        <v>25</v>
      </c>
      <c r="H79" s="245" t="s">
        <v>25</v>
      </c>
      <c r="I79" s="208" t="s">
        <v>25</v>
      </c>
    </row>
    <row r="80" customFormat="false" ht="14.25" hidden="false" customHeight="false" outlineLevel="0" collapsed="false">
      <c r="A80" s="521"/>
      <c r="B80" s="311" t="s">
        <v>26</v>
      </c>
      <c r="C80" s="865" t="s">
        <v>16</v>
      </c>
      <c r="D80" s="888" t="s">
        <v>25</v>
      </c>
      <c r="E80" s="136" t="s">
        <v>109</v>
      </c>
      <c r="F80" s="89" t="n">
        <v>2</v>
      </c>
      <c r="G80" s="136" t="s">
        <v>25</v>
      </c>
      <c r="H80" s="136" t="s">
        <v>25</v>
      </c>
      <c r="I80" s="664" t="s">
        <v>25</v>
      </c>
    </row>
    <row r="81" customFormat="false" ht="13.5" hidden="false" customHeight="false" outlineLevel="0" collapsed="false">
      <c r="A81" s="521"/>
      <c r="B81" s="311"/>
      <c r="C81" s="889" t="s">
        <v>17</v>
      </c>
      <c r="D81" s="211" t="s">
        <v>25</v>
      </c>
      <c r="E81" s="133" t="s">
        <v>25</v>
      </c>
      <c r="F81" s="133" t="s">
        <v>25</v>
      </c>
      <c r="G81" s="133" t="s">
        <v>25</v>
      </c>
      <c r="H81" s="133" t="s">
        <v>25</v>
      </c>
      <c r="I81" s="95" t="s">
        <v>25</v>
      </c>
    </row>
    <row r="82" customFormat="false" ht="13.5" hidden="false" customHeight="false" outlineLevel="0" collapsed="false">
      <c r="B82" s="265" t="s">
        <v>28</v>
      </c>
      <c r="C82" s="263" t="s">
        <v>16</v>
      </c>
      <c r="D82" s="211" t="s">
        <v>25</v>
      </c>
      <c r="E82" s="133" t="s">
        <v>25</v>
      </c>
      <c r="F82" s="89" t="n">
        <v>1</v>
      </c>
      <c r="G82" s="133" t="s">
        <v>25</v>
      </c>
      <c r="H82" s="133" t="s">
        <v>25</v>
      </c>
      <c r="I82" s="95" t="s">
        <v>25</v>
      </c>
    </row>
    <row r="83" customFormat="false" ht="13.5" hidden="false" customHeight="false" outlineLevel="0" collapsed="false">
      <c r="B83" s="265"/>
      <c r="C83" s="889" t="s">
        <v>17</v>
      </c>
      <c r="D83" s="211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95" t="s">
        <v>25</v>
      </c>
    </row>
    <row r="84" customFormat="false" ht="13.5" hidden="false" customHeight="false" outlineLevel="0" collapsed="false">
      <c r="B84" s="864" t="s">
        <v>31</v>
      </c>
      <c r="C84" s="263" t="s">
        <v>16</v>
      </c>
      <c r="D84" s="211" t="s">
        <v>25</v>
      </c>
      <c r="E84" s="133" t="s">
        <v>109</v>
      </c>
      <c r="F84" s="89" t="n">
        <v>1</v>
      </c>
      <c r="G84" s="133" t="s">
        <v>25</v>
      </c>
      <c r="H84" s="133" t="s">
        <v>25</v>
      </c>
      <c r="I84" s="95" t="s">
        <v>25</v>
      </c>
    </row>
    <row r="85" customFormat="false" ht="13.5" hidden="false" customHeight="false" outlineLevel="0" collapsed="false">
      <c r="B85" s="864"/>
      <c r="C85" s="266" t="s">
        <v>17</v>
      </c>
      <c r="D85" s="211" t="s">
        <v>25</v>
      </c>
      <c r="E85" s="133" t="s">
        <v>25</v>
      </c>
      <c r="F85" s="133" t="s">
        <v>25</v>
      </c>
      <c r="G85" s="133" t="s">
        <v>25</v>
      </c>
      <c r="H85" s="133" t="s">
        <v>25</v>
      </c>
      <c r="I85" s="95" t="s">
        <v>25</v>
      </c>
    </row>
    <row r="86" customFormat="false" ht="13.5" hidden="false" customHeight="false" outlineLevel="0" collapsed="false">
      <c r="B86" s="262" t="s">
        <v>33</v>
      </c>
      <c r="C86" s="263" t="s">
        <v>16</v>
      </c>
      <c r="D86" s="211" t="s">
        <v>25</v>
      </c>
      <c r="E86" s="133" t="s">
        <v>25</v>
      </c>
      <c r="F86" s="89" t="s">
        <v>137</v>
      </c>
      <c r="G86" s="133" t="s">
        <v>25</v>
      </c>
      <c r="H86" s="133" t="s">
        <v>25</v>
      </c>
      <c r="I86" s="95" t="s">
        <v>25</v>
      </c>
    </row>
    <row r="87" customFormat="false" ht="13.5" hidden="false" customHeight="false" outlineLevel="0" collapsed="false">
      <c r="B87" s="262"/>
      <c r="C87" s="865" t="s">
        <v>17</v>
      </c>
      <c r="D87" s="211" t="s">
        <v>25</v>
      </c>
      <c r="E87" s="133" t="s">
        <v>25</v>
      </c>
      <c r="F87" s="133" t="s">
        <v>25</v>
      </c>
      <c r="G87" s="133" t="s">
        <v>25</v>
      </c>
      <c r="H87" s="133" t="s">
        <v>25</v>
      </c>
      <c r="I87" s="95" t="s">
        <v>25</v>
      </c>
    </row>
    <row r="88" customFormat="false" ht="13.5" hidden="false" customHeight="false" outlineLevel="0" collapsed="false">
      <c r="B88" s="262" t="s">
        <v>35</v>
      </c>
      <c r="C88" s="263" t="s">
        <v>16</v>
      </c>
      <c r="D88" s="133" t="s">
        <v>25</v>
      </c>
      <c r="E88" s="133" t="s">
        <v>109</v>
      </c>
      <c r="F88" s="89" t="s">
        <v>137</v>
      </c>
      <c r="G88" s="133" t="s">
        <v>25</v>
      </c>
      <c r="H88" s="133" t="s">
        <v>25</v>
      </c>
      <c r="I88" s="95" t="s">
        <v>25</v>
      </c>
    </row>
    <row r="89" customFormat="false" ht="13.5" hidden="false" customHeight="false" outlineLevel="0" collapsed="false">
      <c r="B89" s="262"/>
      <c r="C89" s="263" t="s">
        <v>17</v>
      </c>
      <c r="D89" s="133" t="s">
        <v>25</v>
      </c>
      <c r="E89" s="133" t="s">
        <v>25</v>
      </c>
      <c r="F89" s="133" t="s">
        <v>25</v>
      </c>
      <c r="G89" s="133" t="s">
        <v>25</v>
      </c>
      <c r="H89" s="133" t="s">
        <v>25</v>
      </c>
      <c r="I89" s="95" t="s">
        <v>25</v>
      </c>
    </row>
    <row r="90" customFormat="false" ht="13.5" hidden="false" customHeight="false" outlineLevel="0" collapsed="false">
      <c r="B90" s="267" t="s">
        <v>37</v>
      </c>
      <c r="C90" s="263" t="s">
        <v>16</v>
      </c>
      <c r="D90" s="133" t="s">
        <v>25</v>
      </c>
      <c r="E90" s="133" t="s">
        <v>109</v>
      </c>
      <c r="F90" s="89" t="n">
        <v>1</v>
      </c>
      <c r="G90" s="133" t="s">
        <v>25</v>
      </c>
      <c r="H90" s="133" t="s">
        <v>25</v>
      </c>
      <c r="I90" s="95" t="s">
        <v>25</v>
      </c>
    </row>
    <row r="91" customFormat="false" ht="14.25" hidden="false" customHeight="false" outlineLevel="0" collapsed="false">
      <c r="B91" s="267"/>
      <c r="C91" s="268" t="s">
        <v>17</v>
      </c>
      <c r="D91" s="107" t="s">
        <v>25</v>
      </c>
      <c r="E91" s="108" t="s">
        <v>25</v>
      </c>
      <c r="F91" s="108" t="s">
        <v>25</v>
      </c>
      <c r="G91" s="108" t="s">
        <v>25</v>
      </c>
      <c r="H91" s="108" t="s">
        <v>25</v>
      </c>
      <c r="I91" s="137" t="s">
        <v>25</v>
      </c>
    </row>
    <row r="92" customFormat="false" ht="14.25" hidden="false" customHeight="false" outlineLevel="0" collapsed="false">
      <c r="F92" s="524"/>
    </row>
    <row r="93" customFormat="false" ht="27" hidden="false" customHeight="true" outlineLevel="0" collapsed="false">
      <c r="B93" s="299"/>
      <c r="C93" s="890"/>
      <c r="D93" s="252" t="s">
        <v>110</v>
      </c>
      <c r="E93" s="201" t="s">
        <v>111</v>
      </c>
      <c r="F93" s="202" t="s">
        <v>112</v>
      </c>
    </row>
    <row r="94" customFormat="false" ht="14.25" hidden="false" customHeight="false" outlineLevel="0" collapsed="false">
      <c r="A94" s="521"/>
      <c r="B94" s="524"/>
      <c r="C94" s="531"/>
      <c r="D94" s="255" t="s">
        <v>46</v>
      </c>
      <c r="E94" s="243" t="s">
        <v>46</v>
      </c>
      <c r="F94" s="256" t="s">
        <v>46</v>
      </c>
    </row>
    <row r="95" customFormat="false" ht="14.25" hidden="false" customHeight="false" outlineLevel="0" collapsed="false">
      <c r="A95" s="521"/>
      <c r="B95" s="309" t="s">
        <v>72</v>
      </c>
      <c r="C95" s="309"/>
      <c r="D95" s="206" t="n">
        <f aca="false">ROUND(AVERAGE(D96:D107),-2)</f>
        <v>16500</v>
      </c>
      <c r="E95" s="207" t="s">
        <v>25</v>
      </c>
      <c r="F95" s="208" t="n">
        <f aca="false">(AVERAGE(F96:F107))</f>
        <v>0.03</v>
      </c>
    </row>
    <row r="96" customFormat="false" ht="14.25" hidden="false" customHeight="false" outlineLevel="0" collapsed="false">
      <c r="A96" s="521"/>
      <c r="B96" s="311" t="s">
        <v>26</v>
      </c>
      <c r="C96" s="865" t="s">
        <v>16</v>
      </c>
      <c r="D96" s="210" t="n">
        <v>15000</v>
      </c>
      <c r="E96" s="133" t="s">
        <v>25</v>
      </c>
      <c r="F96" s="95" t="n">
        <v>0.02</v>
      </c>
    </row>
    <row r="97" customFormat="false" ht="13.5" hidden="false" customHeight="false" outlineLevel="0" collapsed="false">
      <c r="A97" s="521"/>
      <c r="B97" s="311"/>
      <c r="C97" s="889" t="s">
        <v>17</v>
      </c>
      <c r="D97" s="210" t="s">
        <v>25</v>
      </c>
      <c r="E97" s="133" t="s">
        <v>25</v>
      </c>
      <c r="F97" s="95" t="s">
        <v>25</v>
      </c>
    </row>
    <row r="98" customFormat="false" ht="13.5" hidden="false" customHeight="false" outlineLevel="0" collapsed="false">
      <c r="B98" s="265" t="s">
        <v>28</v>
      </c>
      <c r="C98" s="263" t="s">
        <v>16</v>
      </c>
      <c r="D98" s="210" t="n">
        <v>16700</v>
      </c>
      <c r="E98" s="133" t="s">
        <v>25</v>
      </c>
      <c r="F98" s="95" t="s">
        <v>25</v>
      </c>
    </row>
    <row r="99" customFormat="false" ht="13.5" hidden="false" customHeight="false" outlineLevel="0" collapsed="false">
      <c r="B99" s="265"/>
      <c r="C99" s="889" t="s">
        <v>17</v>
      </c>
      <c r="D99" s="210" t="s">
        <v>25</v>
      </c>
      <c r="E99" s="133" t="s">
        <v>25</v>
      </c>
      <c r="F99" s="95" t="s">
        <v>25</v>
      </c>
    </row>
    <row r="100" customFormat="false" ht="13.5" hidden="false" customHeight="false" outlineLevel="0" collapsed="false">
      <c r="B100" s="864" t="s">
        <v>31</v>
      </c>
      <c r="C100" s="263" t="s">
        <v>16</v>
      </c>
      <c r="D100" s="210" t="n">
        <v>12500</v>
      </c>
      <c r="E100" s="133" t="s">
        <v>25</v>
      </c>
      <c r="F100" s="95" t="n">
        <v>0.03</v>
      </c>
    </row>
    <row r="101" customFormat="false" ht="13.5" hidden="false" customHeight="false" outlineLevel="0" collapsed="false">
      <c r="B101" s="864"/>
      <c r="C101" s="889" t="s">
        <v>17</v>
      </c>
      <c r="D101" s="210" t="s">
        <v>25</v>
      </c>
      <c r="E101" s="133" t="s">
        <v>25</v>
      </c>
      <c r="F101" s="95" t="s">
        <v>25</v>
      </c>
    </row>
    <row r="102" customFormat="false" ht="13.5" hidden="false" customHeight="false" outlineLevel="0" collapsed="false">
      <c r="B102" s="262" t="s">
        <v>33</v>
      </c>
      <c r="C102" s="263" t="s">
        <v>16</v>
      </c>
      <c r="D102" s="210" t="n">
        <v>18500</v>
      </c>
      <c r="E102" s="133" t="s">
        <v>25</v>
      </c>
      <c r="F102" s="95" t="s">
        <v>25</v>
      </c>
    </row>
    <row r="103" customFormat="false" ht="13.5" hidden="false" customHeight="false" outlineLevel="0" collapsed="false">
      <c r="B103" s="262"/>
      <c r="C103" s="889" t="s">
        <v>17</v>
      </c>
      <c r="D103" s="210" t="s">
        <v>25</v>
      </c>
      <c r="E103" s="133" t="s">
        <v>25</v>
      </c>
      <c r="F103" s="95" t="s">
        <v>25</v>
      </c>
    </row>
    <row r="104" customFormat="false" ht="13.5" hidden="false" customHeight="false" outlineLevel="0" collapsed="false">
      <c r="B104" s="262" t="s">
        <v>35</v>
      </c>
      <c r="C104" s="263" t="s">
        <v>16</v>
      </c>
      <c r="D104" s="210" t="n">
        <v>18700</v>
      </c>
      <c r="E104" s="133" t="s">
        <v>25</v>
      </c>
      <c r="F104" s="95" t="n">
        <v>0.03</v>
      </c>
    </row>
    <row r="105" customFormat="false" ht="13.5" hidden="false" customHeight="false" outlineLevel="0" collapsed="false">
      <c r="B105" s="262"/>
      <c r="C105" s="263" t="s">
        <v>17</v>
      </c>
      <c r="D105" s="210" t="s">
        <v>25</v>
      </c>
      <c r="E105" s="133" t="s">
        <v>25</v>
      </c>
      <c r="F105" s="95" t="s">
        <v>25</v>
      </c>
    </row>
    <row r="106" customFormat="false" ht="13.5" hidden="false" customHeight="false" outlineLevel="0" collapsed="false">
      <c r="B106" s="267" t="s">
        <v>37</v>
      </c>
      <c r="C106" s="263" t="s">
        <v>16</v>
      </c>
      <c r="D106" s="210" t="n">
        <v>17800</v>
      </c>
      <c r="E106" s="133" t="s">
        <v>25</v>
      </c>
      <c r="F106" s="95" t="n">
        <v>0.04</v>
      </c>
    </row>
    <row r="107" customFormat="false" ht="14.25" hidden="false" customHeight="false" outlineLevel="0" collapsed="false">
      <c r="B107" s="267"/>
      <c r="C107" s="268" t="s">
        <v>17</v>
      </c>
      <c r="D107" s="107" t="s">
        <v>25</v>
      </c>
      <c r="E107" s="108" t="s">
        <v>25</v>
      </c>
      <c r="F107" s="137" t="s">
        <v>25</v>
      </c>
    </row>
    <row r="121" customFormat="false" ht="14.25" hidden="false" customHeight="false" outlineLevel="0" collapsed="false">
      <c r="B121" s="522" t="str">
        <f aca="false">B2</f>
        <v>昭和55年度</v>
      </c>
      <c r="C121" s="522"/>
      <c r="J121" s="523"/>
      <c r="K121" s="523"/>
      <c r="L121" s="523"/>
    </row>
    <row r="122" customFormat="false" ht="14.25" hidden="false" customHeight="false" outlineLevel="0" collapsed="false">
      <c r="C122" s="524"/>
      <c r="D122" s="525"/>
      <c r="E122" s="525"/>
      <c r="G122" s="526" t="s">
        <v>1</v>
      </c>
      <c r="H122" s="526"/>
      <c r="I122" s="526"/>
    </row>
    <row r="123" customFormat="false" ht="18.75" hidden="false" customHeight="true" outlineLevel="0" collapsed="false">
      <c r="B123" s="526" t="s">
        <v>2</v>
      </c>
      <c r="C123" s="291" t="s">
        <v>221</v>
      </c>
      <c r="D123" s="526" t="s">
        <v>4</v>
      </c>
      <c r="E123" s="301" t="s">
        <v>5</v>
      </c>
      <c r="F123" s="9" t="s">
        <v>6</v>
      </c>
      <c r="G123" s="528" t="s">
        <v>222</v>
      </c>
      <c r="H123" s="528"/>
      <c r="I123" s="528"/>
    </row>
    <row r="124" customFormat="false" ht="20.25" hidden="false" customHeight="true" outlineLevel="0" collapsed="false">
      <c r="B124" s="526"/>
      <c r="C124" s="292" t="s">
        <v>116</v>
      </c>
      <c r="D124" s="526"/>
      <c r="E124" s="529" t="s">
        <v>9</v>
      </c>
      <c r="F124" s="13" t="s">
        <v>121</v>
      </c>
      <c r="G124" s="528" t="s">
        <v>121</v>
      </c>
      <c r="H124" s="528"/>
      <c r="I124" s="528"/>
    </row>
    <row r="125" customFormat="false" ht="16.5" hidden="false" customHeight="true" outlineLevel="0" collapsed="false">
      <c r="B125" s="172"/>
      <c r="C125" s="112"/>
      <c r="D125" s="172"/>
      <c r="E125" s="71"/>
      <c r="F125" s="17"/>
      <c r="G125" s="112"/>
      <c r="H125" s="112"/>
      <c r="I125" s="112"/>
    </row>
    <row r="126" customFormat="false" ht="14.25" hidden="false" customHeight="false" outlineLevel="0" collapsed="false">
      <c r="B126" s="530" t="s">
        <v>12</v>
      </c>
      <c r="C126" s="530"/>
      <c r="D126" s="530"/>
      <c r="E126" s="20"/>
      <c r="F126" s="20"/>
    </row>
    <row r="127" customFormat="false" ht="14.25" hidden="false" customHeight="false" outlineLevel="0" collapsed="false">
      <c r="B127" s="524"/>
      <c r="C127" s="524"/>
      <c r="D127" s="531"/>
      <c r="E127" s="315" t="s">
        <v>13</v>
      </c>
      <c r="F127" s="315"/>
      <c r="G127" s="524"/>
      <c r="H127" s="524"/>
      <c r="I127" s="524"/>
      <c r="J127" s="524"/>
      <c r="K127" s="524"/>
    </row>
    <row r="128" customFormat="false" ht="14.25" hidden="false" customHeight="false" outlineLevel="0" collapsed="false">
      <c r="B128" s="532"/>
      <c r="C128" s="533" t="s">
        <v>14</v>
      </c>
      <c r="D128" s="534" t="s">
        <v>15</v>
      </c>
      <c r="E128" s="219" t="s">
        <v>16</v>
      </c>
      <c r="F128" s="219" t="s">
        <v>17</v>
      </c>
      <c r="G128" s="534" t="s">
        <v>18</v>
      </c>
      <c r="H128" s="534" t="s">
        <v>19</v>
      </c>
      <c r="I128" s="534" t="s">
        <v>20</v>
      </c>
      <c r="J128" s="534" t="s">
        <v>21</v>
      </c>
      <c r="K128" s="535" t="s">
        <v>22</v>
      </c>
    </row>
    <row r="129" customFormat="false" ht="13.5" hidden="false" customHeight="false" outlineLevel="0" collapsed="false">
      <c r="B129" s="536" t="s">
        <v>26</v>
      </c>
      <c r="C129" s="537" t="s">
        <v>29</v>
      </c>
      <c r="D129" s="228" t="n">
        <v>27</v>
      </c>
      <c r="E129" s="228" t="n">
        <v>20</v>
      </c>
      <c r="F129" s="32" t="s">
        <v>25</v>
      </c>
      <c r="G129" s="228"/>
      <c r="H129" s="228" t="n">
        <v>5.5</v>
      </c>
      <c r="I129" s="133"/>
      <c r="J129" s="541"/>
      <c r="K129" s="494"/>
    </row>
    <row r="130" customFormat="false" ht="13.5" hidden="false" customHeight="false" outlineLevel="0" collapsed="false">
      <c r="B130" s="539" t="s">
        <v>28</v>
      </c>
      <c r="C130" s="537" t="s">
        <v>24</v>
      </c>
      <c r="D130" s="228" t="n">
        <v>28</v>
      </c>
      <c r="E130" s="228" t="n">
        <v>26</v>
      </c>
      <c r="F130" s="32" t="s">
        <v>25</v>
      </c>
      <c r="G130" s="228"/>
      <c r="H130" s="228" t="n">
        <v>5.5</v>
      </c>
      <c r="I130" s="133"/>
      <c r="J130" s="541"/>
      <c r="K130" s="95"/>
    </row>
    <row r="131" customFormat="false" ht="13.5" hidden="false" customHeight="false" outlineLevel="0" collapsed="false">
      <c r="B131" s="539" t="s">
        <v>31</v>
      </c>
      <c r="C131" s="537" t="s">
        <v>29</v>
      </c>
      <c r="D131" s="228" t="n">
        <v>32</v>
      </c>
      <c r="E131" s="228" t="n">
        <v>26</v>
      </c>
      <c r="F131" s="32" t="s">
        <v>25</v>
      </c>
      <c r="G131" s="228"/>
      <c r="H131" s="228" t="n">
        <v>5</v>
      </c>
      <c r="I131" s="133"/>
      <c r="J131" s="541"/>
      <c r="K131" s="95"/>
    </row>
    <row r="132" customFormat="false" ht="13.5" hidden="false" customHeight="false" outlineLevel="0" collapsed="false">
      <c r="B132" s="539" t="s">
        <v>33</v>
      </c>
      <c r="C132" s="537" t="s">
        <v>24</v>
      </c>
      <c r="D132" s="228" t="n">
        <v>18</v>
      </c>
      <c r="E132" s="228" t="n">
        <v>19</v>
      </c>
      <c r="F132" s="32" t="s">
        <v>25</v>
      </c>
      <c r="G132" s="228"/>
      <c r="H132" s="228" t="n">
        <v>7</v>
      </c>
      <c r="I132" s="133"/>
      <c r="J132" s="541"/>
      <c r="K132" s="95"/>
    </row>
    <row r="133" customFormat="false" ht="13.5" hidden="false" customHeight="false" outlineLevel="0" collapsed="false">
      <c r="B133" s="539" t="s">
        <v>35</v>
      </c>
      <c r="C133" s="537" t="s">
        <v>29</v>
      </c>
      <c r="D133" s="228" t="n">
        <v>7</v>
      </c>
      <c r="E133" s="228" t="n">
        <v>13</v>
      </c>
      <c r="F133" s="32" t="s">
        <v>25</v>
      </c>
      <c r="G133" s="228"/>
      <c r="H133" s="228" t="n">
        <v>13</v>
      </c>
      <c r="I133" s="133"/>
      <c r="J133" s="541"/>
      <c r="K133" s="95"/>
    </row>
    <row r="134" customFormat="false" ht="14.25" hidden="false" customHeight="false" outlineLevel="0" collapsed="false">
      <c r="B134" s="861" t="s">
        <v>37</v>
      </c>
      <c r="C134" s="542" t="s">
        <v>29</v>
      </c>
      <c r="D134" s="46" t="n">
        <v>11</v>
      </c>
      <c r="E134" s="46" t="n">
        <v>13</v>
      </c>
      <c r="F134" s="46" t="s">
        <v>25</v>
      </c>
      <c r="G134" s="46"/>
      <c r="H134" s="46" t="n">
        <v>11</v>
      </c>
      <c r="I134" s="108"/>
      <c r="J134" s="498"/>
      <c r="K134" s="137"/>
    </row>
    <row r="135" customFormat="false" ht="13.5" hidden="false" customHeight="false" outlineLevel="0" collapsed="false">
      <c r="B135" s="112"/>
      <c r="C135" s="112"/>
      <c r="D135" s="112"/>
      <c r="E135" s="112"/>
      <c r="F135" s="112"/>
    </row>
    <row r="136" customFormat="false" ht="14.25" hidden="false" customHeight="true" outlineLevel="0" collapsed="false">
      <c r="B136" s="543" t="s">
        <v>38</v>
      </c>
      <c r="C136" s="543"/>
      <c r="D136" s="543"/>
      <c r="E136" s="543"/>
      <c r="F136" s="543"/>
      <c r="G136" s="524"/>
      <c r="H136" s="524"/>
      <c r="I136" s="524"/>
      <c r="J136" s="524"/>
    </row>
    <row r="137" customFormat="false" ht="13.5" hidden="false" customHeight="false" outlineLevel="0" collapsed="false">
      <c r="B137" s="544"/>
      <c r="C137" s="325"/>
      <c r="D137" s="301" t="s">
        <v>39</v>
      </c>
      <c r="E137" s="54" t="s">
        <v>40</v>
      </c>
      <c r="F137" s="54" t="s">
        <v>41</v>
      </c>
      <c r="G137" s="302" t="s">
        <v>42</v>
      </c>
      <c r="H137" s="302" t="s">
        <v>43</v>
      </c>
      <c r="I137" s="54" t="s">
        <v>44</v>
      </c>
      <c r="J137" s="303" t="s">
        <v>45</v>
      </c>
      <c r="M137" s="545"/>
      <c r="N137" s="1"/>
      <c r="O137" s="546"/>
      <c r="P137" s="1"/>
    </row>
    <row r="138" customFormat="false" ht="14.25" hidden="false" customHeight="false" outlineLevel="0" collapsed="false">
      <c r="B138" s="305"/>
      <c r="C138" s="254"/>
      <c r="D138" s="301"/>
      <c r="E138" s="63" t="s">
        <v>46</v>
      </c>
      <c r="F138" s="63" t="s">
        <v>46</v>
      </c>
      <c r="G138" s="306" t="s">
        <v>47</v>
      </c>
      <c r="H138" s="307" t="s">
        <v>48</v>
      </c>
      <c r="I138" s="63" t="s">
        <v>46</v>
      </c>
      <c r="J138" s="308" t="s">
        <v>46</v>
      </c>
      <c r="M138" s="547"/>
      <c r="N138" s="112"/>
      <c r="O138" s="546"/>
      <c r="P138" s="1"/>
    </row>
    <row r="139" customFormat="false" ht="14.25" hidden="false" customHeight="false" outlineLevel="0" collapsed="false">
      <c r="A139" s="521"/>
      <c r="B139" s="309" t="s">
        <v>49</v>
      </c>
      <c r="C139" s="309"/>
      <c r="D139" s="549" t="s">
        <v>50</v>
      </c>
      <c r="E139" s="550" t="s">
        <v>51</v>
      </c>
      <c r="F139" s="550" t="s">
        <v>52</v>
      </c>
      <c r="G139" s="551" t="s">
        <v>53</v>
      </c>
      <c r="H139" s="54" t="s">
        <v>54</v>
      </c>
      <c r="I139" s="734" t="s">
        <v>121</v>
      </c>
      <c r="J139" s="735" t="s">
        <v>121</v>
      </c>
      <c r="M139" s="553"/>
      <c r="N139" s="553"/>
    </row>
    <row r="140" customFormat="false" ht="15" hidden="false" customHeight="false" outlineLevel="0" collapsed="false">
      <c r="A140" s="521"/>
      <c r="B140" s="862" t="s">
        <v>57</v>
      </c>
      <c r="C140" s="862"/>
      <c r="D140" s="223" t="s">
        <v>25</v>
      </c>
      <c r="E140" s="224" t="n">
        <f aca="false">AVERAGE(E141:E152)</f>
        <v>7.65</v>
      </c>
      <c r="F140" s="224" t="s">
        <v>223</v>
      </c>
      <c r="G140" s="275" t="s">
        <v>25</v>
      </c>
      <c r="H140" s="224" t="s">
        <v>59</v>
      </c>
      <c r="I140" s="225" t="n">
        <f aca="false">AVERAGE(I141:I152)</f>
        <v>0.0975</v>
      </c>
      <c r="J140" s="226" t="n">
        <f aca="false">AVERAGE(J141:J152)</f>
        <v>0.0475</v>
      </c>
      <c r="M140" s="555"/>
      <c r="N140" s="556"/>
    </row>
    <row r="141" customFormat="false" ht="14.25" hidden="false" customHeight="false" outlineLevel="0" collapsed="false">
      <c r="A141" s="521"/>
      <c r="B141" s="311" t="s">
        <v>26</v>
      </c>
      <c r="C141" s="260" t="s">
        <v>16</v>
      </c>
      <c r="D141" s="88" t="n">
        <v>8.2</v>
      </c>
      <c r="E141" s="89" t="n">
        <v>7.8</v>
      </c>
      <c r="F141" s="89" t="n">
        <v>1.2</v>
      </c>
      <c r="G141" s="90" t="s">
        <v>25</v>
      </c>
      <c r="H141" s="89" t="s">
        <v>59</v>
      </c>
      <c r="I141" s="102" t="n">
        <v>0.09</v>
      </c>
      <c r="J141" s="103" t="n">
        <v>0.03</v>
      </c>
      <c r="L141" s="523"/>
      <c r="M141" s="523"/>
      <c r="N141" s="523"/>
    </row>
    <row r="142" customFormat="false" ht="13.5" hidden="false" customHeight="false" outlineLevel="0" collapsed="false">
      <c r="B142" s="311"/>
      <c r="C142" s="261" t="s">
        <v>17</v>
      </c>
      <c r="D142" s="511" t="s">
        <v>25</v>
      </c>
      <c r="E142" s="91" t="s">
        <v>25</v>
      </c>
      <c r="F142" s="91" t="s">
        <v>25</v>
      </c>
      <c r="G142" s="91" t="s">
        <v>25</v>
      </c>
      <c r="H142" s="91" t="s">
        <v>25</v>
      </c>
      <c r="I142" s="91" t="s">
        <v>25</v>
      </c>
      <c r="J142" s="95" t="s">
        <v>25</v>
      </c>
      <c r="M142" s="523"/>
      <c r="N142" s="523"/>
    </row>
    <row r="143" customFormat="false" ht="13.5" hidden="false" customHeight="false" outlineLevel="0" collapsed="false">
      <c r="B143" s="265" t="s">
        <v>28</v>
      </c>
      <c r="C143" s="263" t="s">
        <v>16</v>
      </c>
      <c r="D143" s="88" t="n">
        <v>8.3</v>
      </c>
      <c r="E143" s="89" t="n">
        <v>7.3</v>
      </c>
      <c r="F143" s="89" t="n">
        <v>1.7</v>
      </c>
      <c r="G143" s="90" t="s">
        <v>25</v>
      </c>
      <c r="H143" s="89" t="s">
        <v>59</v>
      </c>
      <c r="I143" s="90" t="s">
        <v>25</v>
      </c>
      <c r="J143" s="92" t="s">
        <v>25</v>
      </c>
      <c r="M143" s="523"/>
      <c r="N143" s="523"/>
    </row>
    <row r="144" customFormat="false" ht="13.5" hidden="false" customHeight="false" outlineLevel="0" collapsed="false">
      <c r="B144" s="265"/>
      <c r="C144" s="261" t="s">
        <v>17</v>
      </c>
      <c r="D144" s="617" t="s">
        <v>25</v>
      </c>
      <c r="E144" s="90" t="s">
        <v>25</v>
      </c>
      <c r="F144" s="90" t="s">
        <v>25</v>
      </c>
      <c r="G144" s="91" t="s">
        <v>25</v>
      </c>
      <c r="H144" s="91" t="s">
        <v>25</v>
      </c>
      <c r="I144" s="91" t="s">
        <v>25</v>
      </c>
      <c r="J144" s="95" t="s">
        <v>25</v>
      </c>
      <c r="M144" s="553"/>
      <c r="N144" s="523"/>
    </row>
    <row r="145" customFormat="false" ht="13.5" hidden="false" customHeight="false" outlineLevel="0" collapsed="false">
      <c r="B145" s="864" t="s">
        <v>31</v>
      </c>
      <c r="C145" s="263" t="s">
        <v>16</v>
      </c>
      <c r="D145" s="88" t="n">
        <v>8.2</v>
      </c>
      <c r="E145" s="89" t="n">
        <v>7.7</v>
      </c>
      <c r="F145" s="89" t="n">
        <v>1.1</v>
      </c>
      <c r="G145" s="90" t="s">
        <v>25</v>
      </c>
      <c r="H145" s="90" t="s">
        <v>59</v>
      </c>
      <c r="I145" s="102" t="n">
        <v>0.12</v>
      </c>
      <c r="J145" s="103" t="n">
        <v>0.04</v>
      </c>
      <c r="M145" s="523"/>
      <c r="N145" s="523"/>
    </row>
    <row r="146" customFormat="false" ht="13.5" hidden="false" customHeight="false" outlineLevel="0" collapsed="false">
      <c r="B146" s="864"/>
      <c r="C146" s="261" t="s">
        <v>17</v>
      </c>
      <c r="D146" s="511" t="s">
        <v>25</v>
      </c>
      <c r="E146" s="91" t="s">
        <v>25</v>
      </c>
      <c r="F146" s="91" t="s">
        <v>25</v>
      </c>
      <c r="G146" s="91" t="s">
        <v>25</v>
      </c>
      <c r="H146" s="91" t="s">
        <v>25</v>
      </c>
      <c r="I146" s="91" t="s">
        <v>25</v>
      </c>
      <c r="J146" s="891" t="s">
        <v>25</v>
      </c>
    </row>
    <row r="147" customFormat="false" ht="13.5" hidden="false" customHeight="false" outlineLevel="0" collapsed="false">
      <c r="B147" s="262" t="s">
        <v>33</v>
      </c>
      <c r="C147" s="263" t="s">
        <v>16</v>
      </c>
      <c r="D147" s="88" t="n">
        <v>8.2</v>
      </c>
      <c r="E147" s="89" t="n">
        <v>6.8</v>
      </c>
      <c r="F147" s="89" t="n">
        <v>0.9</v>
      </c>
      <c r="G147" s="90" t="s">
        <v>25</v>
      </c>
      <c r="H147" s="89" t="s">
        <v>59</v>
      </c>
      <c r="I147" s="102" t="s">
        <v>25</v>
      </c>
      <c r="J147" s="103" t="s">
        <v>25</v>
      </c>
    </row>
    <row r="148" customFormat="false" ht="13.5" hidden="false" customHeight="false" outlineLevel="0" collapsed="false">
      <c r="B148" s="262"/>
      <c r="C148" s="865" t="s">
        <v>17</v>
      </c>
      <c r="D148" s="511" t="s">
        <v>25</v>
      </c>
      <c r="E148" s="91" t="s">
        <v>25</v>
      </c>
      <c r="F148" s="91" t="s">
        <v>25</v>
      </c>
      <c r="G148" s="91" t="s">
        <v>25</v>
      </c>
      <c r="H148" s="91" t="s">
        <v>25</v>
      </c>
      <c r="I148" s="91" t="s">
        <v>25</v>
      </c>
      <c r="J148" s="95" t="s">
        <v>25</v>
      </c>
    </row>
    <row r="149" customFormat="false" ht="13.5" hidden="false" customHeight="false" outlineLevel="0" collapsed="false">
      <c r="B149" s="262" t="s">
        <v>35</v>
      </c>
      <c r="C149" s="263" t="s">
        <v>16</v>
      </c>
      <c r="D149" s="88" t="n">
        <v>8</v>
      </c>
      <c r="E149" s="89" t="n">
        <v>7.9</v>
      </c>
      <c r="F149" s="89" t="n">
        <v>0.5</v>
      </c>
      <c r="G149" s="90" t="s">
        <v>25</v>
      </c>
      <c r="H149" s="89" t="s">
        <v>59</v>
      </c>
      <c r="I149" s="89" t="n">
        <v>0.1</v>
      </c>
      <c r="J149" s="95" t="n">
        <v>0.06</v>
      </c>
    </row>
    <row r="150" customFormat="false" ht="13.5" hidden="false" customHeight="false" outlineLevel="0" collapsed="false">
      <c r="B150" s="262"/>
      <c r="C150" s="263" t="s">
        <v>17</v>
      </c>
      <c r="D150" s="511" t="s">
        <v>25</v>
      </c>
      <c r="E150" s="91" t="s">
        <v>25</v>
      </c>
      <c r="F150" s="91" t="s">
        <v>25</v>
      </c>
      <c r="G150" s="91" t="s">
        <v>25</v>
      </c>
      <c r="H150" s="91" t="s">
        <v>25</v>
      </c>
      <c r="I150" s="91" t="s">
        <v>25</v>
      </c>
      <c r="J150" s="95" t="s">
        <v>25</v>
      </c>
    </row>
    <row r="151" customFormat="false" ht="13.5" hidden="false" customHeight="false" outlineLevel="0" collapsed="false">
      <c r="B151" s="267" t="s">
        <v>37</v>
      </c>
      <c r="C151" s="263" t="s">
        <v>16</v>
      </c>
      <c r="D151" s="88" t="n">
        <v>8.2</v>
      </c>
      <c r="E151" s="89" t="n">
        <v>8.4</v>
      </c>
      <c r="F151" s="89" t="n">
        <v>0.7</v>
      </c>
      <c r="G151" s="133" t="s">
        <v>25</v>
      </c>
      <c r="H151" s="133" t="s">
        <v>59</v>
      </c>
      <c r="I151" s="89" t="n">
        <v>0.08</v>
      </c>
      <c r="J151" s="95" t="n">
        <v>0.06</v>
      </c>
    </row>
    <row r="152" customFormat="false" ht="14.25" hidden="false" customHeight="false" outlineLevel="0" collapsed="false">
      <c r="B152" s="267"/>
      <c r="C152" s="268" t="s">
        <v>17</v>
      </c>
      <c r="D152" s="107" t="s">
        <v>25</v>
      </c>
      <c r="E152" s="108" t="s">
        <v>25</v>
      </c>
      <c r="F152" s="108" t="s">
        <v>25</v>
      </c>
      <c r="G152" s="108" t="s">
        <v>25</v>
      </c>
      <c r="H152" s="108" t="s">
        <v>25</v>
      </c>
      <c r="I152" s="286" t="s">
        <v>25</v>
      </c>
      <c r="J152" s="137" t="s">
        <v>25</v>
      </c>
    </row>
    <row r="154" customFormat="false" ht="14.25" hidden="false" customHeight="false" outlineLevel="0" collapsed="false">
      <c r="B154" s="867" t="s">
        <v>60</v>
      </c>
      <c r="C154" s="867"/>
      <c r="D154" s="867"/>
      <c r="E154" s="867"/>
      <c r="F154" s="867"/>
      <c r="G154" s="524"/>
      <c r="H154" s="524"/>
      <c r="I154" s="524"/>
    </row>
    <row r="155" customFormat="false" ht="13.5" hidden="false" customHeight="false" outlineLevel="0" collapsed="false">
      <c r="B155" s="868"/>
      <c r="C155" s="869" t="s">
        <v>61</v>
      </c>
      <c r="D155" s="118" t="s">
        <v>62</v>
      </c>
      <c r="E155" s="118" t="s">
        <v>63</v>
      </c>
      <c r="F155" s="118" t="s">
        <v>64</v>
      </c>
      <c r="G155" s="118" t="s">
        <v>65</v>
      </c>
      <c r="H155" s="118" t="s">
        <v>66</v>
      </c>
      <c r="I155" s="870" t="s">
        <v>67</v>
      </c>
      <c r="J155" s="303" t="s">
        <v>68</v>
      </c>
    </row>
    <row r="156" customFormat="false" ht="14.25" hidden="false" customHeight="false" outlineLevel="0" collapsed="false">
      <c r="B156" s="292"/>
      <c r="C156" s="243" t="s">
        <v>46</v>
      </c>
      <c r="D156" s="63" t="s">
        <v>46</v>
      </c>
      <c r="E156" s="63" t="s">
        <v>46</v>
      </c>
      <c r="F156" s="63" t="s">
        <v>46</v>
      </c>
      <c r="G156" s="63" t="s">
        <v>46</v>
      </c>
      <c r="H156" s="63" t="s">
        <v>46</v>
      </c>
      <c r="I156" s="63" t="s">
        <v>46</v>
      </c>
      <c r="J156" s="308" t="s">
        <v>46</v>
      </c>
    </row>
    <row r="157" customFormat="false" ht="14.25" hidden="false" customHeight="false" outlineLevel="0" collapsed="false">
      <c r="B157" s="707" t="s">
        <v>49</v>
      </c>
      <c r="C157" s="165" t="s">
        <v>69</v>
      </c>
      <c r="D157" s="272" t="s">
        <v>54</v>
      </c>
      <c r="E157" s="148" t="s">
        <v>69</v>
      </c>
      <c r="F157" s="124" t="s">
        <v>70</v>
      </c>
      <c r="G157" s="148" t="s">
        <v>69</v>
      </c>
      <c r="H157" s="148" t="s">
        <v>71</v>
      </c>
      <c r="I157" s="272" t="s">
        <v>54</v>
      </c>
      <c r="J157" s="871" t="s">
        <v>54</v>
      </c>
    </row>
    <row r="158" customFormat="false" ht="15" hidden="false" customHeight="false" outlineLevel="0" collapsed="false">
      <c r="B158" s="708" t="s">
        <v>72</v>
      </c>
      <c r="C158" s="234" t="s">
        <v>73</v>
      </c>
      <c r="D158" s="129" t="s">
        <v>25</v>
      </c>
      <c r="E158" s="129" t="s">
        <v>75</v>
      </c>
      <c r="F158" s="129" t="s">
        <v>76</v>
      </c>
      <c r="G158" s="129" t="s">
        <v>76</v>
      </c>
      <c r="H158" s="129" t="s">
        <v>77</v>
      </c>
      <c r="I158" s="129" t="s">
        <v>25</v>
      </c>
      <c r="J158" s="689" t="s">
        <v>25</v>
      </c>
    </row>
    <row r="159" customFormat="false" ht="14.25" hidden="false" customHeight="false" outlineLevel="0" collapsed="false">
      <c r="B159" s="536" t="s">
        <v>26</v>
      </c>
      <c r="C159" s="133" t="s">
        <v>73</v>
      </c>
      <c r="D159" s="133" t="s">
        <v>25</v>
      </c>
      <c r="E159" s="133" t="s">
        <v>75</v>
      </c>
      <c r="F159" s="133" t="s">
        <v>76</v>
      </c>
      <c r="G159" s="133" t="s">
        <v>76</v>
      </c>
      <c r="H159" s="133" t="s">
        <v>77</v>
      </c>
      <c r="I159" s="136" t="s">
        <v>25</v>
      </c>
      <c r="J159" s="664" t="s">
        <v>25</v>
      </c>
    </row>
    <row r="160" customFormat="false" ht="13.5" hidden="false" customHeight="false" outlineLevel="0" collapsed="false">
      <c r="B160" s="539" t="s">
        <v>28</v>
      </c>
      <c r="C160" s="133" t="s">
        <v>25</v>
      </c>
      <c r="D160" s="133" t="s">
        <v>25</v>
      </c>
      <c r="E160" s="133" t="s">
        <v>25</v>
      </c>
      <c r="F160" s="133" t="s">
        <v>25</v>
      </c>
      <c r="G160" s="133" t="s">
        <v>25</v>
      </c>
      <c r="H160" s="133" t="s">
        <v>77</v>
      </c>
      <c r="I160" s="133" t="s">
        <v>25</v>
      </c>
      <c r="J160" s="95" t="s">
        <v>25</v>
      </c>
    </row>
    <row r="161" customFormat="false" ht="13.5" hidden="false" customHeight="false" outlineLevel="0" collapsed="false">
      <c r="B161" s="539" t="s">
        <v>31</v>
      </c>
      <c r="C161" s="133" t="s">
        <v>73</v>
      </c>
      <c r="D161" s="133" t="s">
        <v>25</v>
      </c>
      <c r="E161" s="133" t="s">
        <v>75</v>
      </c>
      <c r="F161" s="133" t="s">
        <v>76</v>
      </c>
      <c r="G161" s="133" t="s">
        <v>76</v>
      </c>
      <c r="H161" s="133" t="s">
        <v>77</v>
      </c>
      <c r="I161" s="133" t="s">
        <v>25</v>
      </c>
      <c r="J161" s="95" t="s">
        <v>25</v>
      </c>
    </row>
    <row r="162" customFormat="false" ht="13.5" hidden="false" customHeight="false" outlineLevel="0" collapsed="false">
      <c r="B162" s="539" t="s">
        <v>33</v>
      </c>
      <c r="C162" s="133" t="s">
        <v>25</v>
      </c>
      <c r="D162" s="133" t="s">
        <v>25</v>
      </c>
      <c r="E162" s="133" t="s">
        <v>25</v>
      </c>
      <c r="F162" s="133" t="s">
        <v>25</v>
      </c>
      <c r="G162" s="133" t="s">
        <v>25</v>
      </c>
      <c r="H162" s="133" t="s">
        <v>77</v>
      </c>
      <c r="I162" s="133" t="s">
        <v>25</v>
      </c>
      <c r="J162" s="95" t="s">
        <v>25</v>
      </c>
    </row>
    <row r="163" customFormat="false" ht="13.5" hidden="false" customHeight="false" outlineLevel="0" collapsed="false">
      <c r="B163" s="539" t="s">
        <v>35</v>
      </c>
      <c r="C163" s="133" t="s">
        <v>73</v>
      </c>
      <c r="D163" s="133" t="s">
        <v>25</v>
      </c>
      <c r="E163" s="133" t="s">
        <v>75</v>
      </c>
      <c r="F163" s="133" t="s">
        <v>76</v>
      </c>
      <c r="G163" s="133" t="s">
        <v>76</v>
      </c>
      <c r="H163" s="133" t="s">
        <v>77</v>
      </c>
      <c r="I163" s="133" t="s">
        <v>25</v>
      </c>
      <c r="J163" s="95" t="s">
        <v>25</v>
      </c>
    </row>
    <row r="164" customFormat="false" ht="14.25" hidden="false" customHeight="false" outlineLevel="0" collapsed="false">
      <c r="B164" s="861" t="s">
        <v>37</v>
      </c>
      <c r="C164" s="107" t="s">
        <v>73</v>
      </c>
      <c r="D164" s="108" t="s">
        <v>25</v>
      </c>
      <c r="E164" s="108" t="s">
        <v>75</v>
      </c>
      <c r="F164" s="108" t="s">
        <v>76</v>
      </c>
      <c r="G164" s="108" t="s">
        <v>76</v>
      </c>
      <c r="H164" s="108" t="s">
        <v>77</v>
      </c>
      <c r="I164" s="108" t="s">
        <v>25</v>
      </c>
      <c r="J164" s="137" t="s">
        <v>25</v>
      </c>
    </row>
    <row r="165" customFormat="false" ht="14.25" hidden="false" customHeight="false" outlineLevel="0" collapsed="false">
      <c r="I165" s="524"/>
      <c r="J165" s="872"/>
    </row>
    <row r="166" customFormat="false" ht="13.5" hidden="false" customHeight="true" outlineLevel="0" collapsed="false">
      <c r="B166" s="873"/>
      <c r="C166" s="874" t="s">
        <v>78</v>
      </c>
      <c r="D166" s="875" t="s">
        <v>79</v>
      </c>
      <c r="E166" s="876" t="s">
        <v>80</v>
      </c>
      <c r="F166" s="142" t="s">
        <v>81</v>
      </c>
      <c r="G166" s="875" t="s">
        <v>82</v>
      </c>
      <c r="H166" s="877" t="s">
        <v>83</v>
      </c>
      <c r="I166" s="878" t="s">
        <v>84</v>
      </c>
      <c r="J166" s="879" t="s">
        <v>85</v>
      </c>
    </row>
    <row r="167" customFormat="false" ht="13.5" hidden="false" customHeight="false" outlineLevel="0" collapsed="false">
      <c r="B167" s="868"/>
      <c r="C167" s="874"/>
      <c r="D167" s="875"/>
      <c r="E167" s="876"/>
      <c r="F167" s="142"/>
      <c r="G167" s="142"/>
      <c r="H167" s="877"/>
      <c r="I167" s="878"/>
      <c r="J167" s="879"/>
    </row>
    <row r="168" customFormat="false" ht="14.25" hidden="false" customHeight="false" outlineLevel="0" collapsed="false">
      <c r="B168" s="292"/>
      <c r="C168" s="63" t="s">
        <v>46</v>
      </c>
      <c r="D168" s="63" t="s">
        <v>46</v>
      </c>
      <c r="E168" s="63" t="s">
        <v>46</v>
      </c>
      <c r="F168" s="63" t="s">
        <v>46</v>
      </c>
      <c r="G168" s="63" t="s">
        <v>46</v>
      </c>
      <c r="H168" s="63" t="s">
        <v>46</v>
      </c>
      <c r="I168" s="243" t="s">
        <v>46</v>
      </c>
      <c r="J168" s="256" t="s">
        <v>46</v>
      </c>
    </row>
    <row r="169" customFormat="false" ht="14.25" hidden="false" customHeight="false" outlineLevel="0" collapsed="false">
      <c r="B169" s="707" t="s">
        <v>49</v>
      </c>
      <c r="C169" s="148" t="s">
        <v>86</v>
      </c>
      <c r="D169" s="880" t="s">
        <v>87</v>
      </c>
      <c r="E169" s="148" t="s">
        <v>88</v>
      </c>
      <c r="F169" s="148" t="s">
        <v>86</v>
      </c>
      <c r="G169" s="148" t="s">
        <v>89</v>
      </c>
      <c r="H169" s="148" t="s">
        <v>90</v>
      </c>
      <c r="I169" s="165" t="s">
        <v>91</v>
      </c>
      <c r="J169" s="273" t="s">
        <v>56</v>
      </c>
    </row>
    <row r="170" customFormat="false" ht="15" hidden="false" customHeight="false" outlineLevel="0" collapsed="false">
      <c r="B170" s="708" t="s">
        <v>72</v>
      </c>
      <c r="C170" s="234" t="s">
        <v>25</v>
      </c>
      <c r="D170" s="129" t="s">
        <v>25</v>
      </c>
      <c r="E170" s="129" t="s">
        <v>25</v>
      </c>
      <c r="F170" s="129" t="s">
        <v>25</v>
      </c>
      <c r="G170" s="129" t="s">
        <v>25</v>
      </c>
      <c r="H170" s="129" t="s">
        <v>25</v>
      </c>
      <c r="I170" s="129" t="s">
        <v>25</v>
      </c>
      <c r="J170" s="689" t="s">
        <v>25</v>
      </c>
    </row>
    <row r="171" customFormat="false" ht="14.25" hidden="false" customHeight="false" outlineLevel="0" collapsed="false">
      <c r="B171" s="536" t="s">
        <v>26</v>
      </c>
      <c r="C171" s="136" t="s">
        <v>25</v>
      </c>
      <c r="D171" s="136" t="s">
        <v>25</v>
      </c>
      <c r="E171" s="136" t="s">
        <v>25</v>
      </c>
      <c r="F171" s="136" t="s">
        <v>25</v>
      </c>
      <c r="G171" s="136" t="s">
        <v>25</v>
      </c>
      <c r="H171" s="136" t="s">
        <v>25</v>
      </c>
      <c r="I171" s="136" t="s">
        <v>25</v>
      </c>
      <c r="J171" s="664" t="s">
        <v>25</v>
      </c>
    </row>
    <row r="172" customFormat="false" ht="13.5" hidden="false" customHeight="false" outlineLevel="0" collapsed="false">
      <c r="B172" s="539" t="s">
        <v>28</v>
      </c>
      <c r="C172" s="133" t="s">
        <v>25</v>
      </c>
      <c r="D172" s="133" t="s">
        <v>25</v>
      </c>
      <c r="E172" s="133" t="s">
        <v>25</v>
      </c>
      <c r="F172" s="133" t="s">
        <v>25</v>
      </c>
      <c r="G172" s="133" t="s">
        <v>25</v>
      </c>
      <c r="H172" s="133" t="s">
        <v>25</v>
      </c>
      <c r="I172" s="133" t="s">
        <v>25</v>
      </c>
      <c r="J172" s="95" t="s">
        <v>25</v>
      </c>
    </row>
    <row r="173" customFormat="false" ht="13.5" hidden="false" customHeight="false" outlineLevel="0" collapsed="false">
      <c r="B173" s="539" t="s">
        <v>31</v>
      </c>
      <c r="C173" s="133" t="s">
        <v>25</v>
      </c>
      <c r="D173" s="133" t="s">
        <v>25</v>
      </c>
      <c r="E173" s="133" t="s">
        <v>25</v>
      </c>
      <c r="F173" s="133" t="s">
        <v>25</v>
      </c>
      <c r="G173" s="133" t="s">
        <v>25</v>
      </c>
      <c r="H173" s="133" t="s">
        <v>25</v>
      </c>
      <c r="I173" s="133" t="s">
        <v>25</v>
      </c>
      <c r="J173" s="95" t="s">
        <v>25</v>
      </c>
    </row>
    <row r="174" customFormat="false" ht="13.5" hidden="false" customHeight="false" outlineLevel="0" collapsed="false">
      <c r="B174" s="539" t="s">
        <v>33</v>
      </c>
      <c r="C174" s="133" t="s">
        <v>25</v>
      </c>
      <c r="D174" s="133" t="s">
        <v>25</v>
      </c>
      <c r="E174" s="133" t="s">
        <v>25</v>
      </c>
      <c r="F174" s="133" t="s">
        <v>25</v>
      </c>
      <c r="G174" s="133" t="s">
        <v>25</v>
      </c>
      <c r="H174" s="133" t="s">
        <v>25</v>
      </c>
      <c r="I174" s="133" t="s">
        <v>25</v>
      </c>
      <c r="J174" s="95" t="s">
        <v>25</v>
      </c>
    </row>
    <row r="175" customFormat="false" ht="13.5" hidden="false" customHeight="false" outlineLevel="0" collapsed="false">
      <c r="B175" s="539" t="s">
        <v>35</v>
      </c>
      <c r="C175" s="133" t="s">
        <v>25</v>
      </c>
      <c r="D175" s="133" t="s">
        <v>25</v>
      </c>
      <c r="E175" s="133" t="s">
        <v>25</v>
      </c>
      <c r="F175" s="133" t="s">
        <v>25</v>
      </c>
      <c r="G175" s="133" t="s">
        <v>25</v>
      </c>
      <c r="H175" s="133" t="s">
        <v>25</v>
      </c>
      <c r="I175" s="133" t="s">
        <v>25</v>
      </c>
      <c r="J175" s="95" t="s">
        <v>25</v>
      </c>
    </row>
    <row r="176" customFormat="false" ht="14.25" hidden="false" customHeight="false" outlineLevel="0" collapsed="false">
      <c r="B176" s="861" t="s">
        <v>37</v>
      </c>
      <c r="C176" s="133" t="s">
        <v>25</v>
      </c>
      <c r="D176" s="133" t="s">
        <v>25</v>
      </c>
      <c r="E176" s="133" t="s">
        <v>25</v>
      </c>
      <c r="F176" s="133" t="s">
        <v>25</v>
      </c>
      <c r="G176" s="133" t="s">
        <v>25</v>
      </c>
      <c r="H176" s="133" t="s">
        <v>25</v>
      </c>
      <c r="I176" s="133" t="s">
        <v>25</v>
      </c>
      <c r="J176" s="137" t="s">
        <v>25</v>
      </c>
    </row>
    <row r="177" customFormat="false" ht="13.5" hidden="false" customHeight="false" outlineLevel="0" collapsed="false">
      <c r="C177" s="881"/>
      <c r="D177" s="881"/>
      <c r="E177" s="881"/>
      <c r="F177" s="881"/>
      <c r="G177" s="881"/>
      <c r="H177" s="881"/>
      <c r="I177" s="881"/>
      <c r="J177" s="881"/>
      <c r="K177" s="523"/>
    </row>
    <row r="182" customFormat="false" ht="14.25" hidden="false" customHeight="false" outlineLevel="0" collapsed="false">
      <c r="C182" s="524"/>
      <c r="D182" s="524"/>
      <c r="E182" s="524"/>
      <c r="F182" s="524"/>
      <c r="G182" s="524"/>
    </row>
    <row r="183" customFormat="false" ht="13.5" hidden="false" customHeight="true" outlineLevel="0" collapsed="false">
      <c r="B183" s="873"/>
      <c r="C183" s="882" t="s">
        <v>92</v>
      </c>
      <c r="D183" s="883" t="s">
        <v>93</v>
      </c>
      <c r="E183" s="884" t="s">
        <v>94</v>
      </c>
      <c r="F183" s="160" t="s">
        <v>95</v>
      </c>
      <c r="G183" s="160" t="s">
        <v>96</v>
      </c>
      <c r="H183" s="734" t="s">
        <v>97</v>
      </c>
      <c r="I183" s="54" t="s">
        <v>98</v>
      </c>
      <c r="J183" s="885" t="s">
        <v>99</v>
      </c>
    </row>
    <row r="184" customFormat="false" ht="13.5" hidden="false" customHeight="false" outlineLevel="0" collapsed="false">
      <c r="B184" s="873"/>
      <c r="C184" s="882"/>
      <c r="D184" s="883"/>
      <c r="E184" s="884"/>
      <c r="F184" s="160"/>
      <c r="G184" s="160"/>
      <c r="H184" s="734"/>
      <c r="I184" s="54"/>
      <c r="J184" s="885"/>
    </row>
    <row r="185" customFormat="false" ht="14.25" hidden="false" customHeight="false" outlineLevel="0" collapsed="false">
      <c r="B185" s="886"/>
      <c r="C185" s="243" t="s">
        <v>46</v>
      </c>
      <c r="D185" s="63" t="s">
        <v>46</v>
      </c>
      <c r="E185" s="243" t="s">
        <v>46</v>
      </c>
      <c r="F185" s="63" t="s">
        <v>46</v>
      </c>
      <c r="G185" s="63" t="s">
        <v>46</v>
      </c>
      <c r="H185" s="243" t="s">
        <v>46</v>
      </c>
      <c r="I185" s="63" t="s">
        <v>46</v>
      </c>
      <c r="J185" s="256" t="s">
        <v>46</v>
      </c>
    </row>
    <row r="186" customFormat="false" ht="14.25" hidden="false" customHeight="false" outlineLevel="0" collapsed="false">
      <c r="B186" s="707" t="s">
        <v>49</v>
      </c>
      <c r="C186" s="165" t="s">
        <v>69</v>
      </c>
      <c r="D186" s="880" t="s">
        <v>87</v>
      </c>
      <c r="E186" s="165" t="s">
        <v>91</v>
      </c>
      <c r="F186" s="165" t="s">
        <v>100</v>
      </c>
      <c r="G186" s="148" t="s">
        <v>86</v>
      </c>
      <c r="H186" s="165" t="s">
        <v>69</v>
      </c>
      <c r="I186" s="165" t="s">
        <v>69</v>
      </c>
      <c r="J186" s="273" t="s">
        <v>101</v>
      </c>
    </row>
    <row r="187" customFormat="false" ht="15" hidden="false" customHeight="false" outlineLevel="0" collapsed="false">
      <c r="B187" s="708" t="s">
        <v>72</v>
      </c>
      <c r="C187" s="234" t="s">
        <v>25</v>
      </c>
      <c r="D187" s="129" t="s">
        <v>25</v>
      </c>
      <c r="E187" s="129" t="s">
        <v>25</v>
      </c>
      <c r="F187" s="129" t="s">
        <v>25</v>
      </c>
      <c r="G187" s="129" t="s">
        <v>25</v>
      </c>
      <c r="H187" s="129" t="s">
        <v>25</v>
      </c>
      <c r="I187" s="129" t="s">
        <v>25</v>
      </c>
      <c r="J187" s="689" t="s">
        <v>25</v>
      </c>
    </row>
    <row r="188" customFormat="false" ht="14.25" hidden="false" customHeight="false" outlineLevel="0" collapsed="false">
      <c r="B188" s="536" t="s">
        <v>26</v>
      </c>
      <c r="C188" s="136" t="s">
        <v>25</v>
      </c>
      <c r="D188" s="136" t="s">
        <v>25</v>
      </c>
      <c r="E188" s="136" t="s">
        <v>25</v>
      </c>
      <c r="F188" s="136" t="s">
        <v>25</v>
      </c>
      <c r="G188" s="136" t="s">
        <v>25</v>
      </c>
      <c r="H188" s="136" t="s">
        <v>25</v>
      </c>
      <c r="I188" s="136" t="s">
        <v>25</v>
      </c>
      <c r="J188" s="664" t="s">
        <v>25</v>
      </c>
    </row>
    <row r="189" customFormat="false" ht="13.5" hidden="false" customHeight="false" outlineLevel="0" collapsed="false">
      <c r="B189" s="539" t="s">
        <v>28</v>
      </c>
      <c r="C189" s="133" t="s">
        <v>25</v>
      </c>
      <c r="D189" s="133" t="s">
        <v>25</v>
      </c>
      <c r="E189" s="133" t="s">
        <v>25</v>
      </c>
      <c r="F189" s="133" t="s">
        <v>25</v>
      </c>
      <c r="G189" s="133" t="s">
        <v>25</v>
      </c>
      <c r="H189" s="133" t="s">
        <v>25</v>
      </c>
      <c r="I189" s="133" t="s">
        <v>25</v>
      </c>
      <c r="J189" s="95" t="s">
        <v>25</v>
      </c>
    </row>
    <row r="190" customFormat="false" ht="13.5" hidden="false" customHeight="false" outlineLevel="0" collapsed="false">
      <c r="B190" s="539" t="s">
        <v>31</v>
      </c>
      <c r="C190" s="133" t="s">
        <v>25</v>
      </c>
      <c r="D190" s="133" t="s">
        <v>25</v>
      </c>
      <c r="E190" s="133" t="s">
        <v>25</v>
      </c>
      <c r="F190" s="133" t="s">
        <v>25</v>
      </c>
      <c r="G190" s="133" t="s">
        <v>25</v>
      </c>
      <c r="H190" s="133" t="s">
        <v>25</v>
      </c>
      <c r="I190" s="133" t="s">
        <v>25</v>
      </c>
      <c r="J190" s="95" t="s">
        <v>25</v>
      </c>
    </row>
    <row r="191" customFormat="false" ht="13.5" hidden="false" customHeight="false" outlineLevel="0" collapsed="false">
      <c r="B191" s="539" t="s">
        <v>33</v>
      </c>
      <c r="C191" s="133" t="s">
        <v>25</v>
      </c>
      <c r="D191" s="133" t="s">
        <v>25</v>
      </c>
      <c r="E191" s="133" t="s">
        <v>25</v>
      </c>
      <c r="F191" s="133" t="s">
        <v>25</v>
      </c>
      <c r="G191" s="133" t="s">
        <v>25</v>
      </c>
      <c r="H191" s="133" t="s">
        <v>25</v>
      </c>
      <c r="I191" s="133" t="s">
        <v>25</v>
      </c>
      <c r="J191" s="95" t="s">
        <v>25</v>
      </c>
    </row>
    <row r="192" customFormat="false" ht="13.5" hidden="false" customHeight="true" outlineLevel="0" collapsed="false">
      <c r="B192" s="539" t="s">
        <v>35</v>
      </c>
      <c r="C192" s="133" t="s">
        <v>25</v>
      </c>
      <c r="D192" s="133" t="s">
        <v>25</v>
      </c>
      <c r="E192" s="133" t="s">
        <v>25</v>
      </c>
      <c r="F192" s="133" t="s">
        <v>25</v>
      </c>
      <c r="G192" s="133" t="s">
        <v>25</v>
      </c>
      <c r="H192" s="133" t="s">
        <v>25</v>
      </c>
      <c r="I192" s="133" t="s">
        <v>25</v>
      </c>
      <c r="J192" s="95" t="s">
        <v>25</v>
      </c>
    </row>
    <row r="193" customFormat="false" ht="14.25" hidden="false" customHeight="false" outlineLevel="0" collapsed="false">
      <c r="B193" s="861" t="s">
        <v>37</v>
      </c>
      <c r="C193" s="107" t="s">
        <v>25</v>
      </c>
      <c r="D193" s="108" t="s">
        <v>25</v>
      </c>
      <c r="E193" s="108" t="s">
        <v>25</v>
      </c>
      <c r="F193" s="108" t="s">
        <v>25</v>
      </c>
      <c r="G193" s="108" t="s">
        <v>25</v>
      </c>
      <c r="H193" s="108" t="s">
        <v>25</v>
      </c>
      <c r="I193" s="108" t="s">
        <v>25</v>
      </c>
      <c r="J193" s="137" t="s">
        <v>25</v>
      </c>
    </row>
    <row r="194" customFormat="false" ht="13.5" hidden="false" customHeight="false" outlineLevel="0" collapsed="false">
      <c r="B194" s="887"/>
      <c r="C194" s="523"/>
      <c r="D194" s="523"/>
      <c r="E194" s="523"/>
      <c r="F194" s="112"/>
      <c r="G194" s="112"/>
      <c r="H194" s="523"/>
      <c r="I194" s="523"/>
      <c r="J194" s="523"/>
    </row>
    <row r="195" customFormat="false" ht="14.25" hidden="false" customHeight="false" outlineLevel="0" collapsed="false">
      <c r="B195" s="867" t="s">
        <v>102</v>
      </c>
      <c r="C195" s="867"/>
      <c r="D195" s="867"/>
      <c r="E195" s="867"/>
      <c r="F195" s="867"/>
      <c r="G195" s="524"/>
      <c r="H195" s="524"/>
      <c r="I195" s="524"/>
      <c r="J195" s="523"/>
      <c r="K195" s="523"/>
    </row>
    <row r="196" customFormat="false" ht="28.5" hidden="false" customHeight="true" outlineLevel="0" collapsed="false">
      <c r="A196" s="521"/>
      <c r="B196" s="881"/>
      <c r="C196" s="881"/>
      <c r="D196" s="252" t="s">
        <v>103</v>
      </c>
      <c r="E196" s="201" t="s">
        <v>104</v>
      </c>
      <c r="F196" s="172" t="s">
        <v>105</v>
      </c>
      <c r="G196" s="201" t="s">
        <v>106</v>
      </c>
      <c r="H196" s="201" t="s">
        <v>107</v>
      </c>
      <c r="I196" s="202" t="s">
        <v>108</v>
      </c>
    </row>
    <row r="197" customFormat="false" ht="15.75" hidden="false" customHeight="true" outlineLevel="0" collapsed="false">
      <c r="A197" s="521"/>
      <c r="B197" s="524"/>
      <c r="C197" s="531"/>
      <c r="D197" s="243" t="s">
        <v>46</v>
      </c>
      <c r="E197" s="243" t="s">
        <v>46</v>
      </c>
      <c r="F197" s="243" t="s">
        <v>46</v>
      </c>
      <c r="G197" s="243" t="s">
        <v>46</v>
      </c>
      <c r="H197" s="243" t="s">
        <v>46</v>
      </c>
      <c r="I197" s="256" t="s">
        <v>46</v>
      </c>
    </row>
    <row r="198" customFormat="false" ht="14.25" hidden="false" customHeight="false" outlineLevel="0" collapsed="false">
      <c r="A198" s="521"/>
      <c r="B198" s="309" t="s">
        <v>72</v>
      </c>
      <c r="C198" s="309"/>
      <c r="D198" s="206" t="s">
        <v>25</v>
      </c>
      <c r="E198" s="245" t="s">
        <v>109</v>
      </c>
      <c r="F198" s="178" t="n">
        <f aca="false">AVERAGE(F199:F209)</f>
        <v>2</v>
      </c>
      <c r="G198" s="245" t="s">
        <v>25</v>
      </c>
      <c r="H198" s="245" t="s">
        <v>25</v>
      </c>
      <c r="I198" s="208" t="s">
        <v>25</v>
      </c>
    </row>
    <row r="199" customFormat="false" ht="14.25" hidden="false" customHeight="false" outlineLevel="0" collapsed="false">
      <c r="A199" s="521"/>
      <c r="B199" s="311" t="s">
        <v>26</v>
      </c>
      <c r="C199" s="865" t="s">
        <v>16</v>
      </c>
      <c r="D199" s="888" t="s">
        <v>25</v>
      </c>
      <c r="E199" s="136" t="s">
        <v>109</v>
      </c>
      <c r="F199" s="89" t="n">
        <v>2</v>
      </c>
      <c r="G199" s="136" t="s">
        <v>25</v>
      </c>
      <c r="H199" s="136" t="s">
        <v>25</v>
      </c>
      <c r="I199" s="664" t="s">
        <v>25</v>
      </c>
    </row>
    <row r="200" customFormat="false" ht="13.5" hidden="false" customHeight="false" outlineLevel="0" collapsed="false">
      <c r="B200" s="311"/>
      <c r="C200" s="889" t="s">
        <v>17</v>
      </c>
      <c r="D200" s="211" t="s">
        <v>25</v>
      </c>
      <c r="E200" s="133" t="s">
        <v>25</v>
      </c>
      <c r="F200" s="133" t="s">
        <v>25</v>
      </c>
      <c r="G200" s="133" t="s">
        <v>25</v>
      </c>
      <c r="H200" s="133" t="s">
        <v>25</v>
      </c>
      <c r="I200" s="95" t="s">
        <v>25</v>
      </c>
    </row>
    <row r="201" customFormat="false" ht="13.5" hidden="false" customHeight="false" outlineLevel="0" collapsed="false">
      <c r="B201" s="265" t="s">
        <v>28</v>
      </c>
      <c r="C201" s="263" t="s">
        <v>16</v>
      </c>
      <c r="D201" s="211" t="s">
        <v>25</v>
      </c>
      <c r="E201" s="133" t="s">
        <v>25</v>
      </c>
      <c r="F201" s="89" t="n">
        <v>1</v>
      </c>
      <c r="G201" s="133" t="s">
        <v>25</v>
      </c>
      <c r="H201" s="133" t="s">
        <v>25</v>
      </c>
      <c r="I201" s="95" t="s">
        <v>25</v>
      </c>
    </row>
    <row r="202" customFormat="false" ht="13.5" hidden="false" customHeight="false" outlineLevel="0" collapsed="false">
      <c r="B202" s="265"/>
      <c r="C202" s="889" t="s">
        <v>17</v>
      </c>
      <c r="D202" s="211" t="s">
        <v>25</v>
      </c>
      <c r="E202" s="133" t="s">
        <v>25</v>
      </c>
      <c r="F202" s="133" t="s">
        <v>25</v>
      </c>
      <c r="G202" s="133" t="s">
        <v>25</v>
      </c>
      <c r="H202" s="133" t="s">
        <v>25</v>
      </c>
      <c r="I202" s="95" t="s">
        <v>25</v>
      </c>
    </row>
    <row r="203" customFormat="false" ht="13.5" hidden="false" customHeight="false" outlineLevel="0" collapsed="false">
      <c r="B203" s="864" t="s">
        <v>31</v>
      </c>
      <c r="C203" s="263" t="s">
        <v>16</v>
      </c>
      <c r="D203" s="211" t="s">
        <v>25</v>
      </c>
      <c r="E203" s="133" t="s">
        <v>109</v>
      </c>
      <c r="F203" s="89" t="n">
        <v>3</v>
      </c>
      <c r="G203" s="133" t="s">
        <v>25</v>
      </c>
      <c r="H203" s="133" t="s">
        <v>25</v>
      </c>
      <c r="I203" s="95" t="s">
        <v>25</v>
      </c>
    </row>
    <row r="204" customFormat="false" ht="13.5" hidden="false" customHeight="false" outlineLevel="0" collapsed="false">
      <c r="B204" s="864"/>
      <c r="C204" s="266" t="s">
        <v>17</v>
      </c>
      <c r="D204" s="211" t="s">
        <v>25</v>
      </c>
      <c r="E204" s="133" t="s">
        <v>25</v>
      </c>
      <c r="F204" s="133" t="s">
        <v>25</v>
      </c>
      <c r="G204" s="133" t="s">
        <v>25</v>
      </c>
      <c r="H204" s="133" t="s">
        <v>25</v>
      </c>
      <c r="I204" s="95" t="s">
        <v>25</v>
      </c>
    </row>
    <row r="205" customFormat="false" ht="13.5" hidden="false" customHeight="false" outlineLevel="0" collapsed="false">
      <c r="B205" s="262" t="s">
        <v>33</v>
      </c>
      <c r="C205" s="263" t="s">
        <v>16</v>
      </c>
      <c r="D205" s="211" t="s">
        <v>25</v>
      </c>
      <c r="E205" s="133" t="s">
        <v>25</v>
      </c>
      <c r="F205" s="89" t="s">
        <v>137</v>
      </c>
      <c r="G205" s="133" t="s">
        <v>25</v>
      </c>
      <c r="H205" s="133" t="s">
        <v>25</v>
      </c>
      <c r="I205" s="95" t="s">
        <v>25</v>
      </c>
    </row>
    <row r="206" customFormat="false" ht="13.5" hidden="false" customHeight="false" outlineLevel="0" collapsed="false">
      <c r="B206" s="262"/>
      <c r="C206" s="865" t="s">
        <v>17</v>
      </c>
      <c r="D206" s="211" t="s">
        <v>25</v>
      </c>
      <c r="E206" s="133" t="s">
        <v>25</v>
      </c>
      <c r="F206" s="133" t="s">
        <v>25</v>
      </c>
      <c r="G206" s="133" t="s">
        <v>25</v>
      </c>
      <c r="H206" s="133" t="s">
        <v>25</v>
      </c>
      <c r="I206" s="95" t="s">
        <v>25</v>
      </c>
    </row>
    <row r="207" customFormat="false" ht="13.5" hidden="false" customHeight="false" outlineLevel="0" collapsed="false">
      <c r="B207" s="262" t="s">
        <v>35</v>
      </c>
      <c r="C207" s="263" t="s">
        <v>16</v>
      </c>
      <c r="D207" s="133" t="s">
        <v>25</v>
      </c>
      <c r="E207" s="133" t="s">
        <v>109</v>
      </c>
      <c r="F207" s="89" t="s">
        <v>137</v>
      </c>
      <c r="G207" s="133" t="s">
        <v>25</v>
      </c>
      <c r="H207" s="133" t="s">
        <v>25</v>
      </c>
      <c r="I207" s="95" t="s">
        <v>25</v>
      </c>
    </row>
    <row r="208" customFormat="false" ht="13.5" hidden="false" customHeight="false" outlineLevel="0" collapsed="false">
      <c r="B208" s="262"/>
      <c r="C208" s="263" t="s">
        <v>17</v>
      </c>
      <c r="D208" s="133" t="s">
        <v>25</v>
      </c>
      <c r="E208" s="133" t="s">
        <v>25</v>
      </c>
      <c r="F208" s="133" t="s">
        <v>25</v>
      </c>
      <c r="G208" s="133" t="s">
        <v>25</v>
      </c>
      <c r="H208" s="133" t="s">
        <v>25</v>
      </c>
      <c r="I208" s="95" t="s">
        <v>25</v>
      </c>
    </row>
    <row r="209" customFormat="false" ht="13.5" hidden="false" customHeight="false" outlineLevel="0" collapsed="false">
      <c r="B209" s="267" t="s">
        <v>37</v>
      </c>
      <c r="C209" s="263" t="s">
        <v>16</v>
      </c>
      <c r="D209" s="133" t="s">
        <v>25</v>
      </c>
      <c r="E209" s="133" t="s">
        <v>109</v>
      </c>
      <c r="F209" s="89" t="s">
        <v>137</v>
      </c>
      <c r="G209" s="133" t="s">
        <v>25</v>
      </c>
      <c r="H209" s="133" t="s">
        <v>25</v>
      </c>
      <c r="I209" s="95" t="s">
        <v>25</v>
      </c>
    </row>
    <row r="210" customFormat="false" ht="14.25" hidden="false" customHeight="false" outlineLevel="0" collapsed="false">
      <c r="B210" s="267"/>
      <c r="C210" s="268" t="s">
        <v>17</v>
      </c>
      <c r="D210" s="107" t="s">
        <v>25</v>
      </c>
      <c r="E210" s="108" t="s">
        <v>25</v>
      </c>
      <c r="F210" s="108" t="s">
        <v>25</v>
      </c>
      <c r="G210" s="108" t="s">
        <v>25</v>
      </c>
      <c r="H210" s="108" t="s">
        <v>25</v>
      </c>
      <c r="I210" s="137" t="s">
        <v>25</v>
      </c>
    </row>
    <row r="211" customFormat="false" ht="14.25" hidden="false" customHeight="false" outlineLevel="0" collapsed="false">
      <c r="F211" s="524"/>
    </row>
    <row r="212" customFormat="false" ht="27" hidden="false" customHeight="true" outlineLevel="0" collapsed="false">
      <c r="B212" s="299"/>
      <c r="C212" s="890"/>
      <c r="D212" s="252" t="s">
        <v>110</v>
      </c>
      <c r="E212" s="201" t="s">
        <v>111</v>
      </c>
      <c r="F212" s="202" t="s">
        <v>112</v>
      </c>
    </row>
    <row r="213" customFormat="false" ht="14.25" hidden="false" customHeight="false" outlineLevel="0" collapsed="false">
      <c r="A213" s="521"/>
      <c r="B213" s="524"/>
      <c r="C213" s="531"/>
      <c r="D213" s="255" t="s">
        <v>46</v>
      </c>
      <c r="E213" s="243" t="s">
        <v>46</v>
      </c>
      <c r="F213" s="256" t="s">
        <v>46</v>
      </c>
    </row>
    <row r="214" customFormat="false" ht="14.25" hidden="false" customHeight="false" outlineLevel="0" collapsed="false">
      <c r="A214" s="521"/>
      <c r="B214" s="309" t="s">
        <v>72</v>
      </c>
      <c r="C214" s="309"/>
      <c r="D214" s="206" t="n">
        <f aca="false">ROUND(AVERAGE(D215:D226),-2)</f>
        <v>17700</v>
      </c>
      <c r="E214" s="207" t="s">
        <v>25</v>
      </c>
      <c r="F214" s="208" t="n">
        <v>0.03</v>
      </c>
    </row>
    <row r="215" customFormat="false" ht="14.25" hidden="false" customHeight="false" outlineLevel="0" collapsed="false">
      <c r="A215" s="521"/>
      <c r="B215" s="311" t="s">
        <v>26</v>
      </c>
      <c r="C215" s="865" t="s">
        <v>16</v>
      </c>
      <c r="D215" s="210" t="n">
        <v>17700</v>
      </c>
      <c r="E215" s="133" t="s">
        <v>25</v>
      </c>
      <c r="F215" s="95" t="n">
        <v>0.01</v>
      </c>
    </row>
    <row r="216" customFormat="false" ht="13.5" hidden="false" customHeight="false" outlineLevel="0" collapsed="false">
      <c r="A216" s="521"/>
      <c r="B216" s="311"/>
      <c r="C216" s="889" t="s">
        <v>17</v>
      </c>
      <c r="D216" s="210" t="s">
        <v>25</v>
      </c>
      <c r="E216" s="133" t="s">
        <v>25</v>
      </c>
      <c r="F216" s="95" t="s">
        <v>25</v>
      </c>
    </row>
    <row r="217" customFormat="false" ht="13.5" hidden="false" customHeight="false" outlineLevel="0" collapsed="false">
      <c r="B217" s="265" t="s">
        <v>28</v>
      </c>
      <c r="C217" s="263" t="s">
        <v>16</v>
      </c>
      <c r="D217" s="210" t="n">
        <v>17000</v>
      </c>
      <c r="E217" s="133" t="s">
        <v>25</v>
      </c>
      <c r="F217" s="95" t="s">
        <v>25</v>
      </c>
    </row>
    <row r="218" customFormat="false" ht="13.5" hidden="false" customHeight="false" outlineLevel="0" collapsed="false">
      <c r="B218" s="265"/>
      <c r="C218" s="889" t="s">
        <v>17</v>
      </c>
      <c r="D218" s="210" t="s">
        <v>25</v>
      </c>
      <c r="E218" s="133" t="s">
        <v>25</v>
      </c>
      <c r="F218" s="95" t="s">
        <v>25</v>
      </c>
    </row>
    <row r="219" customFormat="false" ht="13.5" hidden="false" customHeight="false" outlineLevel="0" collapsed="false">
      <c r="B219" s="864" t="s">
        <v>31</v>
      </c>
      <c r="C219" s="263" t="s">
        <v>16</v>
      </c>
      <c r="D219" s="210" t="n">
        <v>16600</v>
      </c>
      <c r="E219" s="133" t="s">
        <v>25</v>
      </c>
      <c r="F219" s="95" t="n">
        <v>0.04</v>
      </c>
    </row>
    <row r="220" customFormat="false" ht="13.5" hidden="false" customHeight="false" outlineLevel="0" collapsed="false">
      <c r="B220" s="864"/>
      <c r="C220" s="889" t="s">
        <v>17</v>
      </c>
      <c r="D220" s="210" t="s">
        <v>25</v>
      </c>
      <c r="E220" s="133" t="s">
        <v>25</v>
      </c>
      <c r="F220" s="95" t="s">
        <v>25</v>
      </c>
    </row>
    <row r="221" customFormat="false" ht="13.5" hidden="false" customHeight="false" outlineLevel="0" collapsed="false">
      <c r="B221" s="262" t="s">
        <v>33</v>
      </c>
      <c r="C221" s="263" t="s">
        <v>16</v>
      </c>
      <c r="D221" s="210" t="n">
        <v>18400</v>
      </c>
      <c r="E221" s="133" t="s">
        <v>25</v>
      </c>
      <c r="F221" s="95" t="s">
        <v>25</v>
      </c>
    </row>
    <row r="222" customFormat="false" ht="13.5" hidden="false" customHeight="false" outlineLevel="0" collapsed="false">
      <c r="B222" s="262"/>
      <c r="C222" s="889" t="s">
        <v>17</v>
      </c>
      <c r="D222" s="210" t="s">
        <v>25</v>
      </c>
      <c r="E222" s="133" t="s">
        <v>25</v>
      </c>
      <c r="F222" s="95" t="s">
        <v>25</v>
      </c>
    </row>
    <row r="223" customFormat="false" ht="13.5" hidden="false" customHeight="false" outlineLevel="0" collapsed="false">
      <c r="B223" s="262" t="s">
        <v>35</v>
      </c>
      <c r="C223" s="263" t="s">
        <v>16</v>
      </c>
      <c r="D223" s="210" t="n">
        <v>18100</v>
      </c>
      <c r="E223" s="133" t="s">
        <v>25</v>
      </c>
      <c r="F223" s="95" t="n">
        <v>0.04</v>
      </c>
    </row>
    <row r="224" customFormat="false" ht="13.5" hidden="false" customHeight="false" outlineLevel="0" collapsed="false">
      <c r="B224" s="262"/>
      <c r="C224" s="263" t="s">
        <v>17</v>
      </c>
      <c r="D224" s="210" t="s">
        <v>25</v>
      </c>
      <c r="E224" s="133" t="s">
        <v>25</v>
      </c>
      <c r="F224" s="95" t="s">
        <v>25</v>
      </c>
    </row>
    <row r="225" customFormat="false" ht="13.5" hidden="false" customHeight="false" outlineLevel="0" collapsed="false">
      <c r="B225" s="267" t="s">
        <v>37</v>
      </c>
      <c r="C225" s="263" t="s">
        <v>16</v>
      </c>
      <c r="D225" s="210" t="n">
        <v>18200</v>
      </c>
      <c r="E225" s="133" t="s">
        <v>25</v>
      </c>
      <c r="F225" s="95" t="n">
        <v>0.04</v>
      </c>
    </row>
    <row r="226" customFormat="false" ht="14.25" hidden="false" customHeight="false" outlineLevel="0" collapsed="false">
      <c r="B226" s="267"/>
      <c r="C226" s="268" t="s">
        <v>17</v>
      </c>
      <c r="D226" s="107" t="s">
        <v>25</v>
      </c>
      <c r="E226" s="108" t="s">
        <v>25</v>
      </c>
      <c r="F226" s="137" t="s">
        <v>25</v>
      </c>
    </row>
    <row r="240" customFormat="false" ht="14.25" hidden="false" customHeight="false" outlineLevel="0" collapsed="false">
      <c r="B240" s="892" t="s">
        <v>173</v>
      </c>
      <c r="C240" s="892"/>
      <c r="E240" s="523"/>
      <c r="J240" s="523"/>
      <c r="K240" s="523"/>
      <c r="L240" s="523"/>
    </row>
    <row r="241" customFormat="false" ht="14.25" hidden="false" customHeight="false" outlineLevel="0" collapsed="false">
      <c r="C241" s="524"/>
      <c r="D241" s="525"/>
      <c r="E241" s="525"/>
      <c r="G241" s="526" t="s">
        <v>1</v>
      </c>
      <c r="H241" s="526"/>
      <c r="I241" s="526"/>
    </row>
    <row r="242" customFormat="false" ht="18.75" hidden="false" customHeight="true" outlineLevel="0" collapsed="false">
      <c r="B242" s="526" t="s">
        <v>2</v>
      </c>
      <c r="C242" s="291" t="s">
        <v>221</v>
      </c>
      <c r="D242" s="526" t="s">
        <v>4</v>
      </c>
      <c r="E242" s="301" t="s">
        <v>5</v>
      </c>
      <c r="F242" s="9" t="s">
        <v>124</v>
      </c>
      <c r="G242" s="528" t="s">
        <v>222</v>
      </c>
      <c r="H242" s="528"/>
      <c r="I242" s="528"/>
    </row>
    <row r="243" customFormat="false" ht="20.25" hidden="false" customHeight="true" outlineLevel="0" collapsed="false">
      <c r="B243" s="526"/>
      <c r="C243" s="292" t="s">
        <v>125</v>
      </c>
      <c r="D243" s="526"/>
      <c r="E243" s="529" t="s">
        <v>9</v>
      </c>
      <c r="F243" s="13" t="s">
        <v>121</v>
      </c>
      <c r="G243" s="528" t="s">
        <v>121</v>
      </c>
      <c r="H243" s="528"/>
      <c r="I243" s="528"/>
      <c r="J243" s="1"/>
    </row>
    <row r="244" customFormat="false" ht="16.5" hidden="false" customHeight="true" outlineLevel="0" collapsed="false">
      <c r="B244" s="172"/>
      <c r="C244" s="112"/>
      <c r="D244" s="172"/>
      <c r="E244" s="71"/>
      <c r="F244" s="17"/>
      <c r="G244" s="112"/>
      <c r="H244" s="112"/>
      <c r="I244" s="112"/>
    </row>
    <row r="245" customFormat="false" ht="14.25" hidden="false" customHeight="false" outlineLevel="0" collapsed="false">
      <c r="B245" s="530" t="s">
        <v>12</v>
      </c>
      <c r="C245" s="530"/>
      <c r="D245" s="530"/>
      <c r="E245" s="20"/>
      <c r="F245" s="20"/>
    </row>
    <row r="246" customFormat="false" ht="14.25" hidden="false" customHeight="false" outlineLevel="0" collapsed="false">
      <c r="B246" s="524"/>
      <c r="C246" s="524"/>
      <c r="D246" s="531"/>
      <c r="E246" s="315" t="s">
        <v>13</v>
      </c>
      <c r="F246" s="315"/>
      <c r="G246" s="524"/>
      <c r="H246" s="524"/>
      <c r="I246" s="524"/>
      <c r="J246" s="524"/>
      <c r="K246" s="524"/>
    </row>
    <row r="247" customFormat="false" ht="14.25" hidden="false" customHeight="false" outlineLevel="0" collapsed="false">
      <c r="B247" s="532"/>
      <c r="C247" s="533" t="s">
        <v>14</v>
      </c>
      <c r="D247" s="534" t="s">
        <v>15</v>
      </c>
      <c r="E247" s="219" t="s">
        <v>16</v>
      </c>
      <c r="F247" s="219" t="s">
        <v>17</v>
      </c>
      <c r="G247" s="534" t="s">
        <v>18</v>
      </c>
      <c r="H247" s="534" t="s">
        <v>19</v>
      </c>
      <c r="I247" s="534" t="s">
        <v>20</v>
      </c>
      <c r="J247" s="534" t="s">
        <v>21</v>
      </c>
      <c r="K247" s="535" t="s">
        <v>22</v>
      </c>
    </row>
    <row r="248" customFormat="false" ht="13.5" hidden="false" customHeight="false" outlineLevel="0" collapsed="false">
      <c r="B248" s="536" t="s">
        <v>26</v>
      </c>
      <c r="C248" s="537" t="s">
        <v>29</v>
      </c>
      <c r="D248" s="228" t="n">
        <v>27</v>
      </c>
      <c r="E248" s="228" t="n">
        <v>20</v>
      </c>
      <c r="F248" s="228" t="s">
        <v>25</v>
      </c>
      <c r="G248" s="228"/>
      <c r="H248" s="228" t="n">
        <v>4.5</v>
      </c>
      <c r="I248" s="133"/>
      <c r="J248" s="541"/>
      <c r="K248" s="494"/>
    </row>
    <row r="249" customFormat="false" ht="13.5" hidden="false" customHeight="false" outlineLevel="0" collapsed="false">
      <c r="B249" s="539" t="s">
        <v>28</v>
      </c>
      <c r="C249" s="537" t="s">
        <v>24</v>
      </c>
      <c r="D249" s="228" t="n">
        <v>28</v>
      </c>
      <c r="E249" s="228" t="n">
        <v>26</v>
      </c>
      <c r="F249" s="228" t="s">
        <v>25</v>
      </c>
      <c r="G249" s="228"/>
      <c r="H249" s="228" t="n">
        <v>7</v>
      </c>
      <c r="I249" s="133"/>
      <c r="J249" s="541"/>
      <c r="K249" s="95"/>
    </row>
    <row r="250" customFormat="false" ht="13.5" hidden="false" customHeight="false" outlineLevel="0" collapsed="false">
      <c r="B250" s="539" t="s">
        <v>31</v>
      </c>
      <c r="C250" s="537" t="s">
        <v>29</v>
      </c>
      <c r="D250" s="228" t="n">
        <v>32</v>
      </c>
      <c r="E250" s="228" t="n">
        <v>26</v>
      </c>
      <c r="F250" s="228" t="s">
        <v>25</v>
      </c>
      <c r="G250" s="228"/>
      <c r="H250" s="228" t="n">
        <v>6.5</v>
      </c>
      <c r="I250" s="133"/>
      <c r="J250" s="541"/>
      <c r="K250" s="95"/>
    </row>
    <row r="251" customFormat="false" ht="13.5" hidden="false" customHeight="false" outlineLevel="0" collapsed="false">
      <c r="B251" s="539" t="s">
        <v>33</v>
      </c>
      <c r="C251" s="537" t="s">
        <v>24</v>
      </c>
      <c r="D251" s="228" t="n">
        <v>18</v>
      </c>
      <c r="E251" s="228" t="n">
        <v>21</v>
      </c>
      <c r="F251" s="228" t="s">
        <v>25</v>
      </c>
      <c r="G251" s="228"/>
      <c r="H251" s="228" t="n">
        <v>12</v>
      </c>
      <c r="I251" s="133"/>
      <c r="J251" s="541"/>
      <c r="K251" s="95"/>
    </row>
    <row r="252" customFormat="false" ht="13.5" hidden="false" customHeight="false" outlineLevel="0" collapsed="false">
      <c r="B252" s="539" t="s">
        <v>35</v>
      </c>
      <c r="C252" s="537" t="s">
        <v>29</v>
      </c>
      <c r="D252" s="228" t="n">
        <v>7</v>
      </c>
      <c r="E252" s="228" t="n">
        <v>13</v>
      </c>
      <c r="F252" s="228" t="s">
        <v>25</v>
      </c>
      <c r="G252" s="228"/>
      <c r="H252" s="228" t="n">
        <v>17</v>
      </c>
      <c r="I252" s="133"/>
      <c r="J252" s="541"/>
      <c r="K252" s="95"/>
    </row>
    <row r="253" customFormat="false" ht="14.25" hidden="false" customHeight="false" outlineLevel="0" collapsed="false">
      <c r="B253" s="861" t="s">
        <v>37</v>
      </c>
      <c r="C253" s="542" t="s">
        <v>29</v>
      </c>
      <c r="D253" s="46" t="n">
        <v>11</v>
      </c>
      <c r="E253" s="46" t="n">
        <v>13</v>
      </c>
      <c r="F253" s="46" t="s">
        <v>25</v>
      </c>
      <c r="G253" s="46"/>
      <c r="H253" s="46" t="n">
        <v>16</v>
      </c>
      <c r="I253" s="108"/>
      <c r="J253" s="498"/>
      <c r="K253" s="137"/>
    </row>
    <row r="254" customFormat="false" ht="13.5" hidden="false" customHeight="false" outlineLevel="0" collapsed="false">
      <c r="B254" s="112"/>
      <c r="C254" s="112"/>
      <c r="D254" s="112"/>
      <c r="E254" s="112"/>
      <c r="F254" s="112"/>
    </row>
    <row r="255" customFormat="false" ht="14.25" hidden="false" customHeight="true" outlineLevel="0" collapsed="false">
      <c r="B255" s="543" t="s">
        <v>38</v>
      </c>
      <c r="C255" s="543"/>
      <c r="D255" s="543"/>
      <c r="E255" s="543"/>
      <c r="F255" s="543"/>
      <c r="G255" s="524"/>
      <c r="H255" s="524"/>
      <c r="I255" s="524"/>
      <c r="J255" s="524"/>
    </row>
    <row r="256" customFormat="false" ht="13.5" hidden="false" customHeight="false" outlineLevel="0" collapsed="false">
      <c r="B256" s="544"/>
      <c r="C256" s="325"/>
      <c r="D256" s="301" t="s">
        <v>39</v>
      </c>
      <c r="E256" s="54" t="s">
        <v>40</v>
      </c>
      <c r="F256" s="54" t="s">
        <v>41</v>
      </c>
      <c r="G256" s="302" t="s">
        <v>42</v>
      </c>
      <c r="H256" s="302" t="s">
        <v>43</v>
      </c>
      <c r="I256" s="54" t="s">
        <v>44</v>
      </c>
      <c r="J256" s="303" t="s">
        <v>45</v>
      </c>
      <c r="M256" s="545"/>
      <c r="N256" s="1"/>
      <c r="O256" s="546"/>
      <c r="P256" s="1"/>
    </row>
    <row r="257" customFormat="false" ht="14.25" hidden="false" customHeight="false" outlineLevel="0" collapsed="false">
      <c r="B257" s="305"/>
      <c r="C257" s="254"/>
      <c r="D257" s="301"/>
      <c r="E257" s="63" t="s">
        <v>46</v>
      </c>
      <c r="F257" s="63" t="s">
        <v>46</v>
      </c>
      <c r="G257" s="306" t="s">
        <v>47</v>
      </c>
      <c r="H257" s="307" t="s">
        <v>48</v>
      </c>
      <c r="I257" s="63" t="s">
        <v>46</v>
      </c>
      <c r="J257" s="308" t="s">
        <v>46</v>
      </c>
      <c r="M257" s="547"/>
      <c r="N257" s="112"/>
      <c r="O257" s="546"/>
      <c r="P257" s="1"/>
    </row>
    <row r="258" customFormat="false" ht="14.25" hidden="false" customHeight="false" outlineLevel="0" collapsed="false">
      <c r="A258" s="521"/>
      <c r="B258" s="309" t="s">
        <v>49</v>
      </c>
      <c r="C258" s="309"/>
      <c r="D258" s="549" t="s">
        <v>50</v>
      </c>
      <c r="E258" s="550" t="s">
        <v>51</v>
      </c>
      <c r="F258" s="550" t="s">
        <v>52</v>
      </c>
      <c r="G258" s="551" t="s">
        <v>53</v>
      </c>
      <c r="H258" s="54" t="s">
        <v>54</v>
      </c>
      <c r="I258" s="54" t="s">
        <v>121</v>
      </c>
      <c r="J258" s="303" t="s">
        <v>121</v>
      </c>
      <c r="M258" s="553"/>
      <c r="N258" s="553"/>
    </row>
    <row r="259" customFormat="false" ht="15" hidden="false" customHeight="false" outlineLevel="0" collapsed="false">
      <c r="A259" s="521"/>
      <c r="B259" s="862" t="s">
        <v>57</v>
      </c>
      <c r="C259" s="862"/>
      <c r="D259" s="223" t="s">
        <v>25</v>
      </c>
      <c r="E259" s="224" t="n">
        <f aca="false">AVERAGE(E260:E271)</f>
        <v>7.68333333333333</v>
      </c>
      <c r="F259" s="224" t="s">
        <v>223</v>
      </c>
      <c r="G259" s="275" t="n">
        <v>1</v>
      </c>
      <c r="H259" s="224" t="s">
        <v>59</v>
      </c>
      <c r="I259" s="225" t="n">
        <f aca="false">AVERAGE(I260:I271)</f>
        <v>0.0975</v>
      </c>
      <c r="J259" s="717" t="n">
        <f aca="false">AVERAGE(J260:J271)</f>
        <v>0.04</v>
      </c>
      <c r="M259" s="555"/>
      <c r="N259" s="556"/>
    </row>
    <row r="260" customFormat="false" ht="14.25" hidden="false" customHeight="false" outlineLevel="0" collapsed="false">
      <c r="A260" s="521"/>
      <c r="B260" s="311" t="s">
        <v>26</v>
      </c>
      <c r="C260" s="260" t="s">
        <v>16</v>
      </c>
      <c r="D260" s="88" t="n">
        <v>8.3</v>
      </c>
      <c r="E260" s="89" t="n">
        <v>8</v>
      </c>
      <c r="F260" s="89" t="n">
        <v>1.4</v>
      </c>
      <c r="G260" s="91" t="s">
        <v>25</v>
      </c>
      <c r="H260" s="89" t="s">
        <v>59</v>
      </c>
      <c r="I260" s="102" t="n">
        <v>0.05</v>
      </c>
      <c r="J260" s="103" t="n">
        <v>0.03</v>
      </c>
      <c r="L260" s="523"/>
      <c r="M260" s="523"/>
      <c r="N260" s="523"/>
    </row>
    <row r="261" customFormat="false" ht="13.5" hidden="false" customHeight="false" outlineLevel="0" collapsed="false">
      <c r="B261" s="311"/>
      <c r="C261" s="261" t="s">
        <v>17</v>
      </c>
      <c r="D261" s="511" t="s">
        <v>25</v>
      </c>
      <c r="E261" s="91" t="s">
        <v>25</v>
      </c>
      <c r="F261" s="91" t="s">
        <v>25</v>
      </c>
      <c r="G261" s="91" t="s">
        <v>25</v>
      </c>
      <c r="H261" s="133" t="s">
        <v>25</v>
      </c>
      <c r="I261" s="133" t="s">
        <v>25</v>
      </c>
      <c r="J261" s="95" t="s">
        <v>25</v>
      </c>
      <c r="M261" s="523"/>
      <c r="N261" s="523"/>
    </row>
    <row r="262" customFormat="false" ht="13.5" hidden="false" customHeight="false" outlineLevel="0" collapsed="false">
      <c r="B262" s="265" t="s">
        <v>28</v>
      </c>
      <c r="C262" s="263" t="s">
        <v>16</v>
      </c>
      <c r="D262" s="94" t="n">
        <v>8.3</v>
      </c>
      <c r="E262" s="89" t="n">
        <v>7.6</v>
      </c>
      <c r="F262" s="89" t="n">
        <v>1.1</v>
      </c>
      <c r="G262" s="91" t="n">
        <v>2</v>
      </c>
      <c r="H262" s="89" t="s">
        <v>59</v>
      </c>
      <c r="I262" s="89" t="s">
        <v>25</v>
      </c>
      <c r="J262" s="95" t="s">
        <v>25</v>
      </c>
      <c r="M262" s="523"/>
      <c r="N262" s="523"/>
    </row>
    <row r="263" customFormat="false" ht="13.5" hidden="false" customHeight="false" outlineLevel="0" collapsed="false">
      <c r="B263" s="265"/>
      <c r="C263" s="261" t="s">
        <v>17</v>
      </c>
      <c r="D263" s="511" t="s">
        <v>25</v>
      </c>
      <c r="E263" s="91" t="s">
        <v>25</v>
      </c>
      <c r="F263" s="91" t="s">
        <v>25</v>
      </c>
      <c r="G263" s="91" t="s">
        <v>25</v>
      </c>
      <c r="H263" s="133" t="s">
        <v>25</v>
      </c>
      <c r="I263" s="133" t="s">
        <v>25</v>
      </c>
      <c r="J263" s="95" t="s">
        <v>25</v>
      </c>
      <c r="M263" s="553"/>
      <c r="N263" s="523"/>
    </row>
    <row r="264" customFormat="false" ht="13.5" hidden="false" customHeight="false" outlineLevel="0" collapsed="false">
      <c r="B264" s="864" t="s">
        <v>31</v>
      </c>
      <c r="C264" s="263" t="s">
        <v>16</v>
      </c>
      <c r="D264" s="94" t="n">
        <v>8.2</v>
      </c>
      <c r="E264" s="89" t="n">
        <v>7.4</v>
      </c>
      <c r="F264" s="89" t="n">
        <v>1.2</v>
      </c>
      <c r="G264" s="91" t="s">
        <v>25</v>
      </c>
      <c r="H264" s="89" t="s">
        <v>59</v>
      </c>
      <c r="I264" s="102" t="n">
        <v>0.11</v>
      </c>
      <c r="J264" s="103" t="n">
        <v>0.02</v>
      </c>
      <c r="M264" s="523"/>
      <c r="N264" s="523"/>
    </row>
    <row r="265" customFormat="false" ht="13.5" hidden="false" customHeight="false" outlineLevel="0" collapsed="false">
      <c r="B265" s="864"/>
      <c r="C265" s="261" t="s">
        <v>17</v>
      </c>
      <c r="D265" s="511" t="s">
        <v>25</v>
      </c>
      <c r="E265" s="91" t="s">
        <v>25</v>
      </c>
      <c r="F265" s="91" t="s">
        <v>25</v>
      </c>
      <c r="G265" s="91" t="s">
        <v>25</v>
      </c>
      <c r="H265" s="133" t="s">
        <v>25</v>
      </c>
      <c r="I265" s="133" t="s">
        <v>25</v>
      </c>
      <c r="J265" s="95" t="s">
        <v>25</v>
      </c>
    </row>
    <row r="266" customFormat="false" ht="13.5" hidden="false" customHeight="false" outlineLevel="0" collapsed="false">
      <c r="B266" s="262" t="s">
        <v>33</v>
      </c>
      <c r="C266" s="263" t="s">
        <v>16</v>
      </c>
      <c r="D266" s="94" t="n">
        <v>8.2</v>
      </c>
      <c r="E266" s="89" t="n">
        <v>7</v>
      </c>
      <c r="F266" s="89" t="n">
        <v>0.9</v>
      </c>
      <c r="G266" s="91" t="s">
        <v>25</v>
      </c>
      <c r="H266" s="89" t="s">
        <v>59</v>
      </c>
      <c r="I266" s="102" t="s">
        <v>25</v>
      </c>
      <c r="J266" s="103" t="s">
        <v>25</v>
      </c>
    </row>
    <row r="267" customFormat="false" ht="13.5" hidden="false" customHeight="false" outlineLevel="0" collapsed="false">
      <c r="B267" s="262"/>
      <c r="C267" s="889" t="s">
        <v>17</v>
      </c>
      <c r="D267" s="511" t="s">
        <v>25</v>
      </c>
      <c r="E267" s="91" t="s">
        <v>25</v>
      </c>
      <c r="F267" s="91" t="s">
        <v>25</v>
      </c>
      <c r="G267" s="91" t="s">
        <v>25</v>
      </c>
      <c r="H267" s="133" t="s">
        <v>25</v>
      </c>
      <c r="I267" s="133" t="s">
        <v>25</v>
      </c>
      <c r="J267" s="95" t="s">
        <v>25</v>
      </c>
    </row>
    <row r="268" customFormat="false" ht="13.5" hidden="false" customHeight="false" outlineLevel="0" collapsed="false">
      <c r="B268" s="262" t="s">
        <v>35</v>
      </c>
      <c r="C268" s="263" t="s">
        <v>16</v>
      </c>
      <c r="D268" s="94" t="n">
        <v>8</v>
      </c>
      <c r="E268" s="89" t="n">
        <v>7.8</v>
      </c>
      <c r="F268" s="89" t="n">
        <v>0.8</v>
      </c>
      <c r="G268" s="91" t="n">
        <v>0</v>
      </c>
      <c r="H268" s="89" t="s">
        <v>59</v>
      </c>
      <c r="I268" s="89" t="n">
        <v>0.15</v>
      </c>
      <c r="J268" s="95" t="n">
        <v>0.06</v>
      </c>
    </row>
    <row r="269" customFormat="false" ht="13.5" hidden="false" customHeight="false" outlineLevel="0" collapsed="false">
      <c r="B269" s="262"/>
      <c r="C269" s="263" t="s">
        <v>17</v>
      </c>
      <c r="D269" s="511" t="s">
        <v>25</v>
      </c>
      <c r="E269" s="91" t="s">
        <v>25</v>
      </c>
      <c r="F269" s="91" t="s">
        <v>25</v>
      </c>
      <c r="G269" s="91" t="s">
        <v>25</v>
      </c>
      <c r="H269" s="133" t="s">
        <v>25</v>
      </c>
      <c r="I269" s="133" t="s">
        <v>25</v>
      </c>
      <c r="J269" s="95" t="s">
        <v>25</v>
      </c>
    </row>
    <row r="270" customFormat="false" ht="13.5" hidden="false" customHeight="false" outlineLevel="0" collapsed="false">
      <c r="B270" s="267" t="s">
        <v>37</v>
      </c>
      <c r="C270" s="263" t="s">
        <v>16</v>
      </c>
      <c r="D270" s="88" t="n">
        <v>8.2</v>
      </c>
      <c r="E270" s="89" t="n">
        <v>8.3</v>
      </c>
      <c r="F270" s="89" t="n">
        <v>0.6</v>
      </c>
      <c r="G270" s="133" t="s">
        <v>25</v>
      </c>
      <c r="H270" s="89" t="s">
        <v>59</v>
      </c>
      <c r="I270" s="89" t="n">
        <v>0.08</v>
      </c>
      <c r="J270" s="95" t="n">
        <v>0.05</v>
      </c>
    </row>
    <row r="271" customFormat="false" ht="14.25" hidden="false" customHeight="false" outlineLevel="0" collapsed="false">
      <c r="B271" s="267"/>
      <c r="C271" s="268" t="s">
        <v>17</v>
      </c>
      <c r="D271" s="107" t="s">
        <v>25</v>
      </c>
      <c r="E271" s="108" t="s">
        <v>25</v>
      </c>
      <c r="F271" s="108" t="s">
        <v>25</v>
      </c>
      <c r="G271" s="46" t="s">
        <v>25</v>
      </c>
      <c r="H271" s="108" t="s">
        <v>25</v>
      </c>
      <c r="I271" s="108" t="s">
        <v>25</v>
      </c>
      <c r="J271" s="701" t="s">
        <v>25</v>
      </c>
    </row>
    <row r="273" customFormat="false" ht="14.25" hidden="false" customHeight="false" outlineLevel="0" collapsed="false">
      <c r="B273" s="867" t="s">
        <v>60</v>
      </c>
      <c r="C273" s="867"/>
      <c r="D273" s="867"/>
      <c r="E273" s="867"/>
      <c r="F273" s="867"/>
      <c r="G273" s="524"/>
      <c r="H273" s="524"/>
      <c r="I273" s="524"/>
    </row>
    <row r="274" customFormat="false" ht="13.5" hidden="false" customHeight="false" outlineLevel="0" collapsed="false">
      <c r="B274" s="868"/>
      <c r="C274" s="869" t="s">
        <v>61</v>
      </c>
      <c r="D274" s="118" t="s">
        <v>62</v>
      </c>
      <c r="E274" s="118" t="s">
        <v>63</v>
      </c>
      <c r="F274" s="118" t="s">
        <v>64</v>
      </c>
      <c r="G274" s="118" t="s">
        <v>65</v>
      </c>
      <c r="H274" s="118" t="s">
        <v>66</v>
      </c>
      <c r="I274" s="870" t="s">
        <v>67</v>
      </c>
      <c r="J274" s="303" t="s">
        <v>68</v>
      </c>
    </row>
    <row r="275" customFormat="false" ht="14.25" hidden="false" customHeight="false" outlineLevel="0" collapsed="false">
      <c r="B275" s="292"/>
      <c r="C275" s="243" t="s">
        <v>46</v>
      </c>
      <c r="D275" s="63" t="s">
        <v>46</v>
      </c>
      <c r="E275" s="63" t="s">
        <v>46</v>
      </c>
      <c r="F275" s="63" t="s">
        <v>46</v>
      </c>
      <c r="G275" s="63" t="s">
        <v>46</v>
      </c>
      <c r="H275" s="63" t="s">
        <v>46</v>
      </c>
      <c r="I275" s="63" t="s">
        <v>46</v>
      </c>
      <c r="J275" s="308" t="s">
        <v>46</v>
      </c>
    </row>
    <row r="276" customFormat="false" ht="14.25" hidden="false" customHeight="false" outlineLevel="0" collapsed="false">
      <c r="B276" s="707" t="s">
        <v>49</v>
      </c>
      <c r="C276" s="165" t="s">
        <v>69</v>
      </c>
      <c r="D276" s="272" t="s">
        <v>54</v>
      </c>
      <c r="E276" s="148" t="s">
        <v>69</v>
      </c>
      <c r="F276" s="124" t="s">
        <v>70</v>
      </c>
      <c r="G276" s="148" t="s">
        <v>69</v>
      </c>
      <c r="H276" s="148" t="s">
        <v>71</v>
      </c>
      <c r="I276" s="272" t="s">
        <v>54</v>
      </c>
      <c r="J276" s="893" t="s">
        <v>54</v>
      </c>
    </row>
    <row r="277" customFormat="false" ht="15" hidden="false" customHeight="false" outlineLevel="0" collapsed="false">
      <c r="B277" s="708" t="s">
        <v>72</v>
      </c>
      <c r="C277" s="234" t="s">
        <v>73</v>
      </c>
      <c r="D277" s="129" t="s">
        <v>25</v>
      </c>
      <c r="E277" s="129" t="s">
        <v>75</v>
      </c>
      <c r="F277" s="129" t="s">
        <v>76</v>
      </c>
      <c r="G277" s="129" t="s">
        <v>76</v>
      </c>
      <c r="H277" s="129" t="s">
        <v>77</v>
      </c>
      <c r="I277" s="129" t="s">
        <v>25</v>
      </c>
      <c r="J277" s="689" t="s">
        <v>25</v>
      </c>
    </row>
    <row r="278" customFormat="false" ht="14.25" hidden="false" customHeight="false" outlineLevel="0" collapsed="false">
      <c r="B278" s="536" t="s">
        <v>26</v>
      </c>
      <c r="C278" s="133" t="s">
        <v>73</v>
      </c>
      <c r="D278" s="133" t="s">
        <v>25</v>
      </c>
      <c r="E278" s="133" t="s">
        <v>75</v>
      </c>
      <c r="F278" s="133" t="s">
        <v>76</v>
      </c>
      <c r="G278" s="133" t="s">
        <v>76</v>
      </c>
      <c r="H278" s="133" t="s">
        <v>77</v>
      </c>
      <c r="I278" s="133" t="s">
        <v>25</v>
      </c>
      <c r="J278" s="690" t="s">
        <v>25</v>
      </c>
    </row>
    <row r="279" customFormat="false" ht="13.5" hidden="false" customHeight="false" outlineLevel="0" collapsed="false">
      <c r="B279" s="539" t="s">
        <v>28</v>
      </c>
      <c r="C279" s="133" t="s">
        <v>25</v>
      </c>
      <c r="D279" s="133" t="s">
        <v>25</v>
      </c>
      <c r="E279" s="133" t="s">
        <v>25</v>
      </c>
      <c r="F279" s="133" t="s">
        <v>25</v>
      </c>
      <c r="G279" s="133" t="s">
        <v>25</v>
      </c>
      <c r="H279" s="133" t="s">
        <v>77</v>
      </c>
      <c r="I279" s="133" t="s">
        <v>25</v>
      </c>
      <c r="J279" s="95" t="s">
        <v>25</v>
      </c>
    </row>
    <row r="280" customFormat="false" ht="13.5" hidden="false" customHeight="false" outlineLevel="0" collapsed="false">
      <c r="B280" s="539" t="s">
        <v>31</v>
      </c>
      <c r="C280" s="133" t="s">
        <v>73</v>
      </c>
      <c r="D280" s="133" t="s">
        <v>25</v>
      </c>
      <c r="E280" s="133" t="s">
        <v>75</v>
      </c>
      <c r="F280" s="133" t="s">
        <v>76</v>
      </c>
      <c r="G280" s="133" t="s">
        <v>76</v>
      </c>
      <c r="H280" s="133" t="s">
        <v>77</v>
      </c>
      <c r="I280" s="133" t="s">
        <v>25</v>
      </c>
      <c r="J280" s="95" t="s">
        <v>25</v>
      </c>
    </row>
    <row r="281" customFormat="false" ht="13.5" hidden="false" customHeight="false" outlineLevel="0" collapsed="false">
      <c r="B281" s="539" t="s">
        <v>33</v>
      </c>
      <c r="C281" s="133" t="s">
        <v>25</v>
      </c>
      <c r="D281" s="133" t="s">
        <v>25</v>
      </c>
      <c r="E281" s="133" t="s">
        <v>25</v>
      </c>
      <c r="F281" s="133" t="s">
        <v>25</v>
      </c>
      <c r="G281" s="133" t="s">
        <v>25</v>
      </c>
      <c r="H281" s="133" t="s">
        <v>77</v>
      </c>
      <c r="I281" s="133" t="s">
        <v>25</v>
      </c>
      <c r="J281" s="95" t="s">
        <v>25</v>
      </c>
    </row>
    <row r="282" customFormat="false" ht="13.5" hidden="false" customHeight="false" outlineLevel="0" collapsed="false">
      <c r="B282" s="539" t="s">
        <v>35</v>
      </c>
      <c r="C282" s="133" t="s">
        <v>73</v>
      </c>
      <c r="D282" s="133" t="s">
        <v>25</v>
      </c>
      <c r="E282" s="133" t="s">
        <v>75</v>
      </c>
      <c r="F282" s="133" t="s">
        <v>76</v>
      </c>
      <c r="G282" s="133" t="s">
        <v>76</v>
      </c>
      <c r="H282" s="133" t="s">
        <v>77</v>
      </c>
      <c r="I282" s="133" t="s">
        <v>25</v>
      </c>
      <c r="J282" s="95" t="s">
        <v>25</v>
      </c>
    </row>
    <row r="283" customFormat="false" ht="14.25" hidden="false" customHeight="false" outlineLevel="0" collapsed="false">
      <c r="B283" s="861" t="s">
        <v>37</v>
      </c>
      <c r="C283" s="107" t="s">
        <v>73</v>
      </c>
      <c r="D283" s="108" t="s">
        <v>25</v>
      </c>
      <c r="E283" s="108" t="s">
        <v>75</v>
      </c>
      <c r="F283" s="108" t="s">
        <v>76</v>
      </c>
      <c r="G283" s="108" t="s">
        <v>76</v>
      </c>
      <c r="H283" s="108" t="s">
        <v>77</v>
      </c>
      <c r="I283" s="108" t="s">
        <v>25</v>
      </c>
      <c r="J283" s="137" t="s">
        <v>25</v>
      </c>
    </row>
    <row r="284" customFormat="false" ht="14.25" hidden="false" customHeight="false" outlineLevel="0" collapsed="false">
      <c r="I284" s="524"/>
      <c r="J284" s="524"/>
    </row>
    <row r="285" customFormat="false" ht="13.5" hidden="false" customHeight="true" outlineLevel="0" collapsed="false">
      <c r="B285" s="873"/>
      <c r="C285" s="874" t="s">
        <v>78</v>
      </c>
      <c r="D285" s="875" t="s">
        <v>79</v>
      </c>
      <c r="E285" s="876" t="s">
        <v>80</v>
      </c>
      <c r="F285" s="142" t="s">
        <v>81</v>
      </c>
      <c r="G285" s="875" t="s">
        <v>82</v>
      </c>
      <c r="H285" s="877" t="s">
        <v>83</v>
      </c>
      <c r="I285" s="878" t="s">
        <v>84</v>
      </c>
      <c r="J285" s="879" t="s">
        <v>85</v>
      </c>
    </row>
    <row r="286" customFormat="false" ht="13.5" hidden="false" customHeight="false" outlineLevel="0" collapsed="false">
      <c r="B286" s="868"/>
      <c r="C286" s="874"/>
      <c r="D286" s="875"/>
      <c r="E286" s="876"/>
      <c r="F286" s="142"/>
      <c r="G286" s="142"/>
      <c r="H286" s="877"/>
      <c r="I286" s="878"/>
      <c r="J286" s="879"/>
    </row>
    <row r="287" customFormat="false" ht="14.25" hidden="false" customHeight="false" outlineLevel="0" collapsed="false">
      <c r="B287" s="292"/>
      <c r="C287" s="63" t="s">
        <v>46</v>
      </c>
      <c r="D287" s="63" t="s">
        <v>46</v>
      </c>
      <c r="E287" s="63" t="s">
        <v>46</v>
      </c>
      <c r="F287" s="63" t="s">
        <v>46</v>
      </c>
      <c r="G287" s="63" t="s">
        <v>46</v>
      </c>
      <c r="H287" s="63" t="s">
        <v>46</v>
      </c>
      <c r="I287" s="243" t="s">
        <v>46</v>
      </c>
      <c r="J287" s="256" t="s">
        <v>46</v>
      </c>
    </row>
    <row r="288" customFormat="false" ht="14.25" hidden="false" customHeight="false" outlineLevel="0" collapsed="false">
      <c r="B288" s="707" t="s">
        <v>49</v>
      </c>
      <c r="C288" s="148" t="s">
        <v>86</v>
      </c>
      <c r="D288" s="880" t="s">
        <v>87</v>
      </c>
      <c r="E288" s="148" t="s">
        <v>88</v>
      </c>
      <c r="F288" s="148" t="s">
        <v>86</v>
      </c>
      <c r="G288" s="148" t="s">
        <v>89</v>
      </c>
      <c r="H288" s="148" t="s">
        <v>90</v>
      </c>
      <c r="I288" s="165" t="s">
        <v>91</v>
      </c>
      <c r="J288" s="273" t="s">
        <v>56</v>
      </c>
    </row>
    <row r="289" customFormat="false" ht="15" hidden="false" customHeight="false" outlineLevel="0" collapsed="false">
      <c r="B289" s="708" t="s">
        <v>72</v>
      </c>
      <c r="C289" s="234" t="s">
        <v>25</v>
      </c>
      <c r="D289" s="129" t="s">
        <v>25</v>
      </c>
      <c r="E289" s="129" t="s">
        <v>25</v>
      </c>
      <c r="F289" s="129" t="s">
        <v>25</v>
      </c>
      <c r="G289" s="129" t="s">
        <v>25</v>
      </c>
      <c r="H289" s="129" t="s">
        <v>25</v>
      </c>
      <c r="I289" s="129" t="s">
        <v>25</v>
      </c>
      <c r="J289" s="689" t="s">
        <v>25</v>
      </c>
    </row>
    <row r="290" customFormat="false" ht="14.25" hidden="false" customHeight="false" outlineLevel="0" collapsed="false">
      <c r="B290" s="536" t="s">
        <v>26</v>
      </c>
      <c r="C290" s="133" t="s">
        <v>25</v>
      </c>
      <c r="D290" s="133" t="s">
        <v>25</v>
      </c>
      <c r="E290" s="133" t="s">
        <v>25</v>
      </c>
      <c r="F290" s="133" t="s">
        <v>25</v>
      </c>
      <c r="G290" s="133" t="s">
        <v>25</v>
      </c>
      <c r="H290" s="133" t="s">
        <v>25</v>
      </c>
      <c r="I290" s="133" t="s">
        <v>25</v>
      </c>
      <c r="J290" s="690" t="s">
        <v>25</v>
      </c>
    </row>
    <row r="291" customFormat="false" ht="13.5" hidden="false" customHeight="false" outlineLevel="0" collapsed="false">
      <c r="B291" s="539" t="s">
        <v>28</v>
      </c>
      <c r="C291" s="133" t="s">
        <v>25</v>
      </c>
      <c r="D291" s="133" t="s">
        <v>25</v>
      </c>
      <c r="E291" s="133" t="s">
        <v>25</v>
      </c>
      <c r="F291" s="133" t="s">
        <v>25</v>
      </c>
      <c r="G291" s="133" t="s">
        <v>25</v>
      </c>
      <c r="H291" s="133" t="s">
        <v>25</v>
      </c>
      <c r="I291" s="133" t="s">
        <v>25</v>
      </c>
      <c r="J291" s="95" t="s">
        <v>25</v>
      </c>
    </row>
    <row r="292" customFormat="false" ht="13.5" hidden="false" customHeight="false" outlineLevel="0" collapsed="false">
      <c r="B292" s="539" t="s">
        <v>31</v>
      </c>
      <c r="C292" s="133" t="s">
        <v>25</v>
      </c>
      <c r="D292" s="133" t="s">
        <v>25</v>
      </c>
      <c r="E292" s="133" t="s">
        <v>25</v>
      </c>
      <c r="F292" s="133" t="s">
        <v>25</v>
      </c>
      <c r="G292" s="133" t="s">
        <v>25</v>
      </c>
      <c r="H292" s="133" t="s">
        <v>25</v>
      </c>
      <c r="I292" s="133" t="s">
        <v>25</v>
      </c>
      <c r="J292" s="95" t="s">
        <v>25</v>
      </c>
    </row>
    <row r="293" customFormat="false" ht="13.5" hidden="false" customHeight="false" outlineLevel="0" collapsed="false">
      <c r="B293" s="539" t="s">
        <v>33</v>
      </c>
      <c r="C293" s="133" t="s">
        <v>25</v>
      </c>
      <c r="D293" s="133" t="s">
        <v>25</v>
      </c>
      <c r="E293" s="133" t="s">
        <v>25</v>
      </c>
      <c r="F293" s="133" t="s">
        <v>25</v>
      </c>
      <c r="G293" s="133" t="s">
        <v>25</v>
      </c>
      <c r="H293" s="133" t="s">
        <v>25</v>
      </c>
      <c r="I293" s="133" t="s">
        <v>25</v>
      </c>
      <c r="J293" s="95" t="s">
        <v>25</v>
      </c>
    </row>
    <row r="294" customFormat="false" ht="13.5" hidden="false" customHeight="false" outlineLevel="0" collapsed="false">
      <c r="B294" s="539" t="s">
        <v>35</v>
      </c>
      <c r="C294" s="133" t="s">
        <v>25</v>
      </c>
      <c r="D294" s="133" t="s">
        <v>25</v>
      </c>
      <c r="E294" s="133" t="s">
        <v>25</v>
      </c>
      <c r="F294" s="133" t="s">
        <v>25</v>
      </c>
      <c r="G294" s="133" t="s">
        <v>25</v>
      </c>
      <c r="H294" s="133" t="s">
        <v>25</v>
      </c>
      <c r="I294" s="133" t="s">
        <v>25</v>
      </c>
      <c r="J294" s="95" t="s">
        <v>25</v>
      </c>
    </row>
    <row r="295" customFormat="false" ht="14.25" hidden="false" customHeight="false" outlineLevel="0" collapsed="false">
      <c r="B295" s="861" t="s">
        <v>37</v>
      </c>
      <c r="C295" s="133" t="s">
        <v>25</v>
      </c>
      <c r="D295" s="133" t="s">
        <v>25</v>
      </c>
      <c r="E295" s="133" t="s">
        <v>25</v>
      </c>
      <c r="F295" s="133" t="s">
        <v>25</v>
      </c>
      <c r="G295" s="133" t="s">
        <v>25</v>
      </c>
      <c r="H295" s="133" t="s">
        <v>25</v>
      </c>
      <c r="I295" s="133" t="s">
        <v>25</v>
      </c>
      <c r="J295" s="137" t="s">
        <v>25</v>
      </c>
    </row>
    <row r="296" customFormat="false" ht="13.5" hidden="false" customHeight="false" outlineLevel="0" collapsed="false">
      <c r="C296" s="881"/>
      <c r="D296" s="881"/>
      <c r="E296" s="881"/>
      <c r="F296" s="881"/>
      <c r="G296" s="881"/>
      <c r="H296" s="881"/>
      <c r="I296" s="881"/>
      <c r="J296" s="881"/>
      <c r="K296" s="523"/>
    </row>
    <row r="301" customFormat="false" ht="14.25" hidden="false" customHeight="false" outlineLevel="0" collapsed="false">
      <c r="C301" s="524"/>
      <c r="D301" s="524"/>
      <c r="E301" s="524"/>
      <c r="F301" s="524"/>
      <c r="G301" s="524"/>
    </row>
    <row r="302" customFormat="false" ht="13.5" hidden="false" customHeight="true" outlineLevel="0" collapsed="false">
      <c r="B302" s="873"/>
      <c r="C302" s="882" t="s">
        <v>92</v>
      </c>
      <c r="D302" s="883" t="s">
        <v>93</v>
      </c>
      <c r="E302" s="884" t="s">
        <v>94</v>
      </c>
      <c r="F302" s="160" t="s">
        <v>95</v>
      </c>
      <c r="G302" s="160" t="s">
        <v>96</v>
      </c>
      <c r="H302" s="734" t="s">
        <v>97</v>
      </c>
      <c r="I302" s="54" t="s">
        <v>98</v>
      </c>
      <c r="J302" s="885" t="s">
        <v>99</v>
      </c>
    </row>
    <row r="303" customFormat="false" ht="13.5" hidden="false" customHeight="false" outlineLevel="0" collapsed="false">
      <c r="B303" s="873"/>
      <c r="C303" s="882"/>
      <c r="D303" s="883"/>
      <c r="E303" s="884"/>
      <c r="F303" s="160"/>
      <c r="G303" s="160"/>
      <c r="H303" s="734"/>
      <c r="I303" s="54"/>
      <c r="J303" s="885"/>
    </row>
    <row r="304" customFormat="false" ht="14.25" hidden="false" customHeight="false" outlineLevel="0" collapsed="false">
      <c r="B304" s="886"/>
      <c r="C304" s="243" t="s">
        <v>46</v>
      </c>
      <c r="D304" s="63" t="s">
        <v>46</v>
      </c>
      <c r="E304" s="243" t="s">
        <v>46</v>
      </c>
      <c r="F304" s="63" t="s">
        <v>46</v>
      </c>
      <c r="G304" s="63" t="s">
        <v>46</v>
      </c>
      <c r="H304" s="243" t="s">
        <v>46</v>
      </c>
      <c r="I304" s="63" t="s">
        <v>46</v>
      </c>
      <c r="J304" s="256" t="s">
        <v>46</v>
      </c>
    </row>
    <row r="305" customFormat="false" ht="14.25" hidden="false" customHeight="false" outlineLevel="0" collapsed="false">
      <c r="B305" s="707" t="s">
        <v>49</v>
      </c>
      <c r="C305" s="165" t="s">
        <v>69</v>
      </c>
      <c r="D305" s="880" t="s">
        <v>87</v>
      </c>
      <c r="E305" s="165" t="s">
        <v>91</v>
      </c>
      <c r="F305" s="165" t="s">
        <v>100</v>
      </c>
      <c r="G305" s="148" t="s">
        <v>86</v>
      </c>
      <c r="H305" s="165" t="s">
        <v>69</v>
      </c>
      <c r="I305" s="165" t="s">
        <v>69</v>
      </c>
      <c r="J305" s="273" t="s">
        <v>101</v>
      </c>
    </row>
    <row r="306" customFormat="false" ht="15" hidden="false" customHeight="false" outlineLevel="0" collapsed="false">
      <c r="B306" s="708" t="s">
        <v>72</v>
      </c>
      <c r="C306" s="234" t="s">
        <v>25</v>
      </c>
      <c r="D306" s="129" t="s">
        <v>25</v>
      </c>
      <c r="E306" s="129" t="s">
        <v>25</v>
      </c>
      <c r="F306" s="129" t="s">
        <v>25</v>
      </c>
      <c r="G306" s="129" t="s">
        <v>25</v>
      </c>
      <c r="H306" s="129" t="s">
        <v>25</v>
      </c>
      <c r="I306" s="129" t="s">
        <v>25</v>
      </c>
      <c r="J306" s="226" t="s">
        <v>25</v>
      </c>
    </row>
    <row r="307" customFormat="false" ht="14.25" hidden="false" customHeight="false" outlineLevel="0" collapsed="false">
      <c r="B307" s="536" t="s">
        <v>26</v>
      </c>
      <c r="C307" s="133" t="s">
        <v>25</v>
      </c>
      <c r="D307" s="133" t="s">
        <v>25</v>
      </c>
      <c r="E307" s="133" t="s">
        <v>25</v>
      </c>
      <c r="F307" s="133" t="s">
        <v>25</v>
      </c>
      <c r="G307" s="133" t="s">
        <v>25</v>
      </c>
      <c r="H307" s="133" t="s">
        <v>25</v>
      </c>
      <c r="I307" s="133" t="s">
        <v>25</v>
      </c>
      <c r="J307" s="690" t="s">
        <v>25</v>
      </c>
    </row>
    <row r="308" customFormat="false" ht="13.5" hidden="false" customHeight="false" outlineLevel="0" collapsed="false">
      <c r="B308" s="539" t="s">
        <v>28</v>
      </c>
      <c r="C308" s="133" t="s">
        <v>25</v>
      </c>
      <c r="D308" s="133" t="s">
        <v>25</v>
      </c>
      <c r="E308" s="133" t="s">
        <v>25</v>
      </c>
      <c r="F308" s="133" t="s">
        <v>25</v>
      </c>
      <c r="G308" s="133" t="s">
        <v>25</v>
      </c>
      <c r="H308" s="133" t="s">
        <v>25</v>
      </c>
      <c r="I308" s="133" t="s">
        <v>25</v>
      </c>
      <c r="J308" s="95" t="s">
        <v>25</v>
      </c>
    </row>
    <row r="309" customFormat="false" ht="13.5" hidden="false" customHeight="false" outlineLevel="0" collapsed="false">
      <c r="B309" s="539" t="s">
        <v>31</v>
      </c>
      <c r="C309" s="133" t="s">
        <v>25</v>
      </c>
      <c r="D309" s="133" t="s">
        <v>25</v>
      </c>
      <c r="E309" s="133" t="s">
        <v>25</v>
      </c>
      <c r="F309" s="133" t="s">
        <v>25</v>
      </c>
      <c r="G309" s="133" t="s">
        <v>25</v>
      </c>
      <c r="H309" s="133" t="s">
        <v>25</v>
      </c>
      <c r="I309" s="133" t="s">
        <v>25</v>
      </c>
      <c r="J309" s="95" t="s">
        <v>25</v>
      </c>
    </row>
    <row r="310" customFormat="false" ht="13.5" hidden="false" customHeight="false" outlineLevel="0" collapsed="false">
      <c r="B310" s="539" t="s">
        <v>33</v>
      </c>
      <c r="C310" s="133" t="s">
        <v>25</v>
      </c>
      <c r="D310" s="133" t="s">
        <v>25</v>
      </c>
      <c r="E310" s="133" t="s">
        <v>25</v>
      </c>
      <c r="F310" s="133" t="s">
        <v>25</v>
      </c>
      <c r="G310" s="133" t="s">
        <v>25</v>
      </c>
      <c r="H310" s="133" t="s">
        <v>25</v>
      </c>
      <c r="I310" s="133" t="s">
        <v>25</v>
      </c>
      <c r="J310" s="95" t="s">
        <v>25</v>
      </c>
    </row>
    <row r="311" customFormat="false" ht="13.5" hidden="false" customHeight="true" outlineLevel="0" collapsed="false">
      <c r="B311" s="539" t="s">
        <v>35</v>
      </c>
      <c r="C311" s="133" t="s">
        <v>25</v>
      </c>
      <c r="D311" s="133" t="s">
        <v>25</v>
      </c>
      <c r="E311" s="133" t="s">
        <v>25</v>
      </c>
      <c r="F311" s="133" t="s">
        <v>25</v>
      </c>
      <c r="G311" s="133" t="s">
        <v>25</v>
      </c>
      <c r="H311" s="133" t="s">
        <v>25</v>
      </c>
      <c r="I311" s="133" t="s">
        <v>25</v>
      </c>
      <c r="J311" s="95" t="s">
        <v>25</v>
      </c>
    </row>
    <row r="312" customFormat="false" ht="14.25" hidden="false" customHeight="false" outlineLevel="0" collapsed="false">
      <c r="B312" s="861" t="s">
        <v>37</v>
      </c>
      <c r="C312" s="107" t="s">
        <v>25</v>
      </c>
      <c r="D312" s="108" t="s">
        <v>25</v>
      </c>
      <c r="E312" s="108" t="s">
        <v>25</v>
      </c>
      <c r="F312" s="108" t="s">
        <v>25</v>
      </c>
      <c r="G312" s="108" t="s">
        <v>25</v>
      </c>
      <c r="H312" s="108" t="s">
        <v>25</v>
      </c>
      <c r="I312" s="108" t="s">
        <v>25</v>
      </c>
      <c r="J312" s="137" t="s">
        <v>25</v>
      </c>
    </row>
    <row r="313" customFormat="false" ht="13.5" hidden="false" customHeight="false" outlineLevel="0" collapsed="false">
      <c r="B313" s="887"/>
      <c r="C313" s="523"/>
      <c r="D313" s="523"/>
      <c r="E313" s="523"/>
      <c r="F313" s="112"/>
      <c r="G313" s="112"/>
      <c r="H313" s="523"/>
      <c r="I313" s="523"/>
      <c r="J313" s="523"/>
    </row>
    <row r="314" customFormat="false" ht="14.25" hidden="false" customHeight="false" outlineLevel="0" collapsed="false">
      <c r="B314" s="867" t="s">
        <v>102</v>
      </c>
      <c r="C314" s="867"/>
      <c r="D314" s="867"/>
      <c r="E314" s="867"/>
      <c r="F314" s="867"/>
      <c r="G314" s="524"/>
      <c r="H314" s="524"/>
      <c r="I314" s="524"/>
      <c r="J314" s="523"/>
      <c r="K314" s="523"/>
    </row>
    <row r="315" customFormat="false" ht="28.5" hidden="false" customHeight="true" outlineLevel="0" collapsed="false">
      <c r="B315" s="299"/>
      <c r="C315" s="881"/>
      <c r="D315" s="252" t="s">
        <v>103</v>
      </c>
      <c r="E315" s="201" t="s">
        <v>104</v>
      </c>
      <c r="F315" s="172" t="s">
        <v>105</v>
      </c>
      <c r="G315" s="201" t="s">
        <v>106</v>
      </c>
      <c r="H315" s="201" t="s">
        <v>107</v>
      </c>
      <c r="I315" s="202" t="s">
        <v>108</v>
      </c>
    </row>
    <row r="316" customFormat="false" ht="15.75" hidden="false" customHeight="true" outlineLevel="0" collapsed="false">
      <c r="A316" s="521"/>
      <c r="B316" s="524"/>
      <c r="C316" s="531"/>
      <c r="D316" s="243" t="s">
        <v>46</v>
      </c>
      <c r="E316" s="243" t="s">
        <v>46</v>
      </c>
      <c r="F316" s="243" t="s">
        <v>46</v>
      </c>
      <c r="G316" s="243" t="s">
        <v>46</v>
      </c>
      <c r="H316" s="243" t="s">
        <v>46</v>
      </c>
      <c r="I316" s="256" t="s">
        <v>46</v>
      </c>
    </row>
    <row r="317" customFormat="false" ht="14.25" hidden="false" customHeight="false" outlineLevel="0" collapsed="false">
      <c r="A317" s="521"/>
      <c r="B317" s="309" t="s">
        <v>72</v>
      </c>
      <c r="C317" s="309"/>
      <c r="D317" s="206" t="s">
        <v>25</v>
      </c>
      <c r="E317" s="245" t="s">
        <v>109</v>
      </c>
      <c r="F317" s="894" t="n">
        <f aca="false">AVERAGE(F318:F330)</f>
        <v>1.75</v>
      </c>
      <c r="G317" s="245" t="s">
        <v>25</v>
      </c>
      <c r="H317" s="245" t="s">
        <v>25</v>
      </c>
      <c r="I317" s="208" t="s">
        <v>25</v>
      </c>
    </row>
    <row r="318" customFormat="false" ht="14.25" hidden="false" customHeight="false" outlineLevel="0" collapsed="false">
      <c r="A318" s="521"/>
      <c r="B318" s="311" t="s">
        <v>26</v>
      </c>
      <c r="C318" s="260" t="s">
        <v>16</v>
      </c>
      <c r="D318" s="133" t="s">
        <v>25</v>
      </c>
      <c r="E318" s="136" t="s">
        <v>109</v>
      </c>
      <c r="F318" s="89" t="n">
        <v>3</v>
      </c>
      <c r="G318" s="133" t="s">
        <v>25</v>
      </c>
      <c r="H318" s="133" t="s">
        <v>25</v>
      </c>
      <c r="I318" s="690" t="s">
        <v>25</v>
      </c>
    </row>
    <row r="319" customFormat="false" ht="13.5" hidden="false" customHeight="false" outlineLevel="0" collapsed="false">
      <c r="B319" s="311"/>
      <c r="C319" s="261" t="s">
        <v>17</v>
      </c>
      <c r="D319" s="133" t="s">
        <v>25</v>
      </c>
      <c r="E319" s="133" t="s">
        <v>25</v>
      </c>
      <c r="F319" s="133" t="s">
        <v>25</v>
      </c>
      <c r="G319" s="133" t="s">
        <v>25</v>
      </c>
      <c r="H319" s="133" t="s">
        <v>25</v>
      </c>
      <c r="I319" s="95" t="s">
        <v>25</v>
      </c>
    </row>
    <row r="320" customFormat="false" ht="13.5" hidden="false" customHeight="false" outlineLevel="0" collapsed="false">
      <c r="B320" s="265" t="s">
        <v>28</v>
      </c>
      <c r="C320" s="263" t="s">
        <v>16</v>
      </c>
      <c r="D320" s="133" t="s">
        <v>25</v>
      </c>
      <c r="E320" s="133" t="s">
        <v>25</v>
      </c>
      <c r="F320" s="89" t="n">
        <v>1</v>
      </c>
      <c r="G320" s="133" t="s">
        <v>25</v>
      </c>
      <c r="H320" s="133" t="s">
        <v>25</v>
      </c>
      <c r="I320" s="95" t="s">
        <v>25</v>
      </c>
    </row>
    <row r="321" customFormat="false" ht="13.5" hidden="false" customHeight="false" outlineLevel="0" collapsed="false">
      <c r="B321" s="265"/>
      <c r="C321" s="261" t="s">
        <v>17</v>
      </c>
      <c r="D321" s="133" t="s">
        <v>25</v>
      </c>
      <c r="E321" s="133" t="s">
        <v>25</v>
      </c>
      <c r="F321" s="133" t="s">
        <v>25</v>
      </c>
      <c r="G321" s="133" t="s">
        <v>25</v>
      </c>
      <c r="H321" s="133" t="s">
        <v>25</v>
      </c>
      <c r="I321" s="95" t="s">
        <v>25</v>
      </c>
    </row>
    <row r="322" customFormat="false" ht="13.5" hidden="false" customHeight="false" outlineLevel="0" collapsed="false">
      <c r="B322" s="864" t="s">
        <v>31</v>
      </c>
      <c r="C322" s="263" t="s">
        <v>16</v>
      </c>
      <c r="D322" s="133" t="s">
        <v>25</v>
      </c>
      <c r="E322" s="133" t="s">
        <v>109</v>
      </c>
      <c r="F322" s="89" t="n">
        <v>2</v>
      </c>
      <c r="G322" s="133" t="s">
        <v>25</v>
      </c>
      <c r="H322" s="133" t="s">
        <v>25</v>
      </c>
      <c r="I322" s="95" t="s">
        <v>25</v>
      </c>
    </row>
    <row r="323" customFormat="false" ht="13.5" hidden="false" customHeight="false" outlineLevel="0" collapsed="false">
      <c r="B323" s="864"/>
      <c r="C323" s="261" t="s">
        <v>17</v>
      </c>
      <c r="D323" s="133" t="s">
        <v>25</v>
      </c>
      <c r="E323" s="133" t="s">
        <v>25</v>
      </c>
      <c r="F323" s="133" t="s">
        <v>25</v>
      </c>
      <c r="G323" s="133" t="s">
        <v>25</v>
      </c>
      <c r="H323" s="133" t="s">
        <v>25</v>
      </c>
      <c r="I323" s="95" t="s">
        <v>25</v>
      </c>
    </row>
    <row r="324" customFormat="false" ht="13.5" hidden="false" customHeight="false" outlineLevel="0" collapsed="false">
      <c r="B324" s="262" t="s">
        <v>33</v>
      </c>
      <c r="C324" s="263" t="s">
        <v>16</v>
      </c>
      <c r="D324" s="133" t="s">
        <v>25</v>
      </c>
      <c r="E324" s="133" t="s">
        <v>25</v>
      </c>
      <c r="F324" s="89" t="s">
        <v>137</v>
      </c>
      <c r="G324" s="133" t="s">
        <v>25</v>
      </c>
      <c r="H324" s="133" t="s">
        <v>25</v>
      </c>
      <c r="I324" s="95" t="s">
        <v>25</v>
      </c>
    </row>
    <row r="325" customFormat="false" ht="13.5" hidden="false" customHeight="false" outlineLevel="0" collapsed="false">
      <c r="B325" s="262"/>
      <c r="C325" s="889" t="s">
        <v>17</v>
      </c>
      <c r="D325" s="133" t="s">
        <v>25</v>
      </c>
      <c r="E325" s="133" t="s">
        <v>25</v>
      </c>
      <c r="F325" s="133" t="s">
        <v>25</v>
      </c>
      <c r="G325" s="133" t="s">
        <v>25</v>
      </c>
      <c r="H325" s="133" t="s">
        <v>25</v>
      </c>
      <c r="I325" s="95" t="s">
        <v>25</v>
      </c>
    </row>
    <row r="326" customFormat="false" ht="13.5" hidden="false" customHeight="false" outlineLevel="0" collapsed="false">
      <c r="B326" s="262" t="s">
        <v>35</v>
      </c>
      <c r="C326" s="263" t="s">
        <v>16</v>
      </c>
      <c r="D326" s="133" t="s">
        <v>25</v>
      </c>
      <c r="E326" s="133" t="s">
        <v>109</v>
      </c>
      <c r="F326" s="89" t="n">
        <v>1</v>
      </c>
      <c r="G326" s="133" t="s">
        <v>25</v>
      </c>
      <c r="H326" s="133" t="s">
        <v>25</v>
      </c>
      <c r="I326" s="95" t="s">
        <v>25</v>
      </c>
    </row>
    <row r="327" customFormat="false" ht="13.5" hidden="false" customHeight="false" outlineLevel="0" collapsed="false">
      <c r="B327" s="262"/>
      <c r="C327" s="263" t="s">
        <v>17</v>
      </c>
      <c r="D327" s="133" t="s">
        <v>25</v>
      </c>
      <c r="E327" s="133" t="s">
        <v>25</v>
      </c>
      <c r="F327" s="133" t="s">
        <v>25</v>
      </c>
      <c r="G327" s="133" t="s">
        <v>25</v>
      </c>
      <c r="H327" s="133" t="s">
        <v>25</v>
      </c>
      <c r="I327" s="95" t="s">
        <v>25</v>
      </c>
    </row>
    <row r="328" customFormat="false" ht="13.5" hidden="false" customHeight="false" outlineLevel="0" collapsed="false">
      <c r="B328" s="267" t="s">
        <v>37</v>
      </c>
      <c r="C328" s="263" t="s">
        <v>16</v>
      </c>
      <c r="D328" s="133" t="s">
        <v>25</v>
      </c>
      <c r="E328" s="133" t="s">
        <v>109</v>
      </c>
      <c r="F328" s="89" t="s">
        <v>137</v>
      </c>
      <c r="G328" s="133" t="s">
        <v>25</v>
      </c>
      <c r="H328" s="133" t="s">
        <v>25</v>
      </c>
      <c r="I328" s="95" t="s">
        <v>25</v>
      </c>
    </row>
    <row r="329" customFormat="false" ht="14.25" hidden="false" customHeight="false" outlineLevel="0" collapsed="false">
      <c r="B329" s="267"/>
      <c r="C329" s="268" t="s">
        <v>17</v>
      </c>
      <c r="D329" s="107" t="s">
        <v>25</v>
      </c>
      <c r="E329" s="108" t="s">
        <v>25</v>
      </c>
      <c r="F329" s="108" t="s">
        <v>25</v>
      </c>
      <c r="G329" s="108" t="s">
        <v>25</v>
      </c>
      <c r="H329" s="108" t="s">
        <v>25</v>
      </c>
      <c r="I329" s="137" t="s">
        <v>25</v>
      </c>
    </row>
    <row r="330" customFormat="false" ht="14.25" hidden="false" customHeight="false" outlineLevel="0" collapsed="false">
      <c r="F330" s="524"/>
    </row>
    <row r="331" customFormat="false" ht="27" hidden="false" customHeight="true" outlineLevel="0" collapsed="false">
      <c r="B331" s="299"/>
      <c r="C331" s="890"/>
      <c r="D331" s="252" t="s">
        <v>110</v>
      </c>
      <c r="E331" s="201" t="s">
        <v>111</v>
      </c>
      <c r="F331" s="202" t="s">
        <v>112</v>
      </c>
    </row>
    <row r="332" customFormat="false" ht="14.25" hidden="false" customHeight="false" outlineLevel="0" collapsed="false">
      <c r="A332" s="521"/>
      <c r="B332" s="524"/>
      <c r="C332" s="531"/>
      <c r="D332" s="255" t="s">
        <v>46</v>
      </c>
      <c r="E332" s="243" t="s">
        <v>46</v>
      </c>
      <c r="F332" s="256" t="s">
        <v>46</v>
      </c>
    </row>
    <row r="333" customFormat="false" ht="14.25" hidden="false" customHeight="false" outlineLevel="0" collapsed="false">
      <c r="A333" s="521"/>
      <c r="B333" s="309" t="s">
        <v>72</v>
      </c>
      <c r="C333" s="309"/>
      <c r="D333" s="206" t="n">
        <f aca="false">ROUND(AVERAGE(D334:D345),-2)</f>
        <v>18000</v>
      </c>
      <c r="E333" s="207" t="s">
        <v>25</v>
      </c>
      <c r="F333" s="208" t="n">
        <f aca="false">AVERAGE(F334:F344)</f>
        <v>0.02</v>
      </c>
    </row>
    <row r="334" customFormat="false" ht="14.25" hidden="false" customHeight="false" outlineLevel="0" collapsed="false">
      <c r="A334" s="521"/>
      <c r="B334" s="311" t="s">
        <v>26</v>
      </c>
      <c r="C334" s="865" t="s">
        <v>16</v>
      </c>
      <c r="D334" s="210" t="n">
        <v>18200</v>
      </c>
      <c r="E334" s="133" t="s">
        <v>25</v>
      </c>
      <c r="F334" s="95" t="n">
        <v>0.01</v>
      </c>
    </row>
    <row r="335" customFormat="false" ht="13.5" hidden="false" customHeight="false" outlineLevel="0" collapsed="false">
      <c r="B335" s="311"/>
      <c r="C335" s="889" t="s">
        <v>17</v>
      </c>
      <c r="D335" s="210" t="s">
        <v>25</v>
      </c>
      <c r="E335" s="133" t="s">
        <v>25</v>
      </c>
      <c r="F335" s="95" t="s">
        <v>25</v>
      </c>
    </row>
    <row r="336" customFormat="false" ht="13.5" hidden="false" customHeight="false" outlineLevel="0" collapsed="false">
      <c r="B336" s="265" t="s">
        <v>28</v>
      </c>
      <c r="C336" s="263" t="s">
        <v>16</v>
      </c>
      <c r="D336" s="210" t="n">
        <v>17500</v>
      </c>
      <c r="E336" s="133" t="s">
        <v>25</v>
      </c>
      <c r="F336" s="95" t="s">
        <v>25</v>
      </c>
    </row>
    <row r="337" customFormat="false" ht="13.5" hidden="false" customHeight="false" outlineLevel="0" collapsed="false">
      <c r="B337" s="265"/>
      <c r="C337" s="889" t="s">
        <v>17</v>
      </c>
      <c r="D337" s="210" t="s">
        <v>25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864" t="s">
        <v>31</v>
      </c>
      <c r="C338" s="263" t="s">
        <v>16</v>
      </c>
      <c r="D338" s="210" t="n">
        <v>17000</v>
      </c>
      <c r="E338" s="133" t="s">
        <v>25</v>
      </c>
      <c r="F338" s="95" t="n">
        <v>0.01</v>
      </c>
    </row>
    <row r="339" customFormat="false" ht="13.5" hidden="false" customHeight="false" outlineLevel="0" collapsed="false">
      <c r="B339" s="864"/>
      <c r="C339" s="889" t="s">
        <v>17</v>
      </c>
      <c r="D339" s="210" t="s">
        <v>25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262" t="s">
        <v>33</v>
      </c>
      <c r="C340" s="263" t="s">
        <v>16</v>
      </c>
      <c r="D340" s="210" t="n">
        <v>18400</v>
      </c>
      <c r="E340" s="133" t="s">
        <v>25</v>
      </c>
      <c r="F340" s="95" t="s">
        <v>25</v>
      </c>
    </row>
    <row r="341" customFormat="false" ht="13.5" hidden="false" customHeight="false" outlineLevel="0" collapsed="false">
      <c r="B341" s="262"/>
      <c r="C341" s="889" t="s">
        <v>17</v>
      </c>
      <c r="D341" s="210" t="s">
        <v>25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262" t="s">
        <v>35</v>
      </c>
      <c r="C342" s="263" t="s">
        <v>16</v>
      </c>
      <c r="D342" s="210" t="n">
        <v>18800</v>
      </c>
      <c r="E342" s="133" t="s">
        <v>25</v>
      </c>
      <c r="F342" s="95" t="n">
        <v>0.03</v>
      </c>
    </row>
    <row r="343" customFormat="false" ht="13.5" hidden="false" customHeight="false" outlineLevel="0" collapsed="false">
      <c r="B343" s="262"/>
      <c r="C343" s="263" t="s">
        <v>17</v>
      </c>
      <c r="D343" s="210" t="s">
        <v>25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267" t="s">
        <v>37</v>
      </c>
      <c r="C344" s="263" t="s">
        <v>16</v>
      </c>
      <c r="D344" s="210" t="n">
        <v>18200</v>
      </c>
      <c r="E344" s="133" t="s">
        <v>25</v>
      </c>
      <c r="F344" s="95" t="n">
        <v>0.03</v>
      </c>
    </row>
    <row r="345" customFormat="false" ht="14.25" hidden="false" customHeight="false" outlineLevel="0" collapsed="false">
      <c r="B345" s="267"/>
      <c r="C345" s="268" t="s">
        <v>17</v>
      </c>
      <c r="D345" s="107" t="s">
        <v>25</v>
      </c>
      <c r="E345" s="108" t="s">
        <v>25</v>
      </c>
      <c r="F345" s="137" t="s">
        <v>25</v>
      </c>
    </row>
    <row r="359" customFormat="false" ht="14.25" hidden="false" customHeight="false" outlineLevel="0" collapsed="false">
      <c r="B359" s="892" t="str">
        <f aca="false">B2</f>
        <v>昭和55年度</v>
      </c>
      <c r="C359" s="892"/>
      <c r="J359" s="523"/>
      <c r="K359" s="523"/>
      <c r="L359" s="523"/>
    </row>
    <row r="360" customFormat="false" ht="14.25" hidden="false" customHeight="false" outlineLevel="0" collapsed="false">
      <c r="C360" s="524"/>
      <c r="D360" s="525"/>
      <c r="E360" s="525"/>
      <c r="G360" s="526" t="s">
        <v>1</v>
      </c>
      <c r="H360" s="526"/>
      <c r="I360" s="526"/>
    </row>
    <row r="361" customFormat="false" ht="18.75" hidden="false" customHeight="true" outlineLevel="0" collapsed="false">
      <c r="B361" s="526" t="s">
        <v>2</v>
      </c>
      <c r="C361" s="291" t="s">
        <v>221</v>
      </c>
      <c r="D361" s="526" t="s">
        <v>4</v>
      </c>
      <c r="E361" s="301" t="s">
        <v>5</v>
      </c>
      <c r="F361" s="9" t="s">
        <v>6</v>
      </c>
      <c r="G361" s="528" t="s">
        <v>222</v>
      </c>
      <c r="H361" s="528"/>
      <c r="I361" s="528"/>
    </row>
    <row r="362" customFormat="false" ht="20.25" hidden="false" customHeight="true" outlineLevel="0" collapsed="false">
      <c r="B362" s="526"/>
      <c r="C362" s="292" t="s">
        <v>127</v>
      </c>
      <c r="D362" s="526"/>
      <c r="E362" s="529" t="s">
        <v>9</v>
      </c>
      <c r="F362" s="13" t="s">
        <v>121</v>
      </c>
      <c r="G362" s="528" t="s">
        <v>121</v>
      </c>
      <c r="H362" s="528"/>
      <c r="I362" s="528"/>
    </row>
    <row r="363" customFormat="false" ht="16.5" hidden="false" customHeight="true" outlineLevel="0" collapsed="false">
      <c r="B363" s="172"/>
      <c r="C363" s="112"/>
      <c r="D363" s="172"/>
      <c r="E363" s="71"/>
      <c r="F363" s="17"/>
      <c r="G363" s="112"/>
      <c r="H363" s="112"/>
      <c r="I363" s="112"/>
    </row>
    <row r="364" customFormat="false" ht="14.25" hidden="false" customHeight="false" outlineLevel="0" collapsed="false">
      <c r="B364" s="530" t="s">
        <v>12</v>
      </c>
      <c r="C364" s="530"/>
      <c r="D364" s="530"/>
      <c r="E364" s="20"/>
      <c r="F364" s="20"/>
    </row>
    <row r="365" customFormat="false" ht="14.25" hidden="false" customHeight="false" outlineLevel="0" collapsed="false">
      <c r="B365" s="524"/>
      <c r="C365" s="524"/>
      <c r="D365" s="531"/>
      <c r="E365" s="315" t="s">
        <v>13</v>
      </c>
      <c r="F365" s="315"/>
      <c r="G365" s="524"/>
      <c r="H365" s="524"/>
      <c r="I365" s="524"/>
      <c r="J365" s="524"/>
      <c r="K365" s="524"/>
    </row>
    <row r="366" customFormat="false" ht="14.25" hidden="false" customHeight="false" outlineLevel="0" collapsed="false">
      <c r="B366" s="532"/>
      <c r="C366" s="533" t="s">
        <v>14</v>
      </c>
      <c r="D366" s="534" t="s">
        <v>15</v>
      </c>
      <c r="E366" s="219" t="s">
        <v>16</v>
      </c>
      <c r="F366" s="219" t="s">
        <v>17</v>
      </c>
      <c r="G366" s="534" t="s">
        <v>18</v>
      </c>
      <c r="H366" s="534" t="s">
        <v>19</v>
      </c>
      <c r="I366" s="534" t="s">
        <v>20</v>
      </c>
      <c r="J366" s="534" t="s">
        <v>21</v>
      </c>
      <c r="K366" s="535" t="s">
        <v>22</v>
      </c>
    </row>
    <row r="367" customFormat="false" ht="13.5" hidden="false" customHeight="false" outlineLevel="0" collapsed="false">
      <c r="B367" s="536" t="s">
        <v>26</v>
      </c>
      <c r="C367" s="537" t="s">
        <v>29</v>
      </c>
      <c r="D367" s="228" t="n">
        <v>27</v>
      </c>
      <c r="E367" s="228" t="n">
        <v>20</v>
      </c>
      <c r="F367" s="32" t="s">
        <v>25</v>
      </c>
      <c r="G367" s="228"/>
      <c r="H367" s="228" t="n">
        <v>6.5</v>
      </c>
      <c r="I367" s="133"/>
      <c r="J367" s="541"/>
      <c r="K367" s="494"/>
    </row>
    <row r="368" customFormat="false" ht="13.5" hidden="false" customHeight="false" outlineLevel="0" collapsed="false">
      <c r="B368" s="539" t="s">
        <v>28</v>
      </c>
      <c r="C368" s="537" t="s">
        <v>24</v>
      </c>
      <c r="D368" s="228" t="n">
        <v>28</v>
      </c>
      <c r="E368" s="228" t="n">
        <v>25</v>
      </c>
      <c r="F368" s="32" t="s">
        <v>25</v>
      </c>
      <c r="G368" s="228"/>
      <c r="H368" s="228" t="n">
        <v>7.5</v>
      </c>
      <c r="I368" s="133"/>
      <c r="J368" s="541"/>
      <c r="K368" s="95"/>
    </row>
    <row r="369" customFormat="false" ht="13.5" hidden="false" customHeight="false" outlineLevel="0" collapsed="false">
      <c r="B369" s="539" t="s">
        <v>31</v>
      </c>
      <c r="C369" s="537" t="s">
        <v>29</v>
      </c>
      <c r="D369" s="228" t="n">
        <v>32</v>
      </c>
      <c r="E369" s="228" t="n">
        <v>26</v>
      </c>
      <c r="F369" s="32" t="s">
        <v>25</v>
      </c>
      <c r="G369" s="228"/>
      <c r="H369" s="228" t="n">
        <v>6.5</v>
      </c>
      <c r="I369" s="133"/>
      <c r="J369" s="541"/>
      <c r="K369" s="95"/>
    </row>
    <row r="370" customFormat="false" ht="13.5" hidden="false" customHeight="false" outlineLevel="0" collapsed="false">
      <c r="B370" s="539" t="s">
        <v>33</v>
      </c>
      <c r="C370" s="537" t="s">
        <v>24</v>
      </c>
      <c r="D370" s="228" t="n">
        <v>18</v>
      </c>
      <c r="E370" s="228" t="n">
        <v>21</v>
      </c>
      <c r="F370" s="32" t="s">
        <v>25</v>
      </c>
      <c r="G370" s="228"/>
      <c r="H370" s="228" t="n">
        <v>18</v>
      </c>
      <c r="I370" s="133"/>
      <c r="J370" s="541"/>
      <c r="K370" s="95"/>
    </row>
    <row r="371" customFormat="false" ht="13.5" hidden="false" customHeight="false" outlineLevel="0" collapsed="false">
      <c r="B371" s="539" t="s">
        <v>35</v>
      </c>
      <c r="C371" s="537" t="s">
        <v>29</v>
      </c>
      <c r="D371" s="228" t="n">
        <v>7</v>
      </c>
      <c r="E371" s="228" t="n">
        <v>14</v>
      </c>
      <c r="F371" s="32" t="s">
        <v>25</v>
      </c>
      <c r="G371" s="228"/>
      <c r="H371" s="228" t="n">
        <v>16</v>
      </c>
      <c r="I371" s="133"/>
      <c r="J371" s="541"/>
      <c r="K371" s="95"/>
    </row>
    <row r="372" customFormat="false" ht="14.25" hidden="false" customHeight="false" outlineLevel="0" collapsed="false">
      <c r="B372" s="861" t="s">
        <v>37</v>
      </c>
      <c r="C372" s="542" t="s">
        <v>29</v>
      </c>
      <c r="D372" s="46" t="n">
        <v>11</v>
      </c>
      <c r="E372" s="46" t="n">
        <v>13</v>
      </c>
      <c r="F372" s="46" t="s">
        <v>25</v>
      </c>
      <c r="G372" s="46"/>
      <c r="H372" s="46" t="n">
        <v>18</v>
      </c>
      <c r="I372" s="108"/>
      <c r="J372" s="498"/>
      <c r="K372" s="137"/>
    </row>
    <row r="373" customFormat="false" ht="13.5" hidden="false" customHeight="false" outlineLevel="0" collapsed="false">
      <c r="B373" s="112"/>
      <c r="C373" s="112"/>
      <c r="D373" s="112"/>
      <c r="E373" s="112"/>
      <c r="F373" s="112"/>
    </row>
    <row r="374" customFormat="false" ht="14.25" hidden="false" customHeight="true" outlineLevel="0" collapsed="false">
      <c r="B374" s="543" t="s">
        <v>38</v>
      </c>
      <c r="C374" s="543"/>
      <c r="D374" s="543"/>
      <c r="E374" s="543"/>
      <c r="F374" s="543"/>
      <c r="G374" s="524"/>
      <c r="H374" s="524"/>
      <c r="I374" s="524"/>
      <c r="J374" s="524"/>
    </row>
    <row r="375" customFormat="false" ht="13.5" hidden="false" customHeight="false" outlineLevel="0" collapsed="false">
      <c r="B375" s="544"/>
      <c r="C375" s="325"/>
      <c r="D375" s="301" t="s">
        <v>39</v>
      </c>
      <c r="E375" s="54" t="s">
        <v>40</v>
      </c>
      <c r="F375" s="54" t="s">
        <v>41</v>
      </c>
      <c r="G375" s="302" t="s">
        <v>42</v>
      </c>
      <c r="H375" s="302" t="s">
        <v>43</v>
      </c>
      <c r="I375" s="54" t="s">
        <v>44</v>
      </c>
      <c r="J375" s="303" t="s">
        <v>45</v>
      </c>
      <c r="M375" s="545"/>
      <c r="N375" s="1"/>
      <c r="O375" s="546"/>
      <c r="P375" s="1"/>
    </row>
    <row r="376" customFormat="false" ht="14.25" hidden="false" customHeight="false" outlineLevel="0" collapsed="false">
      <c r="B376" s="305"/>
      <c r="C376" s="254"/>
      <c r="D376" s="301"/>
      <c r="E376" s="63" t="s">
        <v>46</v>
      </c>
      <c r="F376" s="63" t="s">
        <v>46</v>
      </c>
      <c r="G376" s="306" t="s">
        <v>47</v>
      </c>
      <c r="H376" s="307" t="s">
        <v>48</v>
      </c>
      <c r="I376" s="63" t="s">
        <v>46</v>
      </c>
      <c r="J376" s="308" t="s">
        <v>46</v>
      </c>
      <c r="M376" s="547"/>
      <c r="N376" s="112"/>
      <c r="O376" s="546"/>
      <c r="P376" s="1"/>
    </row>
    <row r="377" customFormat="false" ht="14.25" hidden="false" customHeight="false" outlineLevel="0" collapsed="false">
      <c r="A377" s="521"/>
      <c r="B377" s="309" t="s">
        <v>49</v>
      </c>
      <c r="C377" s="309"/>
      <c r="D377" s="549" t="s">
        <v>50</v>
      </c>
      <c r="E377" s="550" t="s">
        <v>51</v>
      </c>
      <c r="F377" s="550" t="s">
        <v>52</v>
      </c>
      <c r="G377" s="551" t="s">
        <v>53</v>
      </c>
      <c r="H377" s="54" t="s">
        <v>54</v>
      </c>
      <c r="I377" s="734" t="s">
        <v>121</v>
      </c>
      <c r="J377" s="735" t="s">
        <v>121</v>
      </c>
      <c r="M377" s="553"/>
      <c r="N377" s="553"/>
    </row>
    <row r="378" customFormat="false" ht="15" hidden="false" customHeight="false" outlineLevel="0" collapsed="false">
      <c r="A378" s="521"/>
      <c r="B378" s="862" t="s">
        <v>57</v>
      </c>
      <c r="C378" s="862"/>
      <c r="D378" s="223" t="s">
        <v>25</v>
      </c>
      <c r="E378" s="224" t="n">
        <f aca="false">AVERAGE(E379:E390)</f>
        <v>7.55</v>
      </c>
      <c r="F378" s="224" t="s">
        <v>224</v>
      </c>
      <c r="G378" s="275" t="s">
        <v>25</v>
      </c>
      <c r="H378" s="224" t="s">
        <v>59</v>
      </c>
      <c r="I378" s="225" t="n">
        <f aca="false">AVERAGE(I379:I390)</f>
        <v>0.1075</v>
      </c>
      <c r="J378" s="226" t="n">
        <f aca="false">AVERAGE(J379:J390)</f>
        <v>0.0475</v>
      </c>
      <c r="M378" s="555"/>
      <c r="N378" s="556"/>
    </row>
    <row r="379" customFormat="false" ht="14.25" hidden="false" customHeight="false" outlineLevel="0" collapsed="false">
      <c r="A379" s="521"/>
      <c r="B379" s="311" t="s">
        <v>26</v>
      </c>
      <c r="C379" s="260" t="s">
        <v>16</v>
      </c>
      <c r="D379" s="88" t="n">
        <v>8.2</v>
      </c>
      <c r="E379" s="89" t="n">
        <v>7.8</v>
      </c>
      <c r="F379" s="89" t="n">
        <v>1.4</v>
      </c>
      <c r="G379" s="90" t="s">
        <v>25</v>
      </c>
      <c r="H379" s="895" t="s">
        <v>59</v>
      </c>
      <c r="I379" s="89" t="n">
        <v>0.05</v>
      </c>
      <c r="J379" s="95" t="n">
        <v>0.06</v>
      </c>
      <c r="L379" s="523"/>
      <c r="M379" s="523"/>
      <c r="N379" s="523"/>
    </row>
    <row r="380" customFormat="false" ht="13.5" hidden="false" customHeight="false" outlineLevel="0" collapsed="false">
      <c r="B380" s="311"/>
      <c r="C380" s="261" t="s">
        <v>17</v>
      </c>
      <c r="D380" s="511" t="s">
        <v>25</v>
      </c>
      <c r="E380" s="91" t="s">
        <v>25</v>
      </c>
      <c r="F380" s="91" t="s">
        <v>25</v>
      </c>
      <c r="G380" s="91" t="s">
        <v>25</v>
      </c>
      <c r="H380" s="896" t="s">
        <v>25</v>
      </c>
      <c r="I380" s="91" t="s">
        <v>25</v>
      </c>
      <c r="J380" s="92" t="s">
        <v>25</v>
      </c>
      <c r="M380" s="523"/>
      <c r="N380" s="523"/>
    </row>
    <row r="381" customFormat="false" ht="13.5" hidden="false" customHeight="false" outlineLevel="0" collapsed="false">
      <c r="B381" s="265" t="s">
        <v>28</v>
      </c>
      <c r="C381" s="263" t="s">
        <v>16</v>
      </c>
      <c r="D381" s="511" t="n">
        <v>8.3</v>
      </c>
      <c r="E381" s="91" t="n">
        <v>7.4</v>
      </c>
      <c r="F381" s="91" t="n">
        <v>1.1</v>
      </c>
      <c r="G381" s="90" t="s">
        <v>25</v>
      </c>
      <c r="H381" s="895" t="s">
        <v>59</v>
      </c>
      <c r="I381" s="91" t="s">
        <v>25</v>
      </c>
      <c r="J381" s="92" t="s">
        <v>25</v>
      </c>
      <c r="M381" s="523"/>
      <c r="N381" s="523"/>
    </row>
    <row r="382" customFormat="false" ht="13.5" hidden="false" customHeight="false" outlineLevel="0" collapsed="false">
      <c r="B382" s="265"/>
      <c r="C382" s="261" t="s">
        <v>17</v>
      </c>
      <c r="D382" s="511" t="s">
        <v>25</v>
      </c>
      <c r="E382" s="91" t="s">
        <v>25</v>
      </c>
      <c r="F382" s="91" t="s">
        <v>25</v>
      </c>
      <c r="G382" s="91" t="s">
        <v>25</v>
      </c>
      <c r="H382" s="896" t="s">
        <v>25</v>
      </c>
      <c r="I382" s="91" t="s">
        <v>25</v>
      </c>
      <c r="J382" s="92" t="s">
        <v>25</v>
      </c>
      <c r="M382" s="553"/>
      <c r="N382" s="523"/>
    </row>
    <row r="383" customFormat="false" ht="13.5" hidden="false" customHeight="false" outlineLevel="0" collapsed="false">
      <c r="B383" s="864" t="s">
        <v>31</v>
      </c>
      <c r="C383" s="263" t="s">
        <v>16</v>
      </c>
      <c r="D383" s="511" t="n">
        <v>8.2</v>
      </c>
      <c r="E383" s="91" t="n">
        <v>7</v>
      </c>
      <c r="F383" s="91" t="n">
        <v>1.4</v>
      </c>
      <c r="G383" s="90" t="s">
        <v>25</v>
      </c>
      <c r="H383" s="895" t="s">
        <v>59</v>
      </c>
      <c r="I383" s="91" t="n">
        <v>0.13</v>
      </c>
      <c r="J383" s="92" t="n">
        <v>0.03</v>
      </c>
      <c r="M383" s="523"/>
      <c r="N383" s="523"/>
    </row>
    <row r="384" customFormat="false" ht="13.5" hidden="false" customHeight="false" outlineLevel="0" collapsed="false">
      <c r="B384" s="864"/>
      <c r="C384" s="261" t="s">
        <v>17</v>
      </c>
      <c r="D384" s="511" t="s">
        <v>25</v>
      </c>
      <c r="E384" s="91" t="s">
        <v>25</v>
      </c>
      <c r="F384" s="91" t="s">
        <v>25</v>
      </c>
      <c r="G384" s="91" t="s">
        <v>25</v>
      </c>
      <c r="H384" s="896" t="s">
        <v>25</v>
      </c>
      <c r="I384" s="91" t="s">
        <v>25</v>
      </c>
      <c r="J384" s="92" t="s">
        <v>25</v>
      </c>
    </row>
    <row r="385" customFormat="false" ht="13.5" hidden="false" customHeight="false" outlineLevel="0" collapsed="false">
      <c r="B385" s="262" t="s">
        <v>33</v>
      </c>
      <c r="C385" s="263" t="s">
        <v>16</v>
      </c>
      <c r="D385" s="511" t="n">
        <v>8.2</v>
      </c>
      <c r="E385" s="91" t="n">
        <v>7</v>
      </c>
      <c r="F385" s="91" t="n">
        <v>0.8</v>
      </c>
      <c r="G385" s="90" t="s">
        <v>25</v>
      </c>
      <c r="H385" s="895" t="s">
        <v>59</v>
      </c>
      <c r="I385" s="91" t="s">
        <v>25</v>
      </c>
      <c r="J385" s="92" t="s">
        <v>25</v>
      </c>
    </row>
    <row r="386" customFormat="false" ht="13.5" hidden="false" customHeight="false" outlineLevel="0" collapsed="false">
      <c r="B386" s="262"/>
      <c r="C386" s="865" t="s">
        <v>17</v>
      </c>
      <c r="D386" s="511" t="s">
        <v>25</v>
      </c>
      <c r="E386" s="91" t="s">
        <v>25</v>
      </c>
      <c r="F386" s="91" t="s">
        <v>25</v>
      </c>
      <c r="G386" s="91" t="s">
        <v>25</v>
      </c>
      <c r="H386" s="896" t="s">
        <v>25</v>
      </c>
      <c r="I386" s="91" t="s">
        <v>25</v>
      </c>
      <c r="J386" s="92" t="s">
        <v>25</v>
      </c>
    </row>
    <row r="387" customFormat="false" ht="13.5" hidden="false" customHeight="false" outlineLevel="0" collapsed="false">
      <c r="B387" s="262" t="s">
        <v>35</v>
      </c>
      <c r="C387" s="263" t="s">
        <v>16</v>
      </c>
      <c r="D387" s="94" t="n">
        <v>8</v>
      </c>
      <c r="E387" s="89" t="n">
        <v>7.9</v>
      </c>
      <c r="F387" s="89" t="n">
        <v>1.2</v>
      </c>
      <c r="G387" s="90" t="s">
        <v>25</v>
      </c>
      <c r="H387" s="895" t="s">
        <v>59</v>
      </c>
      <c r="I387" s="91" t="n">
        <v>0.13</v>
      </c>
      <c r="J387" s="92" t="n">
        <v>0.05</v>
      </c>
    </row>
    <row r="388" customFormat="false" ht="13.5" hidden="false" customHeight="false" outlineLevel="0" collapsed="false">
      <c r="B388" s="262"/>
      <c r="C388" s="263" t="s">
        <v>17</v>
      </c>
      <c r="D388" s="511" t="s">
        <v>25</v>
      </c>
      <c r="E388" s="91" t="s">
        <v>25</v>
      </c>
      <c r="F388" s="91" t="s">
        <v>25</v>
      </c>
      <c r="G388" s="91" t="s">
        <v>25</v>
      </c>
      <c r="H388" s="897" t="s">
        <v>25</v>
      </c>
      <c r="I388" s="91" t="s">
        <v>25</v>
      </c>
      <c r="J388" s="92" t="s">
        <v>25</v>
      </c>
    </row>
    <row r="389" customFormat="false" ht="13.5" hidden="false" customHeight="false" outlineLevel="0" collapsed="false">
      <c r="B389" s="267" t="s">
        <v>37</v>
      </c>
      <c r="C389" s="263" t="s">
        <v>16</v>
      </c>
      <c r="D389" s="88" t="n">
        <v>8.1</v>
      </c>
      <c r="E389" s="89" t="n">
        <v>8.2</v>
      </c>
      <c r="F389" s="89" t="s">
        <v>59</v>
      </c>
      <c r="G389" s="133" t="s">
        <v>25</v>
      </c>
      <c r="H389" s="895" t="s">
        <v>59</v>
      </c>
      <c r="I389" s="91" t="n">
        <v>0.12</v>
      </c>
      <c r="J389" s="92" t="n">
        <v>0.05</v>
      </c>
    </row>
    <row r="390" customFormat="false" ht="14.25" hidden="false" customHeight="false" outlineLevel="0" collapsed="false">
      <c r="B390" s="267"/>
      <c r="C390" s="268" t="s">
        <v>17</v>
      </c>
      <c r="D390" s="285" t="s">
        <v>25</v>
      </c>
      <c r="E390" s="46" t="s">
        <v>25</v>
      </c>
      <c r="F390" s="46" t="s">
        <v>25</v>
      </c>
      <c r="G390" s="108" t="s">
        <v>25</v>
      </c>
      <c r="H390" s="46" t="s">
        <v>25</v>
      </c>
      <c r="I390" s="898" t="s">
        <v>25</v>
      </c>
      <c r="J390" s="899" t="s">
        <v>25</v>
      </c>
    </row>
    <row r="392" customFormat="false" ht="14.25" hidden="false" customHeight="false" outlineLevel="0" collapsed="false">
      <c r="B392" s="867" t="s">
        <v>60</v>
      </c>
      <c r="C392" s="867"/>
      <c r="D392" s="867"/>
      <c r="E392" s="867"/>
      <c r="F392" s="867"/>
      <c r="G392" s="524"/>
      <c r="H392" s="524"/>
      <c r="I392" s="524"/>
    </row>
    <row r="393" customFormat="false" ht="13.5" hidden="false" customHeight="false" outlineLevel="0" collapsed="false">
      <c r="B393" s="868"/>
      <c r="C393" s="869" t="s">
        <v>61</v>
      </c>
      <c r="D393" s="118" t="s">
        <v>62</v>
      </c>
      <c r="E393" s="118" t="s">
        <v>63</v>
      </c>
      <c r="F393" s="118" t="s">
        <v>64</v>
      </c>
      <c r="G393" s="118" t="s">
        <v>65</v>
      </c>
      <c r="H393" s="118" t="s">
        <v>66</v>
      </c>
      <c r="I393" s="870" t="s">
        <v>67</v>
      </c>
      <c r="J393" s="303" t="s">
        <v>68</v>
      </c>
    </row>
    <row r="394" customFormat="false" ht="14.25" hidden="false" customHeight="false" outlineLevel="0" collapsed="false">
      <c r="B394" s="292"/>
      <c r="C394" s="243" t="s">
        <v>46</v>
      </c>
      <c r="D394" s="63" t="s">
        <v>46</v>
      </c>
      <c r="E394" s="63" t="s">
        <v>46</v>
      </c>
      <c r="F394" s="63" t="s">
        <v>46</v>
      </c>
      <c r="G394" s="63" t="s">
        <v>46</v>
      </c>
      <c r="H394" s="63" t="s">
        <v>46</v>
      </c>
      <c r="I394" s="63" t="s">
        <v>46</v>
      </c>
      <c r="J394" s="308" t="s">
        <v>46</v>
      </c>
    </row>
    <row r="395" customFormat="false" ht="14.25" hidden="false" customHeight="false" outlineLevel="0" collapsed="false">
      <c r="B395" s="707" t="s">
        <v>49</v>
      </c>
      <c r="C395" s="165" t="s">
        <v>69</v>
      </c>
      <c r="D395" s="272" t="s">
        <v>54</v>
      </c>
      <c r="E395" s="148" t="s">
        <v>69</v>
      </c>
      <c r="F395" s="124" t="s">
        <v>70</v>
      </c>
      <c r="G395" s="148" t="s">
        <v>69</v>
      </c>
      <c r="H395" s="148" t="s">
        <v>71</v>
      </c>
      <c r="I395" s="272" t="s">
        <v>54</v>
      </c>
      <c r="J395" s="871" t="s">
        <v>54</v>
      </c>
    </row>
    <row r="396" customFormat="false" ht="15" hidden="false" customHeight="false" outlineLevel="0" collapsed="false">
      <c r="B396" s="708" t="s">
        <v>72</v>
      </c>
      <c r="C396" s="234" t="s">
        <v>73</v>
      </c>
      <c r="D396" s="129" t="s">
        <v>25</v>
      </c>
      <c r="E396" s="129" t="s">
        <v>75</v>
      </c>
      <c r="F396" s="129" t="s">
        <v>76</v>
      </c>
      <c r="G396" s="129" t="s">
        <v>76</v>
      </c>
      <c r="H396" s="129" t="s">
        <v>77</v>
      </c>
      <c r="I396" s="129" t="s">
        <v>25</v>
      </c>
      <c r="J396" s="689" t="s">
        <v>25</v>
      </c>
    </row>
    <row r="397" customFormat="false" ht="14.25" hidden="false" customHeight="false" outlineLevel="0" collapsed="false">
      <c r="B397" s="536" t="s">
        <v>26</v>
      </c>
      <c r="C397" s="133" t="s">
        <v>73</v>
      </c>
      <c r="D397" s="133" t="s">
        <v>25</v>
      </c>
      <c r="E397" s="133" t="s">
        <v>75</v>
      </c>
      <c r="F397" s="133" t="s">
        <v>76</v>
      </c>
      <c r="G397" s="133" t="s">
        <v>76</v>
      </c>
      <c r="H397" s="133" t="s">
        <v>77</v>
      </c>
      <c r="I397" s="136" t="s">
        <v>25</v>
      </c>
      <c r="J397" s="664" t="s">
        <v>25</v>
      </c>
    </row>
    <row r="398" customFormat="false" ht="13.5" hidden="false" customHeight="false" outlineLevel="0" collapsed="false">
      <c r="B398" s="539" t="s">
        <v>28</v>
      </c>
      <c r="C398" s="133" t="s">
        <v>25</v>
      </c>
      <c r="D398" s="133" t="s">
        <v>25</v>
      </c>
      <c r="E398" s="133" t="s">
        <v>25</v>
      </c>
      <c r="F398" s="133" t="s">
        <v>25</v>
      </c>
      <c r="G398" s="133" t="s">
        <v>25</v>
      </c>
      <c r="H398" s="133" t="s">
        <v>77</v>
      </c>
      <c r="I398" s="133" t="s">
        <v>25</v>
      </c>
      <c r="J398" s="95" t="s">
        <v>25</v>
      </c>
    </row>
    <row r="399" customFormat="false" ht="13.5" hidden="false" customHeight="false" outlineLevel="0" collapsed="false">
      <c r="B399" s="539" t="s">
        <v>31</v>
      </c>
      <c r="C399" s="133" t="s">
        <v>73</v>
      </c>
      <c r="D399" s="133" t="s">
        <v>25</v>
      </c>
      <c r="E399" s="133" t="s">
        <v>75</v>
      </c>
      <c r="F399" s="133" t="s">
        <v>76</v>
      </c>
      <c r="G399" s="133" t="s">
        <v>76</v>
      </c>
      <c r="H399" s="133" t="s">
        <v>77</v>
      </c>
      <c r="I399" s="133" t="s">
        <v>25</v>
      </c>
      <c r="J399" s="95" t="s">
        <v>25</v>
      </c>
    </row>
    <row r="400" customFormat="false" ht="13.5" hidden="false" customHeight="false" outlineLevel="0" collapsed="false">
      <c r="B400" s="539" t="s">
        <v>33</v>
      </c>
      <c r="C400" s="133" t="s">
        <v>25</v>
      </c>
      <c r="D400" s="133" t="s">
        <v>25</v>
      </c>
      <c r="E400" s="133" t="s">
        <v>25</v>
      </c>
      <c r="F400" s="133" t="s">
        <v>25</v>
      </c>
      <c r="G400" s="133" t="s">
        <v>25</v>
      </c>
      <c r="H400" s="133" t="s">
        <v>77</v>
      </c>
      <c r="I400" s="133" t="s">
        <v>25</v>
      </c>
      <c r="J400" s="95" t="s">
        <v>25</v>
      </c>
    </row>
    <row r="401" customFormat="false" ht="13.5" hidden="false" customHeight="false" outlineLevel="0" collapsed="false">
      <c r="B401" s="539" t="s">
        <v>35</v>
      </c>
      <c r="C401" s="133" t="s">
        <v>73</v>
      </c>
      <c r="D401" s="133" t="s">
        <v>25</v>
      </c>
      <c r="E401" s="133" t="s">
        <v>75</v>
      </c>
      <c r="F401" s="133" t="s">
        <v>76</v>
      </c>
      <c r="G401" s="133" t="s">
        <v>76</v>
      </c>
      <c r="H401" s="133" t="s">
        <v>77</v>
      </c>
      <c r="I401" s="133" t="s">
        <v>25</v>
      </c>
      <c r="J401" s="95" t="s">
        <v>25</v>
      </c>
    </row>
    <row r="402" customFormat="false" ht="14.25" hidden="false" customHeight="false" outlineLevel="0" collapsed="false">
      <c r="B402" s="861" t="s">
        <v>37</v>
      </c>
      <c r="C402" s="107" t="s">
        <v>73</v>
      </c>
      <c r="D402" s="108" t="s">
        <v>25</v>
      </c>
      <c r="E402" s="108" t="s">
        <v>75</v>
      </c>
      <c r="F402" s="108" t="s">
        <v>76</v>
      </c>
      <c r="G402" s="108" t="s">
        <v>76</v>
      </c>
      <c r="H402" s="108" t="s">
        <v>77</v>
      </c>
      <c r="I402" s="108" t="s">
        <v>25</v>
      </c>
      <c r="J402" s="137" t="s">
        <v>25</v>
      </c>
    </row>
    <row r="403" customFormat="false" ht="14.25" hidden="false" customHeight="false" outlineLevel="0" collapsed="false">
      <c r="I403" s="524"/>
      <c r="J403" s="872"/>
    </row>
    <row r="404" customFormat="false" ht="13.5" hidden="false" customHeight="true" outlineLevel="0" collapsed="false">
      <c r="B404" s="873"/>
      <c r="C404" s="874" t="s">
        <v>78</v>
      </c>
      <c r="D404" s="875" t="s">
        <v>79</v>
      </c>
      <c r="E404" s="876" t="s">
        <v>80</v>
      </c>
      <c r="F404" s="142" t="s">
        <v>81</v>
      </c>
      <c r="G404" s="875" t="s">
        <v>82</v>
      </c>
      <c r="H404" s="877" t="s">
        <v>83</v>
      </c>
      <c r="I404" s="878" t="s">
        <v>84</v>
      </c>
      <c r="J404" s="879" t="s">
        <v>85</v>
      </c>
    </row>
    <row r="405" customFormat="false" ht="13.5" hidden="false" customHeight="false" outlineLevel="0" collapsed="false">
      <c r="B405" s="868"/>
      <c r="C405" s="874"/>
      <c r="D405" s="875"/>
      <c r="E405" s="876"/>
      <c r="F405" s="142"/>
      <c r="G405" s="142"/>
      <c r="H405" s="877"/>
      <c r="I405" s="878"/>
      <c r="J405" s="879"/>
    </row>
    <row r="406" customFormat="false" ht="14.25" hidden="false" customHeight="false" outlineLevel="0" collapsed="false">
      <c r="B406" s="292"/>
      <c r="C406" s="63" t="s">
        <v>46</v>
      </c>
      <c r="D406" s="63" t="s">
        <v>46</v>
      </c>
      <c r="E406" s="63" t="s">
        <v>46</v>
      </c>
      <c r="F406" s="63" t="s">
        <v>46</v>
      </c>
      <c r="G406" s="63" t="s">
        <v>46</v>
      </c>
      <c r="H406" s="63" t="s">
        <v>46</v>
      </c>
      <c r="I406" s="243" t="s">
        <v>46</v>
      </c>
      <c r="J406" s="256" t="s">
        <v>46</v>
      </c>
    </row>
    <row r="407" customFormat="false" ht="14.25" hidden="false" customHeight="false" outlineLevel="0" collapsed="false">
      <c r="B407" s="707" t="s">
        <v>49</v>
      </c>
      <c r="C407" s="148" t="s">
        <v>86</v>
      </c>
      <c r="D407" s="880" t="s">
        <v>87</v>
      </c>
      <c r="E407" s="148" t="s">
        <v>88</v>
      </c>
      <c r="F407" s="148" t="s">
        <v>86</v>
      </c>
      <c r="G407" s="148" t="s">
        <v>89</v>
      </c>
      <c r="H407" s="148" t="s">
        <v>90</v>
      </c>
      <c r="I407" s="165" t="s">
        <v>91</v>
      </c>
      <c r="J407" s="273" t="s">
        <v>56</v>
      </c>
    </row>
    <row r="408" customFormat="false" ht="15" hidden="false" customHeight="false" outlineLevel="0" collapsed="false">
      <c r="B408" s="708" t="s">
        <v>72</v>
      </c>
      <c r="C408" s="234" t="s">
        <v>25</v>
      </c>
      <c r="D408" s="129" t="s">
        <v>25</v>
      </c>
      <c r="E408" s="129" t="s">
        <v>25</v>
      </c>
      <c r="F408" s="129" t="s">
        <v>25</v>
      </c>
      <c r="G408" s="129" t="s">
        <v>25</v>
      </c>
      <c r="H408" s="129" t="s">
        <v>25</v>
      </c>
      <c r="I408" s="129" t="s">
        <v>25</v>
      </c>
      <c r="J408" s="689" t="s">
        <v>25</v>
      </c>
    </row>
    <row r="409" customFormat="false" ht="14.25" hidden="false" customHeight="false" outlineLevel="0" collapsed="false">
      <c r="B409" s="536" t="s">
        <v>26</v>
      </c>
      <c r="C409" s="136" t="s">
        <v>25</v>
      </c>
      <c r="D409" s="136" t="s">
        <v>25</v>
      </c>
      <c r="E409" s="136" t="s">
        <v>25</v>
      </c>
      <c r="F409" s="136" t="s">
        <v>25</v>
      </c>
      <c r="G409" s="136" t="s">
        <v>25</v>
      </c>
      <c r="H409" s="136" t="s">
        <v>25</v>
      </c>
      <c r="I409" s="136" t="s">
        <v>25</v>
      </c>
      <c r="J409" s="664" t="s">
        <v>25</v>
      </c>
    </row>
    <row r="410" customFormat="false" ht="13.5" hidden="false" customHeight="false" outlineLevel="0" collapsed="false">
      <c r="B410" s="539" t="s">
        <v>28</v>
      </c>
      <c r="C410" s="133" t="s">
        <v>25</v>
      </c>
      <c r="D410" s="133" t="s">
        <v>25</v>
      </c>
      <c r="E410" s="133" t="s">
        <v>25</v>
      </c>
      <c r="F410" s="133" t="s">
        <v>25</v>
      </c>
      <c r="G410" s="133" t="s">
        <v>25</v>
      </c>
      <c r="H410" s="133" t="s">
        <v>25</v>
      </c>
      <c r="I410" s="133" t="s">
        <v>25</v>
      </c>
      <c r="J410" s="95" t="s">
        <v>25</v>
      </c>
    </row>
    <row r="411" customFormat="false" ht="13.5" hidden="false" customHeight="false" outlineLevel="0" collapsed="false">
      <c r="B411" s="539" t="s">
        <v>31</v>
      </c>
      <c r="C411" s="133" t="s">
        <v>25</v>
      </c>
      <c r="D411" s="133" t="s">
        <v>25</v>
      </c>
      <c r="E411" s="133" t="s">
        <v>25</v>
      </c>
      <c r="F411" s="133" t="s">
        <v>25</v>
      </c>
      <c r="G411" s="133" t="s">
        <v>25</v>
      </c>
      <c r="H411" s="133" t="s">
        <v>25</v>
      </c>
      <c r="I411" s="133" t="s">
        <v>25</v>
      </c>
      <c r="J411" s="95" t="s">
        <v>25</v>
      </c>
    </row>
    <row r="412" customFormat="false" ht="13.5" hidden="false" customHeight="false" outlineLevel="0" collapsed="false">
      <c r="B412" s="539" t="s">
        <v>33</v>
      </c>
      <c r="C412" s="133" t="s">
        <v>25</v>
      </c>
      <c r="D412" s="133" t="s">
        <v>25</v>
      </c>
      <c r="E412" s="133" t="s">
        <v>25</v>
      </c>
      <c r="F412" s="133" t="s">
        <v>25</v>
      </c>
      <c r="G412" s="133" t="s">
        <v>25</v>
      </c>
      <c r="H412" s="133" t="s">
        <v>25</v>
      </c>
      <c r="I412" s="133" t="s">
        <v>25</v>
      </c>
      <c r="J412" s="95" t="s">
        <v>25</v>
      </c>
    </row>
    <row r="413" customFormat="false" ht="13.5" hidden="false" customHeight="false" outlineLevel="0" collapsed="false">
      <c r="B413" s="539" t="s">
        <v>35</v>
      </c>
      <c r="C413" s="133" t="s">
        <v>25</v>
      </c>
      <c r="D413" s="133" t="s">
        <v>25</v>
      </c>
      <c r="E413" s="133" t="s">
        <v>25</v>
      </c>
      <c r="F413" s="133" t="s">
        <v>25</v>
      </c>
      <c r="G413" s="133" t="s">
        <v>25</v>
      </c>
      <c r="H413" s="133" t="s">
        <v>25</v>
      </c>
      <c r="I413" s="133" t="s">
        <v>25</v>
      </c>
      <c r="J413" s="95" t="s">
        <v>25</v>
      </c>
    </row>
    <row r="414" customFormat="false" ht="14.25" hidden="false" customHeight="false" outlineLevel="0" collapsed="false">
      <c r="B414" s="861" t="s">
        <v>37</v>
      </c>
      <c r="C414" s="133" t="s">
        <v>25</v>
      </c>
      <c r="D414" s="133" t="s">
        <v>25</v>
      </c>
      <c r="E414" s="133" t="s">
        <v>25</v>
      </c>
      <c r="F414" s="133" t="s">
        <v>25</v>
      </c>
      <c r="G414" s="133" t="s">
        <v>25</v>
      </c>
      <c r="H414" s="133" t="s">
        <v>25</v>
      </c>
      <c r="I414" s="133" t="s">
        <v>25</v>
      </c>
      <c r="J414" s="137" t="s">
        <v>25</v>
      </c>
    </row>
    <row r="415" customFormat="false" ht="13.5" hidden="false" customHeight="false" outlineLevel="0" collapsed="false">
      <c r="C415" s="881"/>
      <c r="D415" s="881"/>
      <c r="E415" s="881"/>
      <c r="F415" s="881"/>
      <c r="G415" s="881"/>
      <c r="H415" s="881"/>
      <c r="I415" s="881"/>
      <c r="J415" s="881"/>
      <c r="K415" s="523"/>
    </row>
    <row r="420" customFormat="false" ht="14.25" hidden="false" customHeight="false" outlineLevel="0" collapsed="false">
      <c r="C420" s="524"/>
      <c r="D420" s="524"/>
      <c r="E420" s="524"/>
      <c r="F420" s="524"/>
      <c r="G420" s="524"/>
    </row>
    <row r="421" customFormat="false" ht="13.5" hidden="false" customHeight="true" outlineLevel="0" collapsed="false">
      <c r="B421" s="873"/>
      <c r="C421" s="882" t="s">
        <v>92</v>
      </c>
      <c r="D421" s="883" t="s">
        <v>93</v>
      </c>
      <c r="E421" s="884" t="s">
        <v>94</v>
      </c>
      <c r="F421" s="160" t="s">
        <v>95</v>
      </c>
      <c r="G421" s="160" t="s">
        <v>96</v>
      </c>
      <c r="H421" s="734" t="s">
        <v>97</v>
      </c>
      <c r="I421" s="54" t="s">
        <v>98</v>
      </c>
      <c r="J421" s="885" t="s">
        <v>99</v>
      </c>
    </row>
    <row r="422" customFormat="false" ht="13.5" hidden="false" customHeight="false" outlineLevel="0" collapsed="false">
      <c r="B422" s="873"/>
      <c r="C422" s="882"/>
      <c r="D422" s="883"/>
      <c r="E422" s="884"/>
      <c r="F422" s="160"/>
      <c r="G422" s="160"/>
      <c r="H422" s="734"/>
      <c r="I422" s="54"/>
      <c r="J422" s="885"/>
    </row>
    <row r="423" customFormat="false" ht="14.25" hidden="false" customHeight="false" outlineLevel="0" collapsed="false">
      <c r="B423" s="886"/>
      <c r="C423" s="243" t="s">
        <v>46</v>
      </c>
      <c r="D423" s="63" t="s">
        <v>46</v>
      </c>
      <c r="E423" s="243" t="s">
        <v>46</v>
      </c>
      <c r="F423" s="63" t="s">
        <v>46</v>
      </c>
      <c r="G423" s="63" t="s">
        <v>46</v>
      </c>
      <c r="H423" s="243" t="s">
        <v>46</v>
      </c>
      <c r="I423" s="63" t="s">
        <v>46</v>
      </c>
      <c r="J423" s="256" t="s">
        <v>46</v>
      </c>
    </row>
    <row r="424" customFormat="false" ht="14.25" hidden="false" customHeight="false" outlineLevel="0" collapsed="false">
      <c r="B424" s="707" t="s">
        <v>49</v>
      </c>
      <c r="C424" s="165" t="s">
        <v>69</v>
      </c>
      <c r="D424" s="880" t="s">
        <v>87</v>
      </c>
      <c r="E424" s="165" t="s">
        <v>91</v>
      </c>
      <c r="F424" s="165" t="s">
        <v>100</v>
      </c>
      <c r="G424" s="148" t="s">
        <v>86</v>
      </c>
      <c r="H424" s="165" t="s">
        <v>69</v>
      </c>
      <c r="I424" s="165" t="s">
        <v>69</v>
      </c>
      <c r="J424" s="273" t="s">
        <v>101</v>
      </c>
    </row>
    <row r="425" customFormat="false" ht="15" hidden="false" customHeight="false" outlineLevel="0" collapsed="false">
      <c r="B425" s="708" t="s">
        <v>72</v>
      </c>
      <c r="C425" s="234" t="s">
        <v>25</v>
      </c>
      <c r="D425" s="129" t="s">
        <v>25</v>
      </c>
      <c r="E425" s="129" t="s">
        <v>25</v>
      </c>
      <c r="F425" s="129" t="s">
        <v>25</v>
      </c>
      <c r="G425" s="129" t="s">
        <v>25</v>
      </c>
      <c r="H425" s="129" t="s">
        <v>25</v>
      </c>
      <c r="I425" s="129" t="s">
        <v>25</v>
      </c>
      <c r="J425" s="689" t="s">
        <v>25</v>
      </c>
    </row>
    <row r="426" customFormat="false" ht="14.25" hidden="false" customHeight="false" outlineLevel="0" collapsed="false">
      <c r="B426" s="536" t="s">
        <v>26</v>
      </c>
      <c r="C426" s="136" t="s">
        <v>25</v>
      </c>
      <c r="D426" s="136" t="s">
        <v>25</v>
      </c>
      <c r="E426" s="136" t="s">
        <v>25</v>
      </c>
      <c r="F426" s="136" t="s">
        <v>25</v>
      </c>
      <c r="G426" s="136" t="s">
        <v>25</v>
      </c>
      <c r="H426" s="136" t="s">
        <v>25</v>
      </c>
      <c r="I426" s="136" t="s">
        <v>25</v>
      </c>
      <c r="J426" s="664" t="s">
        <v>25</v>
      </c>
    </row>
    <row r="427" customFormat="false" ht="13.5" hidden="false" customHeight="false" outlineLevel="0" collapsed="false">
      <c r="B427" s="539" t="s">
        <v>28</v>
      </c>
      <c r="C427" s="133" t="s">
        <v>25</v>
      </c>
      <c r="D427" s="133" t="s">
        <v>25</v>
      </c>
      <c r="E427" s="133" t="s">
        <v>25</v>
      </c>
      <c r="F427" s="133" t="s">
        <v>25</v>
      </c>
      <c r="G427" s="133" t="s">
        <v>25</v>
      </c>
      <c r="H427" s="133" t="s">
        <v>25</v>
      </c>
      <c r="I427" s="133" t="s">
        <v>25</v>
      </c>
      <c r="J427" s="95" t="s">
        <v>25</v>
      </c>
    </row>
    <row r="428" customFormat="false" ht="13.5" hidden="false" customHeight="false" outlineLevel="0" collapsed="false">
      <c r="B428" s="539" t="s">
        <v>31</v>
      </c>
      <c r="C428" s="133" t="s">
        <v>25</v>
      </c>
      <c r="D428" s="133" t="s">
        <v>25</v>
      </c>
      <c r="E428" s="133" t="s">
        <v>25</v>
      </c>
      <c r="F428" s="133" t="s">
        <v>25</v>
      </c>
      <c r="G428" s="133" t="s">
        <v>25</v>
      </c>
      <c r="H428" s="133" t="s">
        <v>25</v>
      </c>
      <c r="I428" s="133" t="s">
        <v>25</v>
      </c>
      <c r="J428" s="95" t="s">
        <v>25</v>
      </c>
    </row>
    <row r="429" customFormat="false" ht="13.5" hidden="false" customHeight="false" outlineLevel="0" collapsed="false">
      <c r="B429" s="539" t="s">
        <v>33</v>
      </c>
      <c r="C429" s="133" t="s">
        <v>25</v>
      </c>
      <c r="D429" s="133" t="s">
        <v>25</v>
      </c>
      <c r="E429" s="133" t="s">
        <v>25</v>
      </c>
      <c r="F429" s="133" t="s">
        <v>25</v>
      </c>
      <c r="G429" s="133" t="s">
        <v>25</v>
      </c>
      <c r="H429" s="133" t="s">
        <v>25</v>
      </c>
      <c r="I429" s="133" t="s">
        <v>25</v>
      </c>
      <c r="J429" s="95" t="s">
        <v>25</v>
      </c>
    </row>
    <row r="430" customFormat="false" ht="13.5" hidden="false" customHeight="true" outlineLevel="0" collapsed="false">
      <c r="B430" s="539" t="s">
        <v>35</v>
      </c>
      <c r="C430" s="133" t="s">
        <v>25</v>
      </c>
      <c r="D430" s="133" t="s">
        <v>25</v>
      </c>
      <c r="E430" s="133" t="s">
        <v>25</v>
      </c>
      <c r="F430" s="133" t="s">
        <v>25</v>
      </c>
      <c r="G430" s="133" t="s">
        <v>25</v>
      </c>
      <c r="H430" s="133" t="s">
        <v>25</v>
      </c>
      <c r="I430" s="133" t="s">
        <v>25</v>
      </c>
      <c r="J430" s="95" t="s">
        <v>25</v>
      </c>
    </row>
    <row r="431" customFormat="false" ht="14.25" hidden="false" customHeight="false" outlineLevel="0" collapsed="false">
      <c r="B431" s="861" t="s">
        <v>37</v>
      </c>
      <c r="C431" s="107" t="s">
        <v>25</v>
      </c>
      <c r="D431" s="108" t="s">
        <v>25</v>
      </c>
      <c r="E431" s="108" t="s">
        <v>25</v>
      </c>
      <c r="F431" s="108" t="s">
        <v>25</v>
      </c>
      <c r="G431" s="108" t="s">
        <v>25</v>
      </c>
      <c r="H431" s="108" t="s">
        <v>25</v>
      </c>
      <c r="I431" s="108" t="s">
        <v>25</v>
      </c>
      <c r="J431" s="137" t="s">
        <v>25</v>
      </c>
    </row>
    <row r="432" customFormat="false" ht="13.5" hidden="false" customHeight="false" outlineLevel="0" collapsed="false">
      <c r="B432" s="887"/>
      <c r="C432" s="523"/>
      <c r="D432" s="523"/>
      <c r="E432" s="523"/>
      <c r="F432" s="112"/>
      <c r="G432" s="112"/>
      <c r="H432" s="523"/>
      <c r="I432" s="523"/>
      <c r="J432" s="523"/>
    </row>
    <row r="433" customFormat="false" ht="14.25" hidden="false" customHeight="false" outlineLevel="0" collapsed="false">
      <c r="B433" s="867" t="s">
        <v>102</v>
      </c>
      <c r="C433" s="867"/>
      <c r="D433" s="867"/>
      <c r="E433" s="867"/>
      <c r="F433" s="867"/>
      <c r="G433" s="524"/>
      <c r="H433" s="524"/>
      <c r="I433" s="524"/>
      <c r="J433" s="523"/>
      <c r="K433" s="523"/>
    </row>
    <row r="434" customFormat="false" ht="28.5" hidden="false" customHeight="true" outlineLevel="0" collapsed="false">
      <c r="B434" s="299"/>
      <c r="C434" s="881"/>
      <c r="D434" s="252" t="s">
        <v>103</v>
      </c>
      <c r="E434" s="201" t="s">
        <v>104</v>
      </c>
      <c r="F434" s="172" t="s">
        <v>105</v>
      </c>
      <c r="G434" s="201" t="s">
        <v>106</v>
      </c>
      <c r="H434" s="201" t="s">
        <v>107</v>
      </c>
      <c r="I434" s="202" t="s">
        <v>108</v>
      </c>
    </row>
    <row r="435" customFormat="false" ht="15.75" hidden="false" customHeight="true" outlineLevel="0" collapsed="false">
      <c r="A435" s="521"/>
      <c r="B435" s="524"/>
      <c r="C435" s="531"/>
      <c r="D435" s="243" t="s">
        <v>46</v>
      </c>
      <c r="E435" s="243" t="s">
        <v>46</v>
      </c>
      <c r="F435" s="243" t="s">
        <v>46</v>
      </c>
      <c r="G435" s="243" t="s">
        <v>46</v>
      </c>
      <c r="H435" s="243" t="s">
        <v>46</v>
      </c>
      <c r="I435" s="256" t="s">
        <v>46</v>
      </c>
    </row>
    <row r="436" customFormat="false" ht="14.25" hidden="false" customHeight="false" outlineLevel="0" collapsed="false">
      <c r="A436" s="521"/>
      <c r="B436" s="309" t="s">
        <v>72</v>
      </c>
      <c r="C436" s="309"/>
      <c r="D436" s="206" t="s">
        <v>25</v>
      </c>
      <c r="E436" s="245" t="s">
        <v>109</v>
      </c>
      <c r="F436" s="178" t="n">
        <v>1</v>
      </c>
      <c r="G436" s="245" t="s">
        <v>25</v>
      </c>
      <c r="H436" s="245" t="s">
        <v>25</v>
      </c>
      <c r="I436" s="208" t="s">
        <v>25</v>
      </c>
    </row>
    <row r="437" customFormat="false" ht="14.25" hidden="false" customHeight="false" outlineLevel="0" collapsed="false">
      <c r="A437" s="521"/>
      <c r="B437" s="311" t="s">
        <v>26</v>
      </c>
      <c r="C437" s="865" t="s">
        <v>16</v>
      </c>
      <c r="D437" s="888" t="s">
        <v>25</v>
      </c>
      <c r="E437" s="136" t="s">
        <v>109</v>
      </c>
      <c r="F437" s="89" t="n">
        <v>3</v>
      </c>
      <c r="G437" s="136" t="s">
        <v>25</v>
      </c>
      <c r="H437" s="136" t="s">
        <v>25</v>
      </c>
      <c r="I437" s="664" t="s">
        <v>25</v>
      </c>
    </row>
    <row r="438" customFormat="false" ht="13.5" hidden="false" customHeight="false" outlineLevel="0" collapsed="false">
      <c r="B438" s="311"/>
      <c r="C438" s="889" t="s">
        <v>17</v>
      </c>
      <c r="D438" s="211" t="s">
        <v>25</v>
      </c>
      <c r="E438" s="133" t="s">
        <v>25</v>
      </c>
      <c r="F438" s="133" t="s">
        <v>25</v>
      </c>
      <c r="G438" s="133" t="s">
        <v>25</v>
      </c>
      <c r="H438" s="133" t="s">
        <v>25</v>
      </c>
      <c r="I438" s="95" t="s">
        <v>25</v>
      </c>
    </row>
    <row r="439" customFormat="false" ht="13.5" hidden="false" customHeight="false" outlineLevel="0" collapsed="false">
      <c r="B439" s="265" t="s">
        <v>28</v>
      </c>
      <c r="C439" s="263" t="s">
        <v>16</v>
      </c>
      <c r="D439" s="211" t="s">
        <v>25</v>
      </c>
      <c r="E439" s="133" t="s">
        <v>25</v>
      </c>
      <c r="F439" s="89" t="n">
        <v>1</v>
      </c>
      <c r="G439" s="133" t="s">
        <v>25</v>
      </c>
      <c r="H439" s="133" t="s">
        <v>25</v>
      </c>
      <c r="I439" s="95" t="s">
        <v>25</v>
      </c>
    </row>
    <row r="440" customFormat="false" ht="13.5" hidden="false" customHeight="false" outlineLevel="0" collapsed="false">
      <c r="B440" s="265"/>
      <c r="C440" s="889" t="s">
        <v>17</v>
      </c>
      <c r="D440" s="211" t="s">
        <v>25</v>
      </c>
      <c r="E440" s="133" t="s">
        <v>25</v>
      </c>
      <c r="F440" s="133" t="s">
        <v>25</v>
      </c>
      <c r="G440" s="133" t="s">
        <v>25</v>
      </c>
      <c r="H440" s="133" t="s">
        <v>25</v>
      </c>
      <c r="I440" s="95" t="s">
        <v>25</v>
      </c>
    </row>
    <row r="441" customFormat="false" ht="13.5" hidden="false" customHeight="false" outlineLevel="0" collapsed="false">
      <c r="B441" s="864" t="s">
        <v>31</v>
      </c>
      <c r="C441" s="263" t="s">
        <v>16</v>
      </c>
      <c r="D441" s="211" t="s">
        <v>25</v>
      </c>
      <c r="E441" s="133" t="s">
        <v>109</v>
      </c>
      <c r="F441" s="89" t="n">
        <v>1</v>
      </c>
      <c r="G441" s="133" t="s">
        <v>25</v>
      </c>
      <c r="H441" s="133" t="s">
        <v>25</v>
      </c>
      <c r="I441" s="95" t="s">
        <v>25</v>
      </c>
    </row>
    <row r="442" customFormat="false" ht="13.5" hidden="false" customHeight="false" outlineLevel="0" collapsed="false">
      <c r="B442" s="864"/>
      <c r="C442" s="266" t="s">
        <v>17</v>
      </c>
      <c r="D442" s="211" t="s">
        <v>25</v>
      </c>
      <c r="E442" s="133" t="s">
        <v>25</v>
      </c>
      <c r="F442" s="133" t="s">
        <v>25</v>
      </c>
      <c r="G442" s="133" t="s">
        <v>25</v>
      </c>
      <c r="H442" s="133" t="s">
        <v>25</v>
      </c>
      <c r="I442" s="95" t="s">
        <v>25</v>
      </c>
    </row>
    <row r="443" customFormat="false" ht="13.5" hidden="false" customHeight="false" outlineLevel="0" collapsed="false">
      <c r="B443" s="262" t="s">
        <v>33</v>
      </c>
      <c r="C443" s="263" t="s">
        <v>16</v>
      </c>
      <c r="D443" s="211" t="s">
        <v>25</v>
      </c>
      <c r="E443" s="133" t="s">
        <v>25</v>
      </c>
      <c r="F443" s="89" t="s">
        <v>137</v>
      </c>
      <c r="G443" s="133" t="s">
        <v>25</v>
      </c>
      <c r="H443" s="133" t="s">
        <v>25</v>
      </c>
      <c r="I443" s="95" t="s">
        <v>25</v>
      </c>
    </row>
    <row r="444" customFormat="false" ht="13.5" hidden="false" customHeight="false" outlineLevel="0" collapsed="false">
      <c r="B444" s="262"/>
      <c r="C444" s="865" t="s">
        <v>17</v>
      </c>
      <c r="D444" s="211" t="s">
        <v>25</v>
      </c>
      <c r="E444" s="133" t="s">
        <v>25</v>
      </c>
      <c r="F444" s="133" t="s">
        <v>25</v>
      </c>
      <c r="G444" s="133" t="s">
        <v>25</v>
      </c>
      <c r="H444" s="133" t="s">
        <v>25</v>
      </c>
      <c r="I444" s="95" t="s">
        <v>25</v>
      </c>
    </row>
    <row r="445" customFormat="false" ht="13.5" hidden="false" customHeight="false" outlineLevel="0" collapsed="false">
      <c r="B445" s="262" t="s">
        <v>35</v>
      </c>
      <c r="C445" s="263" t="s">
        <v>16</v>
      </c>
      <c r="D445" s="133" t="s">
        <v>25</v>
      </c>
      <c r="E445" s="133" t="s">
        <v>109</v>
      </c>
      <c r="F445" s="89" t="n">
        <v>1</v>
      </c>
      <c r="G445" s="133" t="s">
        <v>25</v>
      </c>
      <c r="H445" s="133" t="s">
        <v>25</v>
      </c>
      <c r="I445" s="95" t="s">
        <v>25</v>
      </c>
    </row>
    <row r="446" customFormat="false" ht="13.5" hidden="false" customHeight="false" outlineLevel="0" collapsed="false">
      <c r="B446" s="262"/>
      <c r="C446" s="263" t="s">
        <v>17</v>
      </c>
      <c r="D446" s="133" t="s">
        <v>25</v>
      </c>
      <c r="E446" s="133" t="s">
        <v>25</v>
      </c>
      <c r="F446" s="133" t="s">
        <v>25</v>
      </c>
      <c r="G446" s="133" t="s">
        <v>25</v>
      </c>
      <c r="H446" s="133" t="s">
        <v>25</v>
      </c>
      <c r="I446" s="95" t="s">
        <v>25</v>
      </c>
    </row>
    <row r="447" customFormat="false" ht="13.5" hidden="false" customHeight="false" outlineLevel="0" collapsed="false">
      <c r="B447" s="267" t="s">
        <v>37</v>
      </c>
      <c r="C447" s="263" t="s">
        <v>16</v>
      </c>
      <c r="D447" s="133" t="s">
        <v>25</v>
      </c>
      <c r="E447" s="133" t="s">
        <v>109</v>
      </c>
      <c r="F447" s="89" t="s">
        <v>137</v>
      </c>
      <c r="G447" s="133" t="s">
        <v>25</v>
      </c>
      <c r="H447" s="133" t="s">
        <v>25</v>
      </c>
      <c r="I447" s="95" t="s">
        <v>25</v>
      </c>
    </row>
    <row r="448" customFormat="false" ht="14.25" hidden="false" customHeight="false" outlineLevel="0" collapsed="false">
      <c r="B448" s="267"/>
      <c r="C448" s="268" t="s">
        <v>17</v>
      </c>
      <c r="D448" s="107" t="s">
        <v>25</v>
      </c>
      <c r="E448" s="108" t="s">
        <v>25</v>
      </c>
      <c r="F448" s="108" t="s">
        <v>25</v>
      </c>
      <c r="G448" s="108" t="s">
        <v>25</v>
      </c>
      <c r="H448" s="108" t="s">
        <v>25</v>
      </c>
      <c r="I448" s="137" t="s">
        <v>25</v>
      </c>
    </row>
    <row r="449" customFormat="false" ht="14.25" hidden="false" customHeight="false" outlineLevel="0" collapsed="false">
      <c r="F449" s="524"/>
    </row>
    <row r="450" customFormat="false" ht="27" hidden="false" customHeight="true" outlineLevel="0" collapsed="false">
      <c r="B450" s="299"/>
      <c r="C450" s="890"/>
      <c r="D450" s="252" t="s">
        <v>110</v>
      </c>
      <c r="E450" s="201" t="s">
        <v>111</v>
      </c>
      <c r="F450" s="202" t="s">
        <v>112</v>
      </c>
    </row>
    <row r="451" customFormat="false" ht="14.25" hidden="false" customHeight="false" outlineLevel="0" collapsed="false">
      <c r="A451" s="521"/>
      <c r="B451" s="524"/>
      <c r="C451" s="531"/>
      <c r="D451" s="255" t="s">
        <v>46</v>
      </c>
      <c r="E451" s="243" t="s">
        <v>46</v>
      </c>
      <c r="F451" s="256" t="s">
        <v>46</v>
      </c>
    </row>
    <row r="452" customFormat="false" ht="14.25" hidden="false" customHeight="false" outlineLevel="0" collapsed="false">
      <c r="A452" s="521"/>
      <c r="B452" s="309" t="s">
        <v>72</v>
      </c>
      <c r="C452" s="309"/>
      <c r="D452" s="206" t="n">
        <f aca="false">ROUND(AVERAGE(D453:D464),-2)</f>
        <v>18000</v>
      </c>
      <c r="E452" s="207" t="s">
        <v>25</v>
      </c>
      <c r="F452" s="208" t="n">
        <v>0.03</v>
      </c>
    </row>
    <row r="453" customFormat="false" ht="14.25" hidden="false" customHeight="false" outlineLevel="0" collapsed="false">
      <c r="A453" s="521"/>
      <c r="B453" s="311" t="s">
        <v>26</v>
      </c>
      <c r="C453" s="865" t="s">
        <v>16</v>
      </c>
      <c r="D453" s="210" t="n">
        <v>17300</v>
      </c>
      <c r="E453" s="133" t="s">
        <v>25</v>
      </c>
      <c r="F453" s="95" t="n">
        <v>0.01</v>
      </c>
    </row>
    <row r="454" customFormat="false" ht="13.5" hidden="false" customHeight="false" outlineLevel="0" collapsed="false">
      <c r="A454" s="521"/>
      <c r="B454" s="311"/>
      <c r="C454" s="889" t="s">
        <v>17</v>
      </c>
      <c r="D454" s="210" t="s">
        <v>25</v>
      </c>
      <c r="E454" s="133" t="s">
        <v>25</v>
      </c>
      <c r="F454" s="95" t="s">
        <v>25</v>
      </c>
    </row>
    <row r="455" customFormat="false" ht="13.5" hidden="false" customHeight="false" outlineLevel="0" collapsed="false">
      <c r="A455" s="521"/>
      <c r="B455" s="314" t="s">
        <v>28</v>
      </c>
      <c r="C455" s="263" t="s">
        <v>16</v>
      </c>
      <c r="D455" s="210" t="n">
        <v>17300</v>
      </c>
      <c r="E455" s="133" t="s">
        <v>25</v>
      </c>
      <c r="F455" s="95" t="s">
        <v>25</v>
      </c>
    </row>
    <row r="456" customFormat="false" ht="13.5" hidden="false" customHeight="false" outlineLevel="0" collapsed="false">
      <c r="B456" s="314"/>
      <c r="C456" s="889" t="s">
        <v>17</v>
      </c>
      <c r="D456" s="210" t="s">
        <v>25</v>
      </c>
      <c r="E456" s="133" t="s">
        <v>25</v>
      </c>
      <c r="F456" s="95" t="s">
        <v>25</v>
      </c>
    </row>
    <row r="457" customFormat="false" ht="13.5" hidden="false" customHeight="false" outlineLevel="0" collapsed="false">
      <c r="B457" s="864" t="s">
        <v>31</v>
      </c>
      <c r="C457" s="263" t="s">
        <v>16</v>
      </c>
      <c r="D457" s="210" t="n">
        <v>17500</v>
      </c>
      <c r="E457" s="133" t="s">
        <v>25</v>
      </c>
      <c r="F457" s="95" t="n">
        <v>0.01</v>
      </c>
    </row>
    <row r="458" customFormat="false" ht="13.5" hidden="false" customHeight="false" outlineLevel="0" collapsed="false">
      <c r="B458" s="864"/>
      <c r="C458" s="889" t="s">
        <v>17</v>
      </c>
      <c r="D458" s="210" t="s">
        <v>25</v>
      </c>
      <c r="E458" s="133" t="s">
        <v>25</v>
      </c>
      <c r="F458" s="95" t="s">
        <v>25</v>
      </c>
    </row>
    <row r="459" customFormat="false" ht="13.5" hidden="false" customHeight="false" outlineLevel="0" collapsed="false">
      <c r="B459" s="262" t="s">
        <v>33</v>
      </c>
      <c r="C459" s="263" t="s">
        <v>16</v>
      </c>
      <c r="D459" s="210" t="n">
        <v>18900</v>
      </c>
      <c r="E459" s="133" t="s">
        <v>25</v>
      </c>
      <c r="F459" s="95" t="s">
        <v>25</v>
      </c>
    </row>
    <row r="460" customFormat="false" ht="13.5" hidden="false" customHeight="false" outlineLevel="0" collapsed="false">
      <c r="B460" s="262"/>
      <c r="C460" s="889" t="s">
        <v>17</v>
      </c>
      <c r="D460" s="210" t="s">
        <v>25</v>
      </c>
      <c r="E460" s="133" t="s">
        <v>25</v>
      </c>
      <c r="F460" s="95" t="s">
        <v>25</v>
      </c>
    </row>
    <row r="461" customFormat="false" ht="13.5" hidden="false" customHeight="false" outlineLevel="0" collapsed="false">
      <c r="B461" s="262" t="s">
        <v>35</v>
      </c>
      <c r="C461" s="263" t="s">
        <v>16</v>
      </c>
      <c r="D461" s="210" t="n">
        <v>19300</v>
      </c>
      <c r="E461" s="133" t="s">
        <v>25</v>
      </c>
      <c r="F461" s="95" t="n">
        <v>0.05</v>
      </c>
    </row>
    <row r="462" customFormat="false" ht="13.5" hidden="false" customHeight="false" outlineLevel="0" collapsed="false">
      <c r="B462" s="262"/>
      <c r="C462" s="263" t="s">
        <v>17</v>
      </c>
      <c r="D462" s="210" t="s">
        <v>25</v>
      </c>
      <c r="E462" s="133" t="s">
        <v>25</v>
      </c>
      <c r="F462" s="95" t="s">
        <v>25</v>
      </c>
    </row>
    <row r="463" customFormat="false" ht="13.5" hidden="false" customHeight="false" outlineLevel="0" collapsed="false">
      <c r="B463" s="267" t="s">
        <v>37</v>
      </c>
      <c r="C463" s="263" t="s">
        <v>16</v>
      </c>
      <c r="D463" s="210" t="n">
        <v>17800</v>
      </c>
      <c r="E463" s="133" t="s">
        <v>25</v>
      </c>
      <c r="F463" s="95" t="n">
        <v>0.03</v>
      </c>
    </row>
    <row r="464" customFormat="false" ht="14.25" hidden="false" customHeight="false" outlineLevel="0" collapsed="false">
      <c r="B464" s="267"/>
      <c r="C464" s="268" t="s">
        <v>17</v>
      </c>
      <c r="D464" s="107" t="s">
        <v>25</v>
      </c>
      <c r="E464" s="108" t="s">
        <v>25</v>
      </c>
      <c r="F464" s="137" t="s">
        <v>25</v>
      </c>
    </row>
    <row r="478" customFormat="false" ht="14.25" hidden="false" customHeight="false" outlineLevel="0" collapsed="false">
      <c r="B478" s="892" t="str">
        <f aca="false">B2</f>
        <v>昭和55年度</v>
      </c>
      <c r="C478" s="892"/>
      <c r="J478" s="523"/>
      <c r="K478" s="523"/>
      <c r="L478" s="523"/>
    </row>
    <row r="479" customFormat="false" ht="14.25" hidden="false" customHeight="false" outlineLevel="0" collapsed="false">
      <c r="C479" s="524"/>
      <c r="D479" s="525"/>
      <c r="E479" s="525"/>
      <c r="G479" s="526" t="s">
        <v>1</v>
      </c>
      <c r="H479" s="526"/>
      <c r="I479" s="526"/>
    </row>
    <row r="480" customFormat="false" ht="18.75" hidden="false" customHeight="true" outlineLevel="0" collapsed="false">
      <c r="B480" s="526" t="s">
        <v>2</v>
      </c>
      <c r="C480" s="291" t="s">
        <v>221</v>
      </c>
      <c r="D480" s="526" t="s">
        <v>4</v>
      </c>
      <c r="E480" s="301" t="s">
        <v>5</v>
      </c>
      <c r="F480" s="9" t="s">
        <v>6</v>
      </c>
      <c r="G480" s="528" t="s">
        <v>222</v>
      </c>
      <c r="H480" s="528"/>
      <c r="I480" s="528"/>
    </row>
    <row r="481" customFormat="false" ht="20.25" hidden="false" customHeight="true" outlineLevel="0" collapsed="false">
      <c r="B481" s="526"/>
      <c r="C481" s="292" t="s">
        <v>129</v>
      </c>
      <c r="D481" s="526"/>
      <c r="E481" s="529" t="s">
        <v>9</v>
      </c>
      <c r="F481" s="13" t="s">
        <v>121</v>
      </c>
      <c r="G481" s="528" t="s">
        <v>121</v>
      </c>
      <c r="H481" s="528"/>
      <c r="I481" s="528"/>
    </row>
    <row r="482" customFormat="false" ht="16.5" hidden="false" customHeight="true" outlineLevel="0" collapsed="false">
      <c r="B482" s="172"/>
      <c r="C482" s="112"/>
      <c r="D482" s="172"/>
      <c r="E482" s="71"/>
      <c r="F482" s="17"/>
      <c r="G482" s="112"/>
      <c r="H482" s="112"/>
      <c r="I482" s="112"/>
    </row>
    <row r="483" customFormat="false" ht="14.25" hidden="false" customHeight="false" outlineLevel="0" collapsed="false">
      <c r="B483" s="530" t="s">
        <v>12</v>
      </c>
      <c r="C483" s="530"/>
      <c r="D483" s="530"/>
      <c r="E483" s="20"/>
      <c r="F483" s="20"/>
    </row>
    <row r="484" customFormat="false" ht="14.25" hidden="false" customHeight="false" outlineLevel="0" collapsed="false">
      <c r="B484" s="524"/>
      <c r="C484" s="524"/>
      <c r="D484" s="531"/>
      <c r="E484" s="315" t="s">
        <v>13</v>
      </c>
      <c r="F484" s="315"/>
      <c r="G484" s="524"/>
      <c r="H484" s="524"/>
      <c r="I484" s="524"/>
      <c r="J484" s="524"/>
      <c r="K484" s="524"/>
    </row>
    <row r="485" customFormat="false" ht="14.25" hidden="false" customHeight="false" outlineLevel="0" collapsed="false">
      <c r="B485" s="532"/>
      <c r="C485" s="533" t="s">
        <v>14</v>
      </c>
      <c r="D485" s="534" t="s">
        <v>15</v>
      </c>
      <c r="E485" s="219" t="s">
        <v>16</v>
      </c>
      <c r="F485" s="219" t="s">
        <v>17</v>
      </c>
      <c r="G485" s="534" t="s">
        <v>18</v>
      </c>
      <c r="H485" s="534" t="s">
        <v>19</v>
      </c>
      <c r="I485" s="534" t="s">
        <v>20</v>
      </c>
      <c r="J485" s="534" t="s">
        <v>21</v>
      </c>
      <c r="K485" s="535" t="s">
        <v>22</v>
      </c>
    </row>
    <row r="486" customFormat="false" ht="13.5" hidden="false" customHeight="false" outlineLevel="0" collapsed="false">
      <c r="B486" s="536" t="s">
        <v>26</v>
      </c>
      <c r="C486" s="537" t="s">
        <v>29</v>
      </c>
      <c r="D486" s="228" t="n">
        <v>25</v>
      </c>
      <c r="E486" s="228" t="n">
        <v>19.5</v>
      </c>
      <c r="F486" s="32" t="s">
        <v>25</v>
      </c>
      <c r="G486" s="228"/>
      <c r="H486" s="228" t="n">
        <v>5</v>
      </c>
      <c r="I486" s="133"/>
      <c r="J486" s="541"/>
      <c r="K486" s="494"/>
    </row>
    <row r="487" customFormat="false" ht="13.5" hidden="false" customHeight="false" outlineLevel="0" collapsed="false">
      <c r="B487" s="539" t="s">
        <v>28</v>
      </c>
      <c r="C487" s="537" t="s">
        <v>24</v>
      </c>
      <c r="D487" s="228" t="n">
        <v>28</v>
      </c>
      <c r="E487" s="228" t="n">
        <v>25</v>
      </c>
      <c r="F487" s="32" t="s">
        <v>25</v>
      </c>
      <c r="G487" s="228"/>
      <c r="H487" s="228" t="n">
        <v>7</v>
      </c>
      <c r="I487" s="133"/>
      <c r="J487" s="541"/>
      <c r="K487" s="95"/>
    </row>
    <row r="488" customFormat="false" ht="13.5" hidden="false" customHeight="false" outlineLevel="0" collapsed="false">
      <c r="B488" s="539" t="s">
        <v>31</v>
      </c>
      <c r="C488" s="537" t="s">
        <v>29</v>
      </c>
      <c r="D488" s="228" t="n">
        <v>32</v>
      </c>
      <c r="E488" s="228" t="n">
        <v>26</v>
      </c>
      <c r="F488" s="32" t="s">
        <v>25</v>
      </c>
      <c r="G488" s="228"/>
      <c r="H488" s="228" t="n">
        <v>6</v>
      </c>
      <c r="I488" s="133"/>
      <c r="J488" s="541"/>
      <c r="K488" s="95"/>
    </row>
    <row r="489" customFormat="false" ht="13.5" hidden="false" customHeight="false" outlineLevel="0" collapsed="false">
      <c r="B489" s="539" t="s">
        <v>33</v>
      </c>
      <c r="C489" s="537" t="s">
        <v>24</v>
      </c>
      <c r="D489" s="228" t="n">
        <v>18</v>
      </c>
      <c r="E489" s="228" t="n">
        <v>20</v>
      </c>
      <c r="F489" s="32" t="s">
        <v>25</v>
      </c>
      <c r="G489" s="228"/>
      <c r="H489" s="228" t="n">
        <v>8</v>
      </c>
      <c r="I489" s="133"/>
      <c r="J489" s="541"/>
      <c r="K489" s="95"/>
    </row>
    <row r="490" customFormat="false" ht="13.5" hidden="false" customHeight="false" outlineLevel="0" collapsed="false">
      <c r="B490" s="539" t="s">
        <v>35</v>
      </c>
      <c r="C490" s="537" t="s">
        <v>29</v>
      </c>
      <c r="D490" s="228" t="n">
        <v>7</v>
      </c>
      <c r="E490" s="228" t="n">
        <v>13</v>
      </c>
      <c r="F490" s="32" t="s">
        <v>25</v>
      </c>
      <c r="G490" s="228"/>
      <c r="H490" s="228" t="n">
        <v>19</v>
      </c>
      <c r="I490" s="133"/>
      <c r="J490" s="541"/>
      <c r="K490" s="95"/>
    </row>
    <row r="491" customFormat="false" ht="14.25" hidden="false" customHeight="false" outlineLevel="0" collapsed="false">
      <c r="B491" s="861" t="s">
        <v>37</v>
      </c>
      <c r="C491" s="542" t="s">
        <v>29</v>
      </c>
      <c r="D491" s="46" t="n">
        <v>11</v>
      </c>
      <c r="E491" s="46" t="n">
        <v>13</v>
      </c>
      <c r="F491" s="46" t="s">
        <v>25</v>
      </c>
      <c r="G491" s="46"/>
      <c r="H491" s="46" t="n">
        <v>14</v>
      </c>
      <c r="I491" s="108"/>
      <c r="J491" s="498"/>
      <c r="K491" s="137"/>
    </row>
    <row r="492" customFormat="false" ht="13.5" hidden="false" customHeight="false" outlineLevel="0" collapsed="false">
      <c r="B492" s="112"/>
      <c r="C492" s="112"/>
      <c r="D492" s="112"/>
      <c r="E492" s="112"/>
      <c r="F492" s="112"/>
    </row>
    <row r="493" customFormat="false" ht="14.25" hidden="false" customHeight="true" outlineLevel="0" collapsed="false">
      <c r="B493" s="543" t="s">
        <v>38</v>
      </c>
      <c r="C493" s="543"/>
      <c r="D493" s="543"/>
      <c r="E493" s="543"/>
      <c r="F493" s="543"/>
      <c r="G493" s="524"/>
      <c r="H493" s="524"/>
      <c r="I493" s="524"/>
      <c r="J493" s="524"/>
    </row>
    <row r="494" customFormat="false" ht="13.5" hidden="false" customHeight="false" outlineLevel="0" collapsed="false">
      <c r="B494" s="544"/>
      <c r="C494" s="325"/>
      <c r="D494" s="301" t="s">
        <v>39</v>
      </c>
      <c r="E494" s="54" t="s">
        <v>40</v>
      </c>
      <c r="F494" s="54" t="s">
        <v>41</v>
      </c>
      <c r="G494" s="302" t="s">
        <v>42</v>
      </c>
      <c r="H494" s="302" t="s">
        <v>43</v>
      </c>
      <c r="I494" s="54" t="s">
        <v>44</v>
      </c>
      <c r="J494" s="303" t="s">
        <v>45</v>
      </c>
      <c r="M494" s="545"/>
      <c r="N494" s="1"/>
      <c r="O494" s="546"/>
      <c r="P494" s="1"/>
    </row>
    <row r="495" customFormat="false" ht="14.25" hidden="false" customHeight="false" outlineLevel="0" collapsed="false">
      <c r="B495" s="305"/>
      <c r="C495" s="254"/>
      <c r="D495" s="301"/>
      <c r="E495" s="63" t="s">
        <v>46</v>
      </c>
      <c r="F495" s="63" t="s">
        <v>46</v>
      </c>
      <c r="G495" s="306" t="s">
        <v>47</v>
      </c>
      <c r="H495" s="307" t="s">
        <v>48</v>
      </c>
      <c r="I495" s="63" t="s">
        <v>46</v>
      </c>
      <c r="J495" s="308" t="s">
        <v>46</v>
      </c>
      <c r="M495" s="547"/>
      <c r="N495" s="112"/>
      <c r="O495" s="546"/>
      <c r="P495" s="1"/>
    </row>
    <row r="496" customFormat="false" ht="14.25" hidden="false" customHeight="false" outlineLevel="0" collapsed="false">
      <c r="A496" s="521"/>
      <c r="B496" s="707" t="s">
        <v>49</v>
      </c>
      <c r="C496" s="707"/>
      <c r="D496" s="549" t="s">
        <v>50</v>
      </c>
      <c r="E496" s="550" t="s">
        <v>51</v>
      </c>
      <c r="F496" s="550" t="s">
        <v>52</v>
      </c>
      <c r="G496" s="551" t="s">
        <v>53</v>
      </c>
      <c r="H496" s="54" t="s">
        <v>54</v>
      </c>
      <c r="I496" s="54" t="s">
        <v>121</v>
      </c>
      <c r="J496" s="303" t="s">
        <v>121</v>
      </c>
      <c r="M496" s="553"/>
      <c r="N496" s="553"/>
    </row>
    <row r="497" customFormat="false" ht="15" hidden="false" customHeight="false" outlineLevel="0" collapsed="false">
      <c r="A497" s="521"/>
      <c r="B497" s="708" t="s">
        <v>57</v>
      </c>
      <c r="C497" s="708"/>
      <c r="D497" s="223" t="s">
        <v>25</v>
      </c>
      <c r="E497" s="224" t="n">
        <f aca="false">AVERAGE(E498:E509)</f>
        <v>7.6</v>
      </c>
      <c r="F497" s="224" t="s">
        <v>225</v>
      </c>
      <c r="G497" s="224" t="s">
        <v>25</v>
      </c>
      <c r="H497" s="224" t="s">
        <v>59</v>
      </c>
      <c r="I497" s="225" t="n">
        <f aca="false">AVERAGE(I498:I509)</f>
        <v>0.11</v>
      </c>
      <c r="J497" s="717" t="n">
        <f aca="false">AVERAGE(J498:J509)</f>
        <v>0.045</v>
      </c>
      <c r="M497" s="555"/>
      <c r="N497" s="556"/>
    </row>
    <row r="498" customFormat="false" ht="14.25" hidden="false" customHeight="false" outlineLevel="0" collapsed="false">
      <c r="A498" s="521"/>
      <c r="B498" s="209" t="s">
        <v>26</v>
      </c>
      <c r="C498" s="260" t="s">
        <v>16</v>
      </c>
      <c r="D498" s="88" t="n">
        <v>8.3</v>
      </c>
      <c r="E498" s="89" t="n">
        <v>7.9</v>
      </c>
      <c r="F498" s="89" t="n">
        <v>1.7</v>
      </c>
      <c r="G498" s="90" t="s">
        <v>25</v>
      </c>
      <c r="H498" s="89" t="s">
        <v>59</v>
      </c>
      <c r="I498" s="102" t="n">
        <v>0.04</v>
      </c>
      <c r="J498" s="103" t="n">
        <v>0.04</v>
      </c>
      <c r="L498" s="523"/>
      <c r="M498" s="523"/>
      <c r="N498" s="523"/>
    </row>
    <row r="499" customFormat="false" ht="13.5" hidden="false" customHeight="false" outlineLevel="0" collapsed="false">
      <c r="B499" s="209"/>
      <c r="C499" s="261" t="s">
        <v>17</v>
      </c>
      <c r="D499" s="228" t="s">
        <v>25</v>
      </c>
      <c r="E499" s="228" t="s">
        <v>25</v>
      </c>
      <c r="F499" s="228" t="s">
        <v>25</v>
      </c>
      <c r="G499" s="228" t="s">
        <v>25</v>
      </c>
      <c r="H499" s="133" t="s">
        <v>25</v>
      </c>
      <c r="I499" s="133" t="s">
        <v>25</v>
      </c>
      <c r="J499" s="95" t="s">
        <v>25</v>
      </c>
      <c r="M499" s="523"/>
      <c r="N499" s="523"/>
    </row>
    <row r="500" customFormat="false" ht="13.5" hidden="false" customHeight="false" outlineLevel="0" collapsed="false">
      <c r="B500" s="265" t="s">
        <v>28</v>
      </c>
      <c r="C500" s="263" t="s">
        <v>16</v>
      </c>
      <c r="D500" s="89" t="n">
        <v>8.3</v>
      </c>
      <c r="E500" s="89" t="n">
        <v>7.5</v>
      </c>
      <c r="F500" s="89" t="n">
        <v>1.8</v>
      </c>
      <c r="G500" s="90" t="s">
        <v>25</v>
      </c>
      <c r="H500" s="89" t="s">
        <v>59</v>
      </c>
      <c r="I500" s="89" t="s">
        <v>25</v>
      </c>
      <c r="J500" s="95" t="s">
        <v>25</v>
      </c>
      <c r="M500" s="523"/>
      <c r="N500" s="523"/>
    </row>
    <row r="501" customFormat="false" ht="13.5" hidden="false" customHeight="false" outlineLevel="0" collapsed="false">
      <c r="B501" s="265"/>
      <c r="C501" s="261" t="s">
        <v>17</v>
      </c>
      <c r="D501" s="228" t="s">
        <v>25</v>
      </c>
      <c r="E501" s="228" t="s">
        <v>25</v>
      </c>
      <c r="F501" s="228" t="s">
        <v>25</v>
      </c>
      <c r="G501" s="228" t="s">
        <v>25</v>
      </c>
      <c r="H501" s="133" t="s">
        <v>25</v>
      </c>
      <c r="I501" s="133" t="s">
        <v>25</v>
      </c>
      <c r="J501" s="95" t="s">
        <v>25</v>
      </c>
      <c r="M501" s="553"/>
      <c r="N501" s="523"/>
    </row>
    <row r="502" customFormat="false" ht="13.5" hidden="false" customHeight="false" outlineLevel="0" collapsed="false">
      <c r="B502" s="864" t="s">
        <v>31</v>
      </c>
      <c r="C502" s="263" t="s">
        <v>16</v>
      </c>
      <c r="D502" s="89" t="n">
        <v>8.2</v>
      </c>
      <c r="E502" s="89" t="n">
        <v>7.7</v>
      </c>
      <c r="F502" s="89" t="n">
        <v>1.5</v>
      </c>
      <c r="G502" s="90" t="s">
        <v>25</v>
      </c>
      <c r="H502" s="133" t="s">
        <v>59</v>
      </c>
      <c r="I502" s="102" t="n">
        <v>0.18</v>
      </c>
      <c r="J502" s="103" t="n">
        <v>0.04</v>
      </c>
      <c r="M502" s="523"/>
      <c r="N502" s="523"/>
    </row>
    <row r="503" customFormat="false" ht="13.5" hidden="false" customHeight="false" outlineLevel="0" collapsed="false">
      <c r="B503" s="864"/>
      <c r="C503" s="261" t="s">
        <v>17</v>
      </c>
      <c r="D503" s="91" t="s">
        <v>25</v>
      </c>
      <c r="E503" s="91" t="s">
        <v>25</v>
      </c>
      <c r="F503" s="91" t="s">
        <v>25</v>
      </c>
      <c r="G503" s="91" t="s">
        <v>25</v>
      </c>
      <c r="H503" s="133" t="s">
        <v>25</v>
      </c>
      <c r="I503" s="133" t="s">
        <v>25</v>
      </c>
      <c r="J503" s="95" t="s">
        <v>25</v>
      </c>
    </row>
    <row r="504" customFormat="false" ht="13.5" hidden="false" customHeight="false" outlineLevel="0" collapsed="false">
      <c r="B504" s="262" t="s">
        <v>33</v>
      </c>
      <c r="C504" s="263" t="s">
        <v>16</v>
      </c>
      <c r="D504" s="89" t="n">
        <v>8.2</v>
      </c>
      <c r="E504" s="89" t="n">
        <v>6.7</v>
      </c>
      <c r="F504" s="89" t="n">
        <v>1</v>
      </c>
      <c r="G504" s="90" t="s">
        <v>25</v>
      </c>
      <c r="H504" s="89" t="s">
        <v>59</v>
      </c>
      <c r="I504" s="102" t="s">
        <v>25</v>
      </c>
      <c r="J504" s="103" t="s">
        <v>25</v>
      </c>
    </row>
    <row r="505" customFormat="false" ht="13.5" hidden="false" customHeight="false" outlineLevel="0" collapsed="false">
      <c r="B505" s="262"/>
      <c r="C505" s="889" t="s">
        <v>17</v>
      </c>
      <c r="D505" s="228" t="s">
        <v>25</v>
      </c>
      <c r="E505" s="228" t="s">
        <v>25</v>
      </c>
      <c r="F505" s="228" t="s">
        <v>25</v>
      </c>
      <c r="G505" s="228" t="s">
        <v>25</v>
      </c>
      <c r="H505" s="133" t="s">
        <v>25</v>
      </c>
      <c r="I505" s="133" t="s">
        <v>25</v>
      </c>
      <c r="J505" s="95" t="s">
        <v>25</v>
      </c>
    </row>
    <row r="506" customFormat="false" ht="13.5" hidden="false" customHeight="false" outlineLevel="0" collapsed="false">
      <c r="B506" s="262" t="s">
        <v>35</v>
      </c>
      <c r="C506" s="263" t="s">
        <v>16</v>
      </c>
      <c r="D506" s="89" t="n">
        <v>8</v>
      </c>
      <c r="E506" s="89" t="n">
        <v>7.4</v>
      </c>
      <c r="F506" s="89" t="n">
        <v>0.7</v>
      </c>
      <c r="G506" s="90" t="s">
        <v>25</v>
      </c>
      <c r="H506" s="89" t="s">
        <v>59</v>
      </c>
      <c r="I506" s="89" t="n">
        <v>0.13</v>
      </c>
      <c r="J506" s="95" t="n">
        <v>0.06</v>
      </c>
    </row>
    <row r="507" customFormat="false" ht="13.5" hidden="false" customHeight="false" outlineLevel="0" collapsed="false">
      <c r="B507" s="262"/>
      <c r="C507" s="263" t="s">
        <v>17</v>
      </c>
      <c r="D507" s="228" t="s">
        <v>25</v>
      </c>
      <c r="E507" s="228" t="s">
        <v>25</v>
      </c>
      <c r="F507" s="228" t="s">
        <v>25</v>
      </c>
      <c r="G507" s="228" t="s">
        <v>25</v>
      </c>
      <c r="H507" s="133" t="s">
        <v>25</v>
      </c>
      <c r="I507" s="133" t="s">
        <v>25</v>
      </c>
      <c r="J507" s="95" t="s">
        <v>25</v>
      </c>
    </row>
    <row r="508" customFormat="false" ht="13.5" hidden="false" customHeight="false" outlineLevel="0" collapsed="false">
      <c r="B508" s="267" t="s">
        <v>37</v>
      </c>
      <c r="C508" s="263" t="s">
        <v>16</v>
      </c>
      <c r="D508" s="88" t="n">
        <v>8.2</v>
      </c>
      <c r="E508" s="89" t="n">
        <v>8.4</v>
      </c>
      <c r="F508" s="89" t="n">
        <v>0.8</v>
      </c>
      <c r="G508" s="133" t="s">
        <v>25</v>
      </c>
      <c r="H508" s="89" t="s">
        <v>59</v>
      </c>
      <c r="I508" s="89" t="n">
        <v>0.09</v>
      </c>
      <c r="J508" s="95" t="n">
        <v>0.04</v>
      </c>
    </row>
    <row r="509" customFormat="false" ht="14.25" hidden="false" customHeight="false" outlineLevel="0" collapsed="false">
      <c r="B509" s="267"/>
      <c r="C509" s="268" t="s">
        <v>17</v>
      </c>
      <c r="D509" s="285" t="s">
        <v>25</v>
      </c>
      <c r="E509" s="46" t="s">
        <v>25</v>
      </c>
      <c r="F509" s="46" t="s">
        <v>25</v>
      </c>
      <c r="G509" s="46" t="s">
        <v>25</v>
      </c>
      <c r="H509" s="108" t="s">
        <v>25</v>
      </c>
      <c r="I509" s="108" t="s">
        <v>25</v>
      </c>
      <c r="J509" s="137" t="s">
        <v>25</v>
      </c>
    </row>
    <row r="511" customFormat="false" ht="14.25" hidden="false" customHeight="false" outlineLevel="0" collapsed="false">
      <c r="B511" s="867" t="s">
        <v>60</v>
      </c>
      <c r="C511" s="867"/>
      <c r="D511" s="867"/>
      <c r="E511" s="867"/>
      <c r="F511" s="867"/>
      <c r="G511" s="524"/>
      <c r="H511" s="524"/>
      <c r="I511" s="524"/>
    </row>
    <row r="512" customFormat="false" ht="13.5" hidden="false" customHeight="false" outlineLevel="0" collapsed="false">
      <c r="B512" s="868"/>
      <c r="C512" s="869" t="s">
        <v>61</v>
      </c>
      <c r="D512" s="118" t="s">
        <v>62</v>
      </c>
      <c r="E512" s="118" t="s">
        <v>63</v>
      </c>
      <c r="F512" s="118" t="s">
        <v>64</v>
      </c>
      <c r="G512" s="118" t="s">
        <v>65</v>
      </c>
      <c r="H512" s="118" t="s">
        <v>66</v>
      </c>
      <c r="I512" s="870" t="s">
        <v>67</v>
      </c>
      <c r="J512" s="303" t="s">
        <v>68</v>
      </c>
    </row>
    <row r="513" customFormat="false" ht="14.25" hidden="false" customHeight="false" outlineLevel="0" collapsed="false">
      <c r="B513" s="292"/>
      <c r="C513" s="243" t="s">
        <v>46</v>
      </c>
      <c r="D513" s="63" t="s">
        <v>46</v>
      </c>
      <c r="E513" s="63" t="s">
        <v>46</v>
      </c>
      <c r="F513" s="63" t="s">
        <v>46</v>
      </c>
      <c r="G513" s="63" t="s">
        <v>46</v>
      </c>
      <c r="H513" s="63" t="s">
        <v>46</v>
      </c>
      <c r="I513" s="63" t="s">
        <v>46</v>
      </c>
      <c r="J513" s="308" t="s">
        <v>46</v>
      </c>
    </row>
    <row r="514" customFormat="false" ht="14.25" hidden="false" customHeight="false" outlineLevel="0" collapsed="false">
      <c r="B514" s="707" t="s">
        <v>49</v>
      </c>
      <c r="C514" s="165" t="s">
        <v>69</v>
      </c>
      <c r="D514" s="272" t="s">
        <v>54</v>
      </c>
      <c r="E514" s="148" t="s">
        <v>69</v>
      </c>
      <c r="F514" s="124" t="s">
        <v>70</v>
      </c>
      <c r="G514" s="148" t="s">
        <v>69</v>
      </c>
      <c r="H514" s="148" t="s">
        <v>71</v>
      </c>
      <c r="I514" s="272" t="s">
        <v>54</v>
      </c>
      <c r="J514" s="871" t="s">
        <v>54</v>
      </c>
    </row>
    <row r="515" customFormat="false" ht="15" hidden="false" customHeight="false" outlineLevel="0" collapsed="false">
      <c r="B515" s="708" t="s">
        <v>72</v>
      </c>
      <c r="C515" s="234" t="s">
        <v>73</v>
      </c>
      <c r="D515" s="129" t="s">
        <v>25</v>
      </c>
      <c r="E515" s="129" t="s">
        <v>75</v>
      </c>
      <c r="F515" s="129" t="s">
        <v>76</v>
      </c>
      <c r="G515" s="129" t="s">
        <v>76</v>
      </c>
      <c r="H515" s="129" t="s">
        <v>77</v>
      </c>
      <c r="I515" s="129" t="s">
        <v>25</v>
      </c>
      <c r="J515" s="689" t="s">
        <v>25</v>
      </c>
    </row>
    <row r="516" customFormat="false" ht="14.25" hidden="false" customHeight="false" outlineLevel="0" collapsed="false">
      <c r="B516" s="536" t="s">
        <v>26</v>
      </c>
      <c r="C516" s="133" t="s">
        <v>73</v>
      </c>
      <c r="D516" s="133" t="s">
        <v>25</v>
      </c>
      <c r="E516" s="133" t="s">
        <v>75</v>
      </c>
      <c r="F516" s="133" t="s">
        <v>76</v>
      </c>
      <c r="G516" s="133" t="s">
        <v>76</v>
      </c>
      <c r="H516" s="133" t="s">
        <v>77</v>
      </c>
      <c r="I516" s="136" t="s">
        <v>25</v>
      </c>
      <c r="J516" s="664" t="s">
        <v>25</v>
      </c>
    </row>
    <row r="517" customFormat="false" ht="13.5" hidden="false" customHeight="false" outlineLevel="0" collapsed="false">
      <c r="B517" s="539" t="s">
        <v>28</v>
      </c>
      <c r="C517" s="133" t="s">
        <v>25</v>
      </c>
      <c r="D517" s="133" t="s">
        <v>25</v>
      </c>
      <c r="E517" s="133" t="s">
        <v>25</v>
      </c>
      <c r="F517" s="133" t="s">
        <v>25</v>
      </c>
      <c r="G517" s="133" t="s">
        <v>25</v>
      </c>
      <c r="H517" s="133" t="s">
        <v>77</v>
      </c>
      <c r="I517" s="133" t="s">
        <v>25</v>
      </c>
      <c r="J517" s="95" t="s">
        <v>25</v>
      </c>
    </row>
    <row r="518" customFormat="false" ht="13.5" hidden="false" customHeight="false" outlineLevel="0" collapsed="false">
      <c r="B518" s="539" t="s">
        <v>31</v>
      </c>
      <c r="C518" s="133" t="s">
        <v>73</v>
      </c>
      <c r="D518" s="133" t="s">
        <v>25</v>
      </c>
      <c r="E518" s="133" t="s">
        <v>75</v>
      </c>
      <c r="F518" s="133" t="s">
        <v>76</v>
      </c>
      <c r="G518" s="133" t="s">
        <v>76</v>
      </c>
      <c r="H518" s="133" t="s">
        <v>77</v>
      </c>
      <c r="I518" s="133" t="s">
        <v>25</v>
      </c>
      <c r="J518" s="95" t="s">
        <v>25</v>
      </c>
    </row>
    <row r="519" customFormat="false" ht="13.5" hidden="false" customHeight="false" outlineLevel="0" collapsed="false">
      <c r="B519" s="539" t="s">
        <v>33</v>
      </c>
      <c r="C519" s="133" t="s">
        <v>25</v>
      </c>
      <c r="D519" s="133" t="s">
        <v>25</v>
      </c>
      <c r="E519" s="133" t="s">
        <v>25</v>
      </c>
      <c r="F519" s="133" t="s">
        <v>25</v>
      </c>
      <c r="G519" s="133" t="s">
        <v>25</v>
      </c>
      <c r="H519" s="133" t="s">
        <v>77</v>
      </c>
      <c r="I519" s="133" t="s">
        <v>25</v>
      </c>
      <c r="J519" s="95" t="s">
        <v>25</v>
      </c>
    </row>
    <row r="520" customFormat="false" ht="13.5" hidden="false" customHeight="false" outlineLevel="0" collapsed="false">
      <c r="B520" s="539" t="s">
        <v>35</v>
      </c>
      <c r="C520" s="133" t="s">
        <v>73</v>
      </c>
      <c r="D520" s="133" t="s">
        <v>25</v>
      </c>
      <c r="E520" s="133" t="s">
        <v>75</v>
      </c>
      <c r="F520" s="133" t="s">
        <v>76</v>
      </c>
      <c r="G520" s="133" t="s">
        <v>76</v>
      </c>
      <c r="H520" s="133" t="s">
        <v>77</v>
      </c>
      <c r="I520" s="133" t="s">
        <v>25</v>
      </c>
      <c r="J520" s="95" t="s">
        <v>25</v>
      </c>
    </row>
    <row r="521" customFormat="false" ht="14.25" hidden="false" customHeight="false" outlineLevel="0" collapsed="false">
      <c r="B521" s="861" t="s">
        <v>37</v>
      </c>
      <c r="C521" s="107" t="s">
        <v>73</v>
      </c>
      <c r="D521" s="108" t="s">
        <v>25</v>
      </c>
      <c r="E521" s="108" t="s">
        <v>75</v>
      </c>
      <c r="F521" s="108" t="s">
        <v>76</v>
      </c>
      <c r="G521" s="108" t="s">
        <v>76</v>
      </c>
      <c r="H521" s="108" t="s">
        <v>77</v>
      </c>
      <c r="I521" s="108" t="s">
        <v>25</v>
      </c>
      <c r="J521" s="137" t="s">
        <v>25</v>
      </c>
    </row>
    <row r="522" customFormat="false" ht="14.25" hidden="false" customHeight="false" outlineLevel="0" collapsed="false">
      <c r="I522" s="524"/>
      <c r="J522" s="872"/>
    </row>
    <row r="523" customFormat="false" ht="13.5" hidden="false" customHeight="true" outlineLevel="0" collapsed="false">
      <c r="B523" s="873"/>
      <c r="C523" s="874" t="s">
        <v>78</v>
      </c>
      <c r="D523" s="875" t="s">
        <v>79</v>
      </c>
      <c r="E523" s="876" t="s">
        <v>80</v>
      </c>
      <c r="F523" s="142" t="s">
        <v>81</v>
      </c>
      <c r="G523" s="875" t="s">
        <v>82</v>
      </c>
      <c r="H523" s="877" t="s">
        <v>83</v>
      </c>
      <c r="I523" s="878" t="s">
        <v>84</v>
      </c>
      <c r="J523" s="879" t="s">
        <v>85</v>
      </c>
    </row>
    <row r="524" customFormat="false" ht="13.5" hidden="false" customHeight="false" outlineLevel="0" collapsed="false">
      <c r="B524" s="868"/>
      <c r="C524" s="874"/>
      <c r="D524" s="875"/>
      <c r="E524" s="876"/>
      <c r="F524" s="142"/>
      <c r="G524" s="142"/>
      <c r="H524" s="877"/>
      <c r="I524" s="878"/>
      <c r="J524" s="879"/>
    </row>
    <row r="525" customFormat="false" ht="14.25" hidden="false" customHeight="false" outlineLevel="0" collapsed="false">
      <c r="B525" s="292"/>
      <c r="C525" s="63" t="s">
        <v>46</v>
      </c>
      <c r="D525" s="63" t="s">
        <v>46</v>
      </c>
      <c r="E525" s="63" t="s">
        <v>46</v>
      </c>
      <c r="F525" s="63" t="s">
        <v>46</v>
      </c>
      <c r="G525" s="63" t="s">
        <v>46</v>
      </c>
      <c r="H525" s="63" t="s">
        <v>46</v>
      </c>
      <c r="I525" s="243" t="s">
        <v>46</v>
      </c>
      <c r="J525" s="256" t="s">
        <v>46</v>
      </c>
    </row>
    <row r="526" customFormat="false" ht="14.25" hidden="false" customHeight="false" outlineLevel="0" collapsed="false">
      <c r="B526" s="707" t="s">
        <v>49</v>
      </c>
      <c r="C526" s="148" t="s">
        <v>86</v>
      </c>
      <c r="D526" s="880" t="s">
        <v>87</v>
      </c>
      <c r="E526" s="148" t="s">
        <v>88</v>
      </c>
      <c r="F526" s="148" t="s">
        <v>86</v>
      </c>
      <c r="G526" s="148" t="s">
        <v>89</v>
      </c>
      <c r="H526" s="148" t="s">
        <v>90</v>
      </c>
      <c r="I526" s="165" t="s">
        <v>91</v>
      </c>
      <c r="J526" s="273" t="s">
        <v>56</v>
      </c>
    </row>
    <row r="527" customFormat="false" ht="15" hidden="false" customHeight="false" outlineLevel="0" collapsed="false">
      <c r="B527" s="708" t="s">
        <v>72</v>
      </c>
      <c r="C527" s="234" t="s">
        <v>25</v>
      </c>
      <c r="D527" s="129" t="s">
        <v>25</v>
      </c>
      <c r="E527" s="129" t="s">
        <v>25</v>
      </c>
      <c r="F527" s="129" t="s">
        <v>25</v>
      </c>
      <c r="G527" s="129" t="s">
        <v>25</v>
      </c>
      <c r="H527" s="129" t="s">
        <v>25</v>
      </c>
      <c r="I527" s="129" t="s">
        <v>25</v>
      </c>
      <c r="J527" s="689" t="s">
        <v>25</v>
      </c>
    </row>
    <row r="528" customFormat="false" ht="14.25" hidden="false" customHeight="false" outlineLevel="0" collapsed="false">
      <c r="B528" s="536" t="s">
        <v>26</v>
      </c>
      <c r="C528" s="136" t="s">
        <v>25</v>
      </c>
      <c r="D528" s="136" t="s">
        <v>25</v>
      </c>
      <c r="E528" s="136" t="s">
        <v>25</v>
      </c>
      <c r="F528" s="136" t="s">
        <v>25</v>
      </c>
      <c r="G528" s="136" t="s">
        <v>25</v>
      </c>
      <c r="H528" s="136" t="s">
        <v>25</v>
      </c>
      <c r="I528" s="136" t="s">
        <v>25</v>
      </c>
      <c r="J528" s="664" t="s">
        <v>25</v>
      </c>
    </row>
    <row r="529" customFormat="false" ht="13.5" hidden="false" customHeight="false" outlineLevel="0" collapsed="false">
      <c r="B529" s="539" t="s">
        <v>28</v>
      </c>
      <c r="C529" s="133" t="s">
        <v>25</v>
      </c>
      <c r="D529" s="133" t="s">
        <v>25</v>
      </c>
      <c r="E529" s="133" t="s">
        <v>25</v>
      </c>
      <c r="F529" s="133" t="s">
        <v>25</v>
      </c>
      <c r="G529" s="133" t="s">
        <v>25</v>
      </c>
      <c r="H529" s="133" t="s">
        <v>25</v>
      </c>
      <c r="I529" s="133" t="s">
        <v>25</v>
      </c>
      <c r="J529" s="95" t="s">
        <v>25</v>
      </c>
    </row>
    <row r="530" customFormat="false" ht="13.5" hidden="false" customHeight="false" outlineLevel="0" collapsed="false">
      <c r="B530" s="539" t="s">
        <v>31</v>
      </c>
      <c r="C530" s="133" t="s">
        <v>25</v>
      </c>
      <c r="D530" s="133" t="s">
        <v>25</v>
      </c>
      <c r="E530" s="133" t="s">
        <v>25</v>
      </c>
      <c r="F530" s="133" t="s">
        <v>25</v>
      </c>
      <c r="G530" s="133" t="s">
        <v>25</v>
      </c>
      <c r="H530" s="133" t="s">
        <v>25</v>
      </c>
      <c r="I530" s="133" t="s">
        <v>25</v>
      </c>
      <c r="J530" s="95" t="s">
        <v>25</v>
      </c>
    </row>
    <row r="531" customFormat="false" ht="13.5" hidden="false" customHeight="false" outlineLevel="0" collapsed="false">
      <c r="B531" s="539" t="s">
        <v>33</v>
      </c>
      <c r="C531" s="133" t="s">
        <v>25</v>
      </c>
      <c r="D531" s="133" t="s">
        <v>25</v>
      </c>
      <c r="E531" s="133" t="s">
        <v>25</v>
      </c>
      <c r="F531" s="133" t="s">
        <v>25</v>
      </c>
      <c r="G531" s="133" t="s">
        <v>25</v>
      </c>
      <c r="H531" s="133" t="s">
        <v>25</v>
      </c>
      <c r="I531" s="133" t="s">
        <v>25</v>
      </c>
      <c r="J531" s="95" t="s">
        <v>25</v>
      </c>
    </row>
    <row r="532" customFormat="false" ht="13.5" hidden="false" customHeight="false" outlineLevel="0" collapsed="false">
      <c r="B532" s="539" t="s">
        <v>35</v>
      </c>
      <c r="C532" s="133" t="s">
        <v>25</v>
      </c>
      <c r="D532" s="133" t="s">
        <v>25</v>
      </c>
      <c r="E532" s="133" t="s">
        <v>25</v>
      </c>
      <c r="F532" s="133" t="s">
        <v>25</v>
      </c>
      <c r="G532" s="133" t="s">
        <v>25</v>
      </c>
      <c r="H532" s="133" t="s">
        <v>25</v>
      </c>
      <c r="I532" s="133" t="s">
        <v>25</v>
      </c>
      <c r="J532" s="95" t="s">
        <v>25</v>
      </c>
    </row>
    <row r="533" customFormat="false" ht="14.25" hidden="false" customHeight="false" outlineLevel="0" collapsed="false">
      <c r="B533" s="861" t="s">
        <v>37</v>
      </c>
      <c r="C533" s="133" t="s">
        <v>25</v>
      </c>
      <c r="D533" s="133" t="s">
        <v>25</v>
      </c>
      <c r="E533" s="133" t="s">
        <v>25</v>
      </c>
      <c r="F533" s="133" t="s">
        <v>25</v>
      </c>
      <c r="G533" s="133" t="s">
        <v>25</v>
      </c>
      <c r="H533" s="133" t="s">
        <v>25</v>
      </c>
      <c r="I533" s="133" t="s">
        <v>25</v>
      </c>
      <c r="J533" s="137" t="s">
        <v>25</v>
      </c>
    </row>
    <row r="534" customFormat="false" ht="13.5" hidden="false" customHeight="false" outlineLevel="0" collapsed="false">
      <c r="C534" s="881"/>
      <c r="D534" s="881"/>
      <c r="E534" s="881"/>
      <c r="F534" s="881"/>
      <c r="G534" s="881"/>
      <c r="H534" s="881"/>
      <c r="I534" s="881"/>
      <c r="J534" s="881"/>
      <c r="K534" s="523"/>
    </row>
    <row r="539" customFormat="false" ht="14.25" hidden="false" customHeight="false" outlineLevel="0" collapsed="false">
      <c r="C539" s="524"/>
      <c r="D539" s="524"/>
      <c r="E539" s="524"/>
      <c r="F539" s="524"/>
      <c r="G539" s="524"/>
    </row>
    <row r="540" customFormat="false" ht="13.5" hidden="false" customHeight="true" outlineLevel="0" collapsed="false">
      <c r="B540" s="873"/>
      <c r="C540" s="882" t="s">
        <v>92</v>
      </c>
      <c r="D540" s="883" t="s">
        <v>93</v>
      </c>
      <c r="E540" s="884" t="s">
        <v>94</v>
      </c>
      <c r="F540" s="160" t="s">
        <v>95</v>
      </c>
      <c r="G540" s="160" t="s">
        <v>96</v>
      </c>
      <c r="H540" s="734" t="s">
        <v>97</v>
      </c>
      <c r="I540" s="54" t="s">
        <v>98</v>
      </c>
      <c r="J540" s="885" t="s">
        <v>99</v>
      </c>
    </row>
    <row r="541" customFormat="false" ht="13.5" hidden="false" customHeight="false" outlineLevel="0" collapsed="false">
      <c r="B541" s="873"/>
      <c r="C541" s="882"/>
      <c r="D541" s="883"/>
      <c r="E541" s="884"/>
      <c r="F541" s="160"/>
      <c r="G541" s="160"/>
      <c r="H541" s="734"/>
      <c r="I541" s="54"/>
      <c r="J541" s="885"/>
    </row>
    <row r="542" customFormat="false" ht="14.25" hidden="false" customHeight="false" outlineLevel="0" collapsed="false">
      <c r="B542" s="886"/>
      <c r="C542" s="243" t="s">
        <v>46</v>
      </c>
      <c r="D542" s="63" t="s">
        <v>46</v>
      </c>
      <c r="E542" s="243" t="s">
        <v>46</v>
      </c>
      <c r="F542" s="63" t="s">
        <v>46</v>
      </c>
      <c r="G542" s="63" t="s">
        <v>46</v>
      </c>
      <c r="H542" s="243" t="s">
        <v>46</v>
      </c>
      <c r="I542" s="63" t="s">
        <v>46</v>
      </c>
      <c r="J542" s="256" t="s">
        <v>46</v>
      </c>
    </row>
    <row r="543" customFormat="false" ht="14.25" hidden="false" customHeight="false" outlineLevel="0" collapsed="false">
      <c r="B543" s="707" t="s">
        <v>49</v>
      </c>
      <c r="C543" s="165" t="s">
        <v>69</v>
      </c>
      <c r="D543" s="880" t="s">
        <v>87</v>
      </c>
      <c r="E543" s="165" t="s">
        <v>91</v>
      </c>
      <c r="F543" s="165" t="s">
        <v>100</v>
      </c>
      <c r="G543" s="148" t="s">
        <v>86</v>
      </c>
      <c r="H543" s="165" t="s">
        <v>69</v>
      </c>
      <c r="I543" s="165" t="s">
        <v>69</v>
      </c>
      <c r="J543" s="273" t="s">
        <v>101</v>
      </c>
    </row>
    <row r="544" customFormat="false" ht="15" hidden="false" customHeight="false" outlineLevel="0" collapsed="false">
      <c r="B544" s="708" t="s">
        <v>72</v>
      </c>
      <c r="C544" s="234" t="s">
        <v>25</v>
      </c>
      <c r="D544" s="129" t="s">
        <v>25</v>
      </c>
      <c r="E544" s="129" t="s">
        <v>25</v>
      </c>
      <c r="F544" s="129" t="s">
        <v>25</v>
      </c>
      <c r="G544" s="129" t="s">
        <v>25</v>
      </c>
      <c r="H544" s="129" t="s">
        <v>25</v>
      </c>
      <c r="I544" s="129" t="s">
        <v>25</v>
      </c>
      <c r="J544" s="689" t="s">
        <v>25</v>
      </c>
    </row>
    <row r="545" customFormat="false" ht="14.25" hidden="false" customHeight="false" outlineLevel="0" collapsed="false">
      <c r="B545" s="536" t="s">
        <v>26</v>
      </c>
      <c r="C545" s="136" t="s">
        <v>25</v>
      </c>
      <c r="D545" s="136" t="s">
        <v>25</v>
      </c>
      <c r="E545" s="136" t="s">
        <v>25</v>
      </c>
      <c r="F545" s="136" t="s">
        <v>25</v>
      </c>
      <c r="G545" s="136" t="s">
        <v>25</v>
      </c>
      <c r="H545" s="136" t="s">
        <v>25</v>
      </c>
      <c r="I545" s="136" t="s">
        <v>25</v>
      </c>
      <c r="J545" s="664" t="s">
        <v>25</v>
      </c>
    </row>
    <row r="546" customFormat="false" ht="13.5" hidden="false" customHeight="false" outlineLevel="0" collapsed="false">
      <c r="B546" s="539" t="s">
        <v>28</v>
      </c>
      <c r="C546" s="133" t="s">
        <v>25</v>
      </c>
      <c r="D546" s="133" t="s">
        <v>25</v>
      </c>
      <c r="E546" s="133" t="s">
        <v>25</v>
      </c>
      <c r="F546" s="133" t="s">
        <v>25</v>
      </c>
      <c r="G546" s="133" t="s">
        <v>25</v>
      </c>
      <c r="H546" s="133" t="s">
        <v>25</v>
      </c>
      <c r="I546" s="133" t="s">
        <v>25</v>
      </c>
      <c r="J546" s="95" t="s">
        <v>25</v>
      </c>
    </row>
    <row r="547" customFormat="false" ht="13.5" hidden="false" customHeight="false" outlineLevel="0" collapsed="false">
      <c r="B547" s="539" t="s">
        <v>31</v>
      </c>
      <c r="C547" s="133" t="s">
        <v>25</v>
      </c>
      <c r="D547" s="133" t="s">
        <v>25</v>
      </c>
      <c r="E547" s="133" t="s">
        <v>25</v>
      </c>
      <c r="F547" s="133" t="s">
        <v>25</v>
      </c>
      <c r="G547" s="133" t="s">
        <v>25</v>
      </c>
      <c r="H547" s="133" t="s">
        <v>25</v>
      </c>
      <c r="I547" s="133" t="s">
        <v>25</v>
      </c>
      <c r="J547" s="95" t="s">
        <v>25</v>
      </c>
    </row>
    <row r="548" customFormat="false" ht="13.5" hidden="false" customHeight="false" outlineLevel="0" collapsed="false">
      <c r="B548" s="539" t="s">
        <v>33</v>
      </c>
      <c r="C548" s="133" t="s">
        <v>25</v>
      </c>
      <c r="D548" s="133" t="s">
        <v>25</v>
      </c>
      <c r="E548" s="133" t="s">
        <v>25</v>
      </c>
      <c r="F548" s="133" t="s">
        <v>25</v>
      </c>
      <c r="G548" s="133" t="s">
        <v>25</v>
      </c>
      <c r="H548" s="133" t="s">
        <v>25</v>
      </c>
      <c r="I548" s="133" t="s">
        <v>25</v>
      </c>
      <c r="J548" s="95" t="s">
        <v>25</v>
      </c>
    </row>
    <row r="549" customFormat="false" ht="13.5" hidden="false" customHeight="true" outlineLevel="0" collapsed="false">
      <c r="B549" s="539" t="s">
        <v>35</v>
      </c>
      <c r="C549" s="133" t="s">
        <v>25</v>
      </c>
      <c r="D549" s="133" t="s">
        <v>25</v>
      </c>
      <c r="E549" s="133" t="s">
        <v>25</v>
      </c>
      <c r="F549" s="133" t="s">
        <v>25</v>
      </c>
      <c r="G549" s="133" t="s">
        <v>25</v>
      </c>
      <c r="H549" s="133" t="s">
        <v>25</v>
      </c>
      <c r="I549" s="133" t="s">
        <v>25</v>
      </c>
      <c r="J549" s="95" t="s">
        <v>25</v>
      </c>
    </row>
    <row r="550" customFormat="false" ht="14.25" hidden="false" customHeight="false" outlineLevel="0" collapsed="false">
      <c r="B550" s="861" t="s">
        <v>37</v>
      </c>
      <c r="C550" s="107" t="s">
        <v>25</v>
      </c>
      <c r="D550" s="108" t="s">
        <v>25</v>
      </c>
      <c r="E550" s="108" t="s">
        <v>25</v>
      </c>
      <c r="F550" s="108" t="s">
        <v>25</v>
      </c>
      <c r="G550" s="108" t="s">
        <v>25</v>
      </c>
      <c r="H550" s="108" t="s">
        <v>25</v>
      </c>
      <c r="I550" s="108" t="s">
        <v>25</v>
      </c>
      <c r="J550" s="137" t="s">
        <v>25</v>
      </c>
    </row>
    <row r="551" customFormat="false" ht="13.5" hidden="false" customHeight="false" outlineLevel="0" collapsed="false">
      <c r="B551" s="887"/>
      <c r="C551" s="523"/>
      <c r="D551" s="523"/>
      <c r="E551" s="523"/>
      <c r="F551" s="112"/>
      <c r="G551" s="112"/>
      <c r="H551" s="523"/>
      <c r="I551" s="523"/>
      <c r="J551" s="523"/>
    </row>
    <row r="552" customFormat="false" ht="14.25" hidden="false" customHeight="false" outlineLevel="0" collapsed="false">
      <c r="B552" s="867" t="s">
        <v>102</v>
      </c>
      <c r="C552" s="867"/>
      <c r="D552" s="867"/>
      <c r="E552" s="867"/>
      <c r="F552" s="867"/>
      <c r="G552" s="524"/>
      <c r="H552" s="524"/>
      <c r="I552" s="524"/>
      <c r="J552" s="523"/>
      <c r="K552" s="523"/>
    </row>
    <row r="553" customFormat="false" ht="28.5" hidden="false" customHeight="true" outlineLevel="0" collapsed="false">
      <c r="B553" s="299"/>
      <c r="C553" s="881"/>
      <c r="D553" s="252" t="s">
        <v>103</v>
      </c>
      <c r="E553" s="201" t="s">
        <v>104</v>
      </c>
      <c r="F553" s="172" t="s">
        <v>105</v>
      </c>
      <c r="G553" s="201" t="s">
        <v>106</v>
      </c>
      <c r="H553" s="201" t="s">
        <v>107</v>
      </c>
      <c r="I553" s="202" t="s">
        <v>108</v>
      </c>
    </row>
    <row r="554" customFormat="false" ht="15.75" hidden="false" customHeight="true" outlineLevel="0" collapsed="false">
      <c r="A554" s="521"/>
      <c r="B554" s="524"/>
      <c r="C554" s="531"/>
      <c r="D554" s="243" t="s">
        <v>46</v>
      </c>
      <c r="E554" s="243" t="s">
        <v>46</v>
      </c>
      <c r="F554" s="243" t="s">
        <v>46</v>
      </c>
      <c r="G554" s="243" t="s">
        <v>46</v>
      </c>
      <c r="H554" s="243" t="s">
        <v>46</v>
      </c>
      <c r="I554" s="256" t="s">
        <v>46</v>
      </c>
    </row>
    <row r="555" customFormat="false" ht="14.25" hidden="false" customHeight="false" outlineLevel="0" collapsed="false">
      <c r="A555" s="521"/>
      <c r="B555" s="548" t="s">
        <v>72</v>
      </c>
      <c r="C555" s="548"/>
      <c r="D555" s="206" t="s">
        <v>25</v>
      </c>
      <c r="E555" s="245" t="s">
        <v>109</v>
      </c>
      <c r="F555" s="178" t="n">
        <f aca="false">AVERAGE(F556:F566)</f>
        <v>2</v>
      </c>
      <c r="G555" s="245" t="s">
        <v>25</v>
      </c>
      <c r="H555" s="245" t="s">
        <v>25</v>
      </c>
      <c r="I555" s="208" t="s">
        <v>25</v>
      </c>
    </row>
    <row r="556" customFormat="false" ht="14.25" hidden="false" customHeight="false" outlineLevel="0" collapsed="false">
      <c r="A556" s="521"/>
      <c r="B556" s="311" t="s">
        <v>26</v>
      </c>
      <c r="C556" s="900" t="s">
        <v>16</v>
      </c>
      <c r="D556" s="901" t="s">
        <v>25</v>
      </c>
      <c r="E556" s="136" t="s">
        <v>109</v>
      </c>
      <c r="F556" s="89" t="n">
        <v>4</v>
      </c>
      <c r="G556" s="136" t="s">
        <v>25</v>
      </c>
      <c r="H556" s="136" t="s">
        <v>25</v>
      </c>
      <c r="I556" s="664" t="s">
        <v>25</v>
      </c>
    </row>
    <row r="557" customFormat="false" ht="13.5" hidden="false" customHeight="false" outlineLevel="0" collapsed="false">
      <c r="B557" s="311"/>
      <c r="C557" s="902" t="s">
        <v>17</v>
      </c>
      <c r="D557" s="210" t="s">
        <v>25</v>
      </c>
      <c r="E557" s="133" t="s">
        <v>25</v>
      </c>
      <c r="F557" s="133" t="s">
        <v>25</v>
      </c>
      <c r="G557" s="133" t="s">
        <v>25</v>
      </c>
      <c r="H557" s="133" t="s">
        <v>25</v>
      </c>
      <c r="I557" s="95" t="s">
        <v>25</v>
      </c>
    </row>
    <row r="558" customFormat="false" ht="13.5" hidden="false" customHeight="false" outlineLevel="0" collapsed="false">
      <c r="B558" s="265" t="s">
        <v>28</v>
      </c>
      <c r="C558" s="565" t="s">
        <v>16</v>
      </c>
      <c r="D558" s="210" t="s">
        <v>25</v>
      </c>
      <c r="E558" s="133" t="s">
        <v>25</v>
      </c>
      <c r="F558" s="89" t="n">
        <v>1</v>
      </c>
      <c r="G558" s="133" t="s">
        <v>25</v>
      </c>
      <c r="H558" s="133" t="s">
        <v>25</v>
      </c>
      <c r="I558" s="95" t="s">
        <v>25</v>
      </c>
    </row>
    <row r="559" customFormat="false" ht="13.5" hidden="false" customHeight="false" outlineLevel="0" collapsed="false">
      <c r="B559" s="265"/>
      <c r="C559" s="902" t="s">
        <v>17</v>
      </c>
      <c r="D559" s="210" t="s">
        <v>25</v>
      </c>
      <c r="E559" s="133" t="s">
        <v>25</v>
      </c>
      <c r="F559" s="133" t="s">
        <v>25</v>
      </c>
      <c r="G559" s="133" t="s">
        <v>25</v>
      </c>
      <c r="H559" s="133" t="s">
        <v>25</v>
      </c>
      <c r="I559" s="95" t="s">
        <v>25</v>
      </c>
    </row>
    <row r="560" customFormat="false" ht="13.5" hidden="false" customHeight="false" outlineLevel="0" collapsed="false">
      <c r="B560" s="864" t="s">
        <v>31</v>
      </c>
      <c r="C560" s="565" t="s">
        <v>16</v>
      </c>
      <c r="D560" s="210" t="s">
        <v>25</v>
      </c>
      <c r="E560" s="133" t="s">
        <v>109</v>
      </c>
      <c r="F560" s="89" t="n">
        <v>2</v>
      </c>
      <c r="G560" s="133" t="s">
        <v>25</v>
      </c>
      <c r="H560" s="133" t="s">
        <v>25</v>
      </c>
      <c r="I560" s="95" t="s">
        <v>25</v>
      </c>
    </row>
    <row r="561" customFormat="false" ht="13.5" hidden="false" customHeight="false" outlineLevel="0" collapsed="false">
      <c r="B561" s="864"/>
      <c r="C561" s="902" t="s">
        <v>17</v>
      </c>
      <c r="D561" s="210" t="s">
        <v>25</v>
      </c>
      <c r="E561" s="133" t="s">
        <v>25</v>
      </c>
      <c r="F561" s="133" t="s">
        <v>25</v>
      </c>
      <c r="G561" s="133" t="s">
        <v>25</v>
      </c>
      <c r="H561" s="133" t="s">
        <v>25</v>
      </c>
      <c r="I561" s="95" t="s">
        <v>25</v>
      </c>
    </row>
    <row r="562" customFormat="false" ht="13.5" hidden="false" customHeight="false" outlineLevel="0" collapsed="false">
      <c r="B562" s="262" t="s">
        <v>33</v>
      </c>
      <c r="C562" s="565" t="s">
        <v>16</v>
      </c>
      <c r="D562" s="210" t="s">
        <v>25</v>
      </c>
      <c r="E562" s="133" t="s">
        <v>25</v>
      </c>
      <c r="F562" s="89" t="s">
        <v>137</v>
      </c>
      <c r="G562" s="133" t="s">
        <v>25</v>
      </c>
      <c r="H562" s="133" t="s">
        <v>25</v>
      </c>
      <c r="I562" s="95" t="s">
        <v>25</v>
      </c>
    </row>
    <row r="563" customFormat="false" ht="13.5" hidden="false" customHeight="false" outlineLevel="0" collapsed="false">
      <c r="B563" s="262"/>
      <c r="C563" s="889" t="s">
        <v>17</v>
      </c>
      <c r="D563" s="133" t="s">
        <v>25</v>
      </c>
      <c r="E563" s="133" t="s">
        <v>25</v>
      </c>
      <c r="F563" s="133" t="s">
        <v>25</v>
      </c>
      <c r="G563" s="133" t="s">
        <v>25</v>
      </c>
      <c r="H563" s="133" t="s">
        <v>25</v>
      </c>
      <c r="I563" s="95" t="s">
        <v>25</v>
      </c>
    </row>
    <row r="564" customFormat="false" ht="13.5" hidden="false" customHeight="false" outlineLevel="0" collapsed="false">
      <c r="B564" s="262" t="s">
        <v>35</v>
      </c>
      <c r="C564" s="263" t="s">
        <v>16</v>
      </c>
      <c r="D564" s="133" t="s">
        <v>25</v>
      </c>
      <c r="E564" s="133" t="s">
        <v>109</v>
      </c>
      <c r="F564" s="89" t="s">
        <v>137</v>
      </c>
      <c r="G564" s="133" t="s">
        <v>25</v>
      </c>
      <c r="H564" s="133" t="s">
        <v>25</v>
      </c>
      <c r="I564" s="95" t="s">
        <v>25</v>
      </c>
    </row>
    <row r="565" customFormat="false" ht="13.5" hidden="false" customHeight="false" outlineLevel="0" collapsed="false">
      <c r="B565" s="262"/>
      <c r="C565" s="263" t="s">
        <v>17</v>
      </c>
      <c r="D565" s="133" t="s">
        <v>25</v>
      </c>
      <c r="E565" s="133" t="s">
        <v>25</v>
      </c>
      <c r="F565" s="133" t="s">
        <v>25</v>
      </c>
      <c r="G565" s="133" t="s">
        <v>25</v>
      </c>
      <c r="H565" s="133" t="s">
        <v>25</v>
      </c>
      <c r="I565" s="95" t="s">
        <v>25</v>
      </c>
    </row>
    <row r="566" customFormat="false" ht="13.5" hidden="false" customHeight="false" outlineLevel="0" collapsed="false">
      <c r="B566" s="267" t="s">
        <v>37</v>
      </c>
      <c r="C566" s="263" t="s">
        <v>16</v>
      </c>
      <c r="D566" s="133" t="s">
        <v>25</v>
      </c>
      <c r="E566" s="133" t="s">
        <v>109</v>
      </c>
      <c r="F566" s="133" t="n">
        <v>1</v>
      </c>
      <c r="G566" s="133" t="s">
        <v>25</v>
      </c>
      <c r="H566" s="133" t="s">
        <v>25</v>
      </c>
      <c r="I566" s="95" t="s">
        <v>25</v>
      </c>
    </row>
    <row r="567" customFormat="false" ht="14.25" hidden="false" customHeight="false" outlineLevel="0" collapsed="false">
      <c r="B567" s="267"/>
      <c r="C567" s="268" t="s">
        <v>17</v>
      </c>
      <c r="D567" s="107" t="s">
        <v>25</v>
      </c>
      <c r="E567" s="108" t="s">
        <v>25</v>
      </c>
      <c r="F567" s="108" t="s">
        <v>25</v>
      </c>
      <c r="G567" s="108" t="s">
        <v>25</v>
      </c>
      <c r="H567" s="108" t="s">
        <v>25</v>
      </c>
      <c r="I567" s="137" t="s">
        <v>25</v>
      </c>
    </row>
    <row r="568" customFormat="false" ht="14.25" hidden="false" customHeight="false" outlineLevel="0" collapsed="false">
      <c r="F568" s="872"/>
    </row>
    <row r="569" customFormat="false" ht="27" hidden="false" customHeight="true" outlineLevel="0" collapsed="false">
      <c r="B569" s="299"/>
      <c r="C569" s="890"/>
      <c r="D569" s="252" t="s">
        <v>110</v>
      </c>
      <c r="E569" s="201" t="s">
        <v>111</v>
      </c>
      <c r="F569" s="202" t="s">
        <v>112</v>
      </c>
    </row>
    <row r="570" customFormat="false" ht="14.25" hidden="false" customHeight="false" outlineLevel="0" collapsed="false">
      <c r="A570" s="521"/>
      <c r="B570" s="524"/>
      <c r="C570" s="531"/>
      <c r="D570" s="255" t="s">
        <v>46</v>
      </c>
      <c r="E570" s="243" t="s">
        <v>46</v>
      </c>
      <c r="F570" s="256" t="s">
        <v>46</v>
      </c>
    </row>
    <row r="571" customFormat="false" ht="14.25" hidden="false" customHeight="false" outlineLevel="0" collapsed="false">
      <c r="A571" s="521"/>
      <c r="B571" s="309" t="s">
        <v>72</v>
      </c>
      <c r="C571" s="309"/>
      <c r="D571" s="206" t="n">
        <f aca="false">ROUND(AVERAGE(D572:D583),-2)</f>
        <v>18000</v>
      </c>
      <c r="E571" s="207" t="s">
        <v>25</v>
      </c>
      <c r="F571" s="259" t="n">
        <f aca="false">AVERAGE(F572:F582)</f>
        <v>0.035</v>
      </c>
    </row>
    <row r="572" customFormat="false" ht="14.25" hidden="false" customHeight="false" outlineLevel="0" collapsed="false">
      <c r="A572" s="521"/>
      <c r="B572" s="311" t="s">
        <v>26</v>
      </c>
      <c r="C572" s="865" t="s">
        <v>16</v>
      </c>
      <c r="D572" s="210" t="n">
        <v>16800</v>
      </c>
      <c r="E572" s="133" t="s">
        <v>25</v>
      </c>
      <c r="F572" s="95" t="n">
        <v>0.03</v>
      </c>
    </row>
    <row r="573" customFormat="false" ht="13.5" hidden="false" customHeight="false" outlineLevel="0" collapsed="false">
      <c r="B573" s="311"/>
      <c r="C573" s="889" t="s">
        <v>17</v>
      </c>
      <c r="D573" s="210" t="s">
        <v>25</v>
      </c>
      <c r="E573" s="133" t="s">
        <v>25</v>
      </c>
      <c r="F573" s="95" t="s">
        <v>25</v>
      </c>
    </row>
    <row r="574" customFormat="false" ht="13.5" hidden="false" customHeight="false" outlineLevel="0" collapsed="false">
      <c r="B574" s="265" t="s">
        <v>28</v>
      </c>
      <c r="C574" s="263" t="s">
        <v>16</v>
      </c>
      <c r="D574" s="210" t="n">
        <v>17200</v>
      </c>
      <c r="E574" s="133" t="s">
        <v>25</v>
      </c>
      <c r="F574" s="95" t="s">
        <v>25</v>
      </c>
    </row>
    <row r="575" customFormat="false" ht="13.5" hidden="false" customHeight="false" outlineLevel="0" collapsed="false">
      <c r="B575" s="265"/>
      <c r="C575" s="889" t="s">
        <v>17</v>
      </c>
      <c r="D575" s="210" t="s">
        <v>25</v>
      </c>
      <c r="E575" s="133" t="s">
        <v>25</v>
      </c>
      <c r="F575" s="95" t="s">
        <v>25</v>
      </c>
    </row>
    <row r="576" customFormat="false" ht="13.5" hidden="false" customHeight="false" outlineLevel="0" collapsed="false">
      <c r="B576" s="864" t="s">
        <v>31</v>
      </c>
      <c r="C576" s="263" t="s">
        <v>16</v>
      </c>
      <c r="D576" s="210" t="n">
        <v>17300</v>
      </c>
      <c r="E576" s="133" t="s">
        <v>25</v>
      </c>
      <c r="F576" s="95" t="n">
        <v>0.04</v>
      </c>
    </row>
    <row r="577" customFormat="false" ht="13.5" hidden="false" customHeight="false" outlineLevel="0" collapsed="false">
      <c r="B577" s="864"/>
      <c r="C577" s="889" t="s">
        <v>17</v>
      </c>
      <c r="D577" s="210" t="s">
        <v>25</v>
      </c>
      <c r="E577" s="133" t="s">
        <v>25</v>
      </c>
      <c r="F577" s="95" t="s">
        <v>25</v>
      </c>
    </row>
    <row r="578" customFormat="false" ht="13.5" hidden="false" customHeight="false" outlineLevel="0" collapsed="false">
      <c r="B578" s="262" t="s">
        <v>33</v>
      </c>
      <c r="C578" s="263" t="s">
        <v>16</v>
      </c>
      <c r="D578" s="210" t="n">
        <v>18500</v>
      </c>
      <c r="E578" s="133" t="s">
        <v>25</v>
      </c>
      <c r="F578" s="95" t="s">
        <v>25</v>
      </c>
    </row>
    <row r="579" customFormat="false" ht="13.5" hidden="false" customHeight="false" outlineLevel="0" collapsed="false">
      <c r="B579" s="262"/>
      <c r="C579" s="889" t="s">
        <v>17</v>
      </c>
      <c r="D579" s="210" t="s">
        <v>25</v>
      </c>
      <c r="E579" s="133" t="s">
        <v>25</v>
      </c>
      <c r="F579" s="95" t="s">
        <v>25</v>
      </c>
    </row>
    <row r="580" customFormat="false" ht="13.5" hidden="false" customHeight="false" outlineLevel="0" collapsed="false">
      <c r="B580" s="262" t="s">
        <v>35</v>
      </c>
      <c r="C580" s="263" t="s">
        <v>16</v>
      </c>
      <c r="D580" s="210" t="n">
        <v>19000</v>
      </c>
      <c r="E580" s="133" t="s">
        <v>25</v>
      </c>
      <c r="F580" s="95" t="n">
        <v>0.03</v>
      </c>
    </row>
    <row r="581" customFormat="false" ht="13.5" hidden="false" customHeight="false" outlineLevel="0" collapsed="false">
      <c r="B581" s="262"/>
      <c r="C581" s="263" t="s">
        <v>17</v>
      </c>
      <c r="D581" s="210" t="s">
        <v>25</v>
      </c>
      <c r="E581" s="133" t="s">
        <v>25</v>
      </c>
      <c r="F581" s="95" t="s">
        <v>25</v>
      </c>
    </row>
    <row r="582" customFormat="false" ht="13.5" hidden="false" customHeight="false" outlineLevel="0" collapsed="false">
      <c r="B582" s="267" t="s">
        <v>37</v>
      </c>
      <c r="C582" s="263" t="s">
        <v>16</v>
      </c>
      <c r="D582" s="210" t="n">
        <v>18900</v>
      </c>
      <c r="E582" s="133" t="s">
        <v>25</v>
      </c>
      <c r="F582" s="95" t="n">
        <v>0.04</v>
      </c>
    </row>
    <row r="583" customFormat="false" ht="14.25" hidden="false" customHeight="false" outlineLevel="0" collapsed="false">
      <c r="B583" s="267"/>
      <c r="C583" s="268" t="s">
        <v>17</v>
      </c>
      <c r="D583" s="107" t="s">
        <v>25</v>
      </c>
      <c r="E583" s="108" t="s">
        <v>25</v>
      </c>
      <c r="F583" s="137" t="s">
        <v>25</v>
      </c>
    </row>
    <row r="597" customFormat="false" ht="14.25" hidden="false" customHeight="false" outlineLevel="0" collapsed="false">
      <c r="B597" s="892" t="str">
        <f aca="false">B2</f>
        <v>昭和55年度</v>
      </c>
      <c r="C597" s="892"/>
      <c r="J597" s="523"/>
      <c r="K597" s="523"/>
      <c r="L597" s="523"/>
    </row>
    <row r="598" customFormat="false" ht="14.25" hidden="false" customHeight="false" outlineLevel="0" collapsed="false">
      <c r="C598" s="524"/>
      <c r="D598" s="525"/>
      <c r="E598" s="525"/>
      <c r="G598" s="526" t="s">
        <v>1</v>
      </c>
      <c r="H598" s="526"/>
      <c r="I598" s="526"/>
    </row>
    <row r="599" customFormat="false" ht="18.75" hidden="false" customHeight="true" outlineLevel="0" collapsed="false">
      <c r="B599" s="526" t="s">
        <v>2</v>
      </c>
      <c r="C599" s="291" t="s">
        <v>221</v>
      </c>
      <c r="D599" s="526" t="s">
        <v>4</v>
      </c>
      <c r="E599" s="301" t="s">
        <v>5</v>
      </c>
      <c r="F599" s="9" t="s">
        <v>114</v>
      </c>
      <c r="G599" s="528" t="s">
        <v>226</v>
      </c>
      <c r="H599" s="528"/>
      <c r="I599" s="528"/>
    </row>
    <row r="600" customFormat="false" ht="20.25" hidden="false" customHeight="true" outlineLevel="0" collapsed="false">
      <c r="B600" s="526"/>
      <c r="C600" s="292" t="s">
        <v>142</v>
      </c>
      <c r="D600" s="526"/>
      <c r="E600" s="529" t="s">
        <v>9</v>
      </c>
      <c r="F600" s="13" t="s">
        <v>121</v>
      </c>
      <c r="G600" s="528" t="s">
        <v>121</v>
      </c>
      <c r="H600" s="528"/>
      <c r="I600" s="528"/>
    </row>
    <row r="601" customFormat="false" ht="16.5" hidden="false" customHeight="true" outlineLevel="0" collapsed="false">
      <c r="B601" s="172"/>
      <c r="C601" s="112"/>
      <c r="D601" s="172"/>
      <c r="E601" s="71"/>
      <c r="F601" s="17"/>
      <c r="G601" s="112"/>
      <c r="H601" s="112"/>
      <c r="I601" s="112"/>
    </row>
    <row r="602" customFormat="false" ht="14.25" hidden="false" customHeight="false" outlineLevel="0" collapsed="false">
      <c r="B602" s="530" t="s">
        <v>12</v>
      </c>
      <c r="C602" s="530"/>
      <c r="D602" s="530"/>
      <c r="E602" s="20"/>
      <c r="F602" s="20"/>
    </row>
    <row r="603" customFormat="false" ht="14.25" hidden="false" customHeight="false" outlineLevel="0" collapsed="false">
      <c r="B603" s="524"/>
      <c r="C603" s="524"/>
      <c r="D603" s="531"/>
      <c r="E603" s="315" t="s">
        <v>13</v>
      </c>
      <c r="F603" s="315"/>
      <c r="G603" s="524"/>
      <c r="H603" s="524"/>
      <c r="I603" s="524"/>
      <c r="J603" s="524"/>
      <c r="K603" s="524"/>
    </row>
    <row r="604" customFormat="false" ht="14.25" hidden="false" customHeight="false" outlineLevel="0" collapsed="false">
      <c r="B604" s="532"/>
      <c r="C604" s="533" t="s">
        <v>14</v>
      </c>
      <c r="D604" s="534" t="s">
        <v>15</v>
      </c>
      <c r="E604" s="219" t="s">
        <v>16</v>
      </c>
      <c r="F604" s="219" t="s">
        <v>17</v>
      </c>
      <c r="G604" s="534" t="s">
        <v>18</v>
      </c>
      <c r="H604" s="534" t="s">
        <v>19</v>
      </c>
      <c r="I604" s="534" t="s">
        <v>20</v>
      </c>
      <c r="J604" s="534" t="s">
        <v>21</v>
      </c>
      <c r="K604" s="535" t="s">
        <v>22</v>
      </c>
    </row>
    <row r="605" customFormat="false" ht="13.5" hidden="false" customHeight="false" outlineLevel="0" collapsed="false">
      <c r="B605" s="536" t="s">
        <v>26</v>
      </c>
      <c r="C605" s="537" t="s">
        <v>29</v>
      </c>
      <c r="D605" s="228" t="n">
        <v>25</v>
      </c>
      <c r="E605" s="228" t="n">
        <v>19.5</v>
      </c>
      <c r="F605" s="228" t="s">
        <v>25</v>
      </c>
      <c r="G605" s="228"/>
      <c r="H605" s="228" t="n">
        <v>4</v>
      </c>
      <c r="I605" s="133"/>
      <c r="J605" s="541"/>
      <c r="K605" s="494"/>
    </row>
    <row r="606" customFormat="false" ht="13.5" hidden="false" customHeight="false" outlineLevel="0" collapsed="false">
      <c r="B606" s="539" t="s">
        <v>28</v>
      </c>
      <c r="C606" s="537" t="s">
        <v>24</v>
      </c>
      <c r="D606" s="228" t="n">
        <v>28</v>
      </c>
      <c r="E606" s="228" t="n">
        <v>25</v>
      </c>
      <c r="F606" s="228" t="s">
        <v>25</v>
      </c>
      <c r="G606" s="228"/>
      <c r="H606" s="228" t="n">
        <v>4</v>
      </c>
      <c r="I606" s="133"/>
      <c r="J606" s="541"/>
      <c r="K606" s="95"/>
    </row>
    <row r="607" customFormat="false" ht="13.5" hidden="false" customHeight="false" outlineLevel="0" collapsed="false">
      <c r="B607" s="539" t="s">
        <v>31</v>
      </c>
      <c r="C607" s="537" t="s">
        <v>29</v>
      </c>
      <c r="D607" s="228" t="n">
        <v>32</v>
      </c>
      <c r="E607" s="228" t="n">
        <v>26</v>
      </c>
      <c r="F607" s="228" t="s">
        <v>25</v>
      </c>
      <c r="G607" s="228"/>
      <c r="H607" s="228" t="n">
        <v>5</v>
      </c>
      <c r="I607" s="133"/>
      <c r="J607" s="541"/>
      <c r="K607" s="95"/>
    </row>
    <row r="608" customFormat="false" ht="13.5" hidden="false" customHeight="false" outlineLevel="0" collapsed="false">
      <c r="B608" s="539" t="s">
        <v>33</v>
      </c>
      <c r="C608" s="537" t="s">
        <v>24</v>
      </c>
      <c r="D608" s="228" t="n">
        <v>18</v>
      </c>
      <c r="E608" s="228" t="n">
        <v>20</v>
      </c>
      <c r="F608" s="228" t="s">
        <v>25</v>
      </c>
      <c r="G608" s="228"/>
      <c r="H608" s="228" t="n">
        <v>4</v>
      </c>
      <c r="I608" s="133"/>
      <c r="J608" s="541"/>
      <c r="K608" s="95"/>
    </row>
    <row r="609" customFormat="false" ht="13.5" hidden="false" customHeight="false" outlineLevel="0" collapsed="false">
      <c r="B609" s="539" t="s">
        <v>35</v>
      </c>
      <c r="C609" s="537" t="s">
        <v>29</v>
      </c>
      <c r="D609" s="228" t="n">
        <v>7</v>
      </c>
      <c r="E609" s="228" t="n">
        <v>12</v>
      </c>
      <c r="F609" s="228" t="s">
        <v>25</v>
      </c>
      <c r="G609" s="228"/>
      <c r="H609" s="228" t="n">
        <v>6</v>
      </c>
      <c r="I609" s="133"/>
      <c r="J609" s="541"/>
      <c r="K609" s="95"/>
    </row>
    <row r="610" customFormat="false" ht="14.25" hidden="false" customHeight="false" outlineLevel="0" collapsed="false">
      <c r="B610" s="861" t="s">
        <v>37</v>
      </c>
      <c r="C610" s="542" t="s">
        <v>29</v>
      </c>
      <c r="D610" s="46" t="n">
        <v>11</v>
      </c>
      <c r="E610" s="46" t="n">
        <v>14</v>
      </c>
      <c r="F610" s="46" t="s">
        <v>25</v>
      </c>
      <c r="G610" s="46"/>
      <c r="H610" s="46" t="n">
        <v>6</v>
      </c>
      <c r="I610" s="108"/>
      <c r="J610" s="498"/>
      <c r="K610" s="137"/>
    </row>
    <row r="611" customFormat="false" ht="13.5" hidden="false" customHeight="false" outlineLevel="0" collapsed="false">
      <c r="B611" s="112"/>
      <c r="C611" s="112"/>
      <c r="D611" s="112"/>
      <c r="E611" s="112"/>
      <c r="F611" s="112"/>
    </row>
    <row r="612" customFormat="false" ht="14.25" hidden="false" customHeight="true" outlineLevel="0" collapsed="false">
      <c r="B612" s="543" t="s">
        <v>38</v>
      </c>
      <c r="C612" s="543"/>
      <c r="D612" s="543"/>
      <c r="E612" s="543"/>
      <c r="F612" s="543"/>
      <c r="G612" s="524"/>
      <c r="H612" s="524"/>
      <c r="I612" s="524"/>
      <c r="J612" s="524"/>
    </row>
    <row r="613" customFormat="false" ht="13.5" hidden="false" customHeight="false" outlineLevel="0" collapsed="false">
      <c r="B613" s="544"/>
      <c r="C613" s="325"/>
      <c r="D613" s="301" t="s">
        <v>39</v>
      </c>
      <c r="E613" s="54" t="s">
        <v>40</v>
      </c>
      <c r="F613" s="54" t="s">
        <v>41</v>
      </c>
      <c r="G613" s="302" t="s">
        <v>42</v>
      </c>
      <c r="H613" s="302" t="s">
        <v>43</v>
      </c>
      <c r="I613" s="54" t="s">
        <v>44</v>
      </c>
      <c r="J613" s="303" t="s">
        <v>45</v>
      </c>
      <c r="M613" s="545"/>
      <c r="N613" s="1"/>
      <c r="O613" s="546"/>
      <c r="P613" s="1"/>
    </row>
    <row r="614" customFormat="false" ht="14.25" hidden="false" customHeight="false" outlineLevel="0" collapsed="false">
      <c r="B614" s="305"/>
      <c r="C614" s="254"/>
      <c r="D614" s="301"/>
      <c r="E614" s="63" t="s">
        <v>46</v>
      </c>
      <c r="F614" s="63" t="s">
        <v>46</v>
      </c>
      <c r="G614" s="306" t="s">
        <v>47</v>
      </c>
      <c r="H614" s="307" t="s">
        <v>48</v>
      </c>
      <c r="I614" s="63" t="s">
        <v>46</v>
      </c>
      <c r="J614" s="308" t="s">
        <v>46</v>
      </c>
      <c r="M614" s="547"/>
      <c r="N614" s="112"/>
      <c r="O614" s="546"/>
      <c r="P614" s="1"/>
    </row>
    <row r="615" customFormat="false" ht="14.25" hidden="false" customHeight="false" outlineLevel="0" collapsed="false">
      <c r="A615" s="521"/>
      <c r="B615" s="309" t="s">
        <v>49</v>
      </c>
      <c r="C615" s="309"/>
      <c r="D615" s="549" t="s">
        <v>50</v>
      </c>
      <c r="E615" s="550" t="s">
        <v>119</v>
      </c>
      <c r="F615" s="550" t="s">
        <v>120</v>
      </c>
      <c r="G615" s="734" t="s">
        <v>121</v>
      </c>
      <c r="H615" s="54" t="s">
        <v>54</v>
      </c>
      <c r="I615" s="734" t="s">
        <v>121</v>
      </c>
      <c r="J615" s="735" t="s">
        <v>121</v>
      </c>
      <c r="M615" s="553"/>
      <c r="N615" s="553"/>
    </row>
    <row r="616" customFormat="false" ht="15" hidden="false" customHeight="false" outlineLevel="0" collapsed="false">
      <c r="A616" s="521"/>
      <c r="B616" s="862" t="s">
        <v>57</v>
      </c>
      <c r="C616" s="862"/>
      <c r="D616" s="223" t="s">
        <v>25</v>
      </c>
      <c r="E616" s="224" t="n">
        <f aca="false">AVERAGE(E617:E628)</f>
        <v>7.75</v>
      </c>
      <c r="F616" s="224" t="s">
        <v>227</v>
      </c>
      <c r="G616" s="275" t="s">
        <v>25</v>
      </c>
      <c r="H616" s="224" t="s">
        <v>59</v>
      </c>
      <c r="I616" s="225" t="n">
        <f aca="false">AVERAGE(I617:I628)</f>
        <v>0.15</v>
      </c>
      <c r="J616" s="226" t="n">
        <f aca="false">AVERAGE(J617:J628)</f>
        <v>0.07</v>
      </c>
      <c r="M616" s="555"/>
      <c r="N616" s="556"/>
    </row>
    <row r="617" customFormat="false" ht="14.25" hidden="false" customHeight="false" outlineLevel="0" collapsed="false">
      <c r="A617" s="521"/>
      <c r="B617" s="311" t="s">
        <v>26</v>
      </c>
      <c r="C617" s="260" t="s">
        <v>16</v>
      </c>
      <c r="D617" s="88" t="n">
        <v>8.2</v>
      </c>
      <c r="E617" s="89" t="n">
        <v>7.8</v>
      </c>
      <c r="F617" s="89" t="n">
        <v>2.1</v>
      </c>
      <c r="G617" s="90" t="s">
        <v>25</v>
      </c>
      <c r="H617" s="133" t="s">
        <v>59</v>
      </c>
      <c r="I617" s="102" t="n">
        <v>0.08</v>
      </c>
      <c r="J617" s="103" t="n">
        <v>0.07</v>
      </c>
      <c r="L617" s="523"/>
      <c r="M617" s="523"/>
      <c r="N617" s="523"/>
    </row>
    <row r="618" customFormat="false" ht="13.5" hidden="false" customHeight="false" outlineLevel="0" collapsed="false">
      <c r="B618" s="311"/>
      <c r="C618" s="261" t="s">
        <v>17</v>
      </c>
      <c r="D618" s="511" t="s">
        <v>25</v>
      </c>
      <c r="E618" s="91" t="s">
        <v>25</v>
      </c>
      <c r="F618" s="91" t="s">
        <v>25</v>
      </c>
      <c r="G618" s="91" t="s">
        <v>25</v>
      </c>
      <c r="H618" s="133" t="s">
        <v>25</v>
      </c>
      <c r="I618" s="133" t="s">
        <v>25</v>
      </c>
      <c r="J618" s="95" t="s">
        <v>25</v>
      </c>
      <c r="M618" s="523"/>
      <c r="N618" s="523"/>
    </row>
    <row r="619" customFormat="false" ht="13.5" hidden="false" customHeight="false" outlineLevel="0" collapsed="false">
      <c r="B619" s="265" t="s">
        <v>28</v>
      </c>
      <c r="C619" s="263" t="s">
        <v>16</v>
      </c>
      <c r="D619" s="94" t="n">
        <v>8.4</v>
      </c>
      <c r="E619" s="89" t="n">
        <v>7.9</v>
      </c>
      <c r="F619" s="89" t="n">
        <v>2.8</v>
      </c>
      <c r="G619" s="90" t="s">
        <v>25</v>
      </c>
      <c r="H619" s="89" t="s">
        <v>59</v>
      </c>
      <c r="I619" s="89" t="s">
        <v>25</v>
      </c>
      <c r="J619" s="95" t="s">
        <v>25</v>
      </c>
      <c r="M619" s="523"/>
      <c r="N619" s="523"/>
    </row>
    <row r="620" customFormat="false" ht="13.5" hidden="false" customHeight="false" outlineLevel="0" collapsed="false">
      <c r="B620" s="265"/>
      <c r="C620" s="261" t="s">
        <v>17</v>
      </c>
      <c r="D620" s="511" t="s">
        <v>25</v>
      </c>
      <c r="E620" s="91" t="s">
        <v>25</v>
      </c>
      <c r="F620" s="91" t="s">
        <v>25</v>
      </c>
      <c r="G620" s="91" t="s">
        <v>25</v>
      </c>
      <c r="H620" s="133" t="s">
        <v>25</v>
      </c>
      <c r="I620" s="133" t="s">
        <v>25</v>
      </c>
      <c r="J620" s="95" t="s">
        <v>25</v>
      </c>
      <c r="M620" s="553"/>
      <c r="N620" s="523"/>
    </row>
    <row r="621" customFormat="false" ht="13.5" hidden="false" customHeight="false" outlineLevel="0" collapsed="false">
      <c r="B621" s="864" t="s">
        <v>31</v>
      </c>
      <c r="C621" s="263" t="s">
        <v>16</v>
      </c>
      <c r="D621" s="511" t="n">
        <v>8.2</v>
      </c>
      <c r="E621" s="91" t="n">
        <v>8</v>
      </c>
      <c r="F621" s="91" t="n">
        <v>1.8</v>
      </c>
      <c r="G621" s="90" t="s">
        <v>25</v>
      </c>
      <c r="H621" s="89" t="s">
        <v>59</v>
      </c>
      <c r="I621" s="133" t="n">
        <v>0.3</v>
      </c>
      <c r="J621" s="95" t="n">
        <v>0.07</v>
      </c>
      <c r="M621" s="523"/>
      <c r="N621" s="523"/>
    </row>
    <row r="622" customFormat="false" ht="13.5" hidden="false" customHeight="false" outlineLevel="0" collapsed="false">
      <c r="B622" s="864"/>
      <c r="C622" s="261" t="s">
        <v>17</v>
      </c>
      <c r="D622" s="511" t="s">
        <v>25</v>
      </c>
      <c r="E622" s="91" t="s">
        <v>25</v>
      </c>
      <c r="F622" s="91" t="s">
        <v>25</v>
      </c>
      <c r="G622" s="91" t="s">
        <v>25</v>
      </c>
      <c r="H622" s="133" t="s">
        <v>25</v>
      </c>
      <c r="I622" s="89" t="s">
        <v>25</v>
      </c>
      <c r="J622" s="95" t="s">
        <v>25</v>
      </c>
    </row>
    <row r="623" customFormat="false" ht="13.5" hidden="false" customHeight="false" outlineLevel="0" collapsed="false">
      <c r="B623" s="262" t="s">
        <v>33</v>
      </c>
      <c r="C623" s="263" t="s">
        <v>16</v>
      </c>
      <c r="D623" s="511" t="n">
        <v>8.2</v>
      </c>
      <c r="E623" s="91" t="n">
        <v>6.6</v>
      </c>
      <c r="F623" s="91" t="n">
        <v>1.4</v>
      </c>
      <c r="G623" s="90" t="s">
        <v>25</v>
      </c>
      <c r="H623" s="89" t="s">
        <v>59</v>
      </c>
      <c r="I623" s="133" t="s">
        <v>25</v>
      </c>
      <c r="J623" s="95" t="s">
        <v>25</v>
      </c>
    </row>
    <row r="624" customFormat="false" ht="13.5" hidden="false" customHeight="false" outlineLevel="0" collapsed="false">
      <c r="B624" s="262"/>
      <c r="C624" s="865" t="s">
        <v>17</v>
      </c>
      <c r="D624" s="511" t="s">
        <v>25</v>
      </c>
      <c r="E624" s="91" t="s">
        <v>25</v>
      </c>
      <c r="F624" s="91" t="s">
        <v>25</v>
      </c>
      <c r="G624" s="91" t="s">
        <v>25</v>
      </c>
      <c r="H624" s="133" t="s">
        <v>25</v>
      </c>
      <c r="I624" s="133" t="s">
        <v>25</v>
      </c>
      <c r="J624" s="95" t="s">
        <v>25</v>
      </c>
    </row>
    <row r="625" customFormat="false" ht="13.5" hidden="false" customHeight="false" outlineLevel="0" collapsed="false">
      <c r="B625" s="262" t="s">
        <v>35</v>
      </c>
      <c r="C625" s="263" t="s">
        <v>16</v>
      </c>
      <c r="D625" s="511" t="n">
        <v>8.1</v>
      </c>
      <c r="E625" s="91" t="n">
        <v>8</v>
      </c>
      <c r="F625" s="91" t="n">
        <v>1.1</v>
      </c>
      <c r="G625" s="90" t="s">
        <v>25</v>
      </c>
      <c r="H625" s="89" t="s">
        <v>59</v>
      </c>
      <c r="I625" s="89" t="n">
        <v>0.13</v>
      </c>
      <c r="J625" s="95" t="n">
        <v>0.07</v>
      </c>
    </row>
    <row r="626" customFormat="false" ht="13.5" hidden="false" customHeight="false" outlineLevel="0" collapsed="false">
      <c r="B626" s="262"/>
      <c r="C626" s="263" t="s">
        <v>17</v>
      </c>
      <c r="D626" s="511" t="s">
        <v>25</v>
      </c>
      <c r="E626" s="91" t="s">
        <v>25</v>
      </c>
      <c r="F626" s="91" t="s">
        <v>25</v>
      </c>
      <c r="G626" s="91" t="s">
        <v>25</v>
      </c>
      <c r="H626" s="133" t="s">
        <v>25</v>
      </c>
      <c r="I626" s="133" t="s">
        <v>25</v>
      </c>
      <c r="J626" s="95" t="s">
        <v>25</v>
      </c>
    </row>
    <row r="627" customFormat="false" ht="13.5" hidden="false" customHeight="false" outlineLevel="0" collapsed="false">
      <c r="B627" s="267" t="s">
        <v>37</v>
      </c>
      <c r="C627" s="263" t="s">
        <v>16</v>
      </c>
      <c r="D627" s="511" t="n">
        <v>8.1</v>
      </c>
      <c r="E627" s="91" t="n">
        <v>8.2</v>
      </c>
      <c r="F627" s="91" t="n">
        <v>1.1</v>
      </c>
      <c r="G627" s="133" t="s">
        <v>25</v>
      </c>
      <c r="H627" s="89" t="s">
        <v>59</v>
      </c>
      <c r="I627" s="133" t="n">
        <v>0.09</v>
      </c>
      <c r="J627" s="95" t="n">
        <v>0.07</v>
      </c>
    </row>
    <row r="628" customFormat="false" ht="14.25" hidden="false" customHeight="false" outlineLevel="0" collapsed="false">
      <c r="B628" s="267"/>
      <c r="C628" s="268" t="s">
        <v>17</v>
      </c>
      <c r="D628" s="285" t="s">
        <v>25</v>
      </c>
      <c r="E628" s="108" t="s">
        <v>25</v>
      </c>
      <c r="F628" s="108" t="s">
        <v>25</v>
      </c>
      <c r="G628" s="286" t="s">
        <v>25</v>
      </c>
      <c r="H628" s="108" t="s">
        <v>25</v>
      </c>
      <c r="I628" s="108" t="s">
        <v>25</v>
      </c>
      <c r="J628" s="701" t="s">
        <v>25</v>
      </c>
    </row>
    <row r="630" customFormat="false" ht="14.25" hidden="false" customHeight="false" outlineLevel="0" collapsed="false">
      <c r="B630" s="867" t="s">
        <v>60</v>
      </c>
      <c r="C630" s="867"/>
      <c r="D630" s="867"/>
      <c r="E630" s="867"/>
      <c r="F630" s="867"/>
      <c r="G630" s="524"/>
      <c r="H630" s="524"/>
      <c r="I630" s="524"/>
    </row>
    <row r="631" customFormat="false" ht="13.5" hidden="false" customHeight="false" outlineLevel="0" collapsed="false">
      <c r="B631" s="868"/>
      <c r="C631" s="869" t="s">
        <v>61</v>
      </c>
      <c r="D631" s="118" t="s">
        <v>62</v>
      </c>
      <c r="E631" s="118" t="s">
        <v>63</v>
      </c>
      <c r="F631" s="118" t="s">
        <v>64</v>
      </c>
      <c r="G631" s="118" t="s">
        <v>65</v>
      </c>
      <c r="H631" s="118" t="s">
        <v>66</v>
      </c>
      <c r="I631" s="870" t="s">
        <v>67</v>
      </c>
      <c r="J631" s="303" t="s">
        <v>68</v>
      </c>
    </row>
    <row r="632" customFormat="false" ht="14.25" hidden="false" customHeight="false" outlineLevel="0" collapsed="false">
      <c r="B632" s="292"/>
      <c r="C632" s="243" t="s">
        <v>46</v>
      </c>
      <c r="D632" s="63" t="s">
        <v>46</v>
      </c>
      <c r="E632" s="63" t="s">
        <v>46</v>
      </c>
      <c r="F632" s="63" t="s">
        <v>46</v>
      </c>
      <c r="G632" s="63" t="s">
        <v>46</v>
      </c>
      <c r="H632" s="63" t="s">
        <v>46</v>
      </c>
      <c r="I632" s="63" t="s">
        <v>46</v>
      </c>
      <c r="J632" s="308" t="s">
        <v>46</v>
      </c>
    </row>
    <row r="633" customFormat="false" ht="14.25" hidden="false" customHeight="false" outlineLevel="0" collapsed="false">
      <c r="B633" s="707" t="s">
        <v>49</v>
      </c>
      <c r="C633" s="165" t="s">
        <v>69</v>
      </c>
      <c r="D633" s="272" t="s">
        <v>54</v>
      </c>
      <c r="E633" s="148" t="s">
        <v>69</v>
      </c>
      <c r="F633" s="124" t="s">
        <v>70</v>
      </c>
      <c r="G633" s="148" t="s">
        <v>69</v>
      </c>
      <c r="H633" s="148" t="s">
        <v>71</v>
      </c>
      <c r="I633" s="272" t="s">
        <v>54</v>
      </c>
      <c r="J633" s="871" t="s">
        <v>54</v>
      </c>
    </row>
    <row r="634" customFormat="false" ht="15" hidden="false" customHeight="false" outlineLevel="0" collapsed="false">
      <c r="B634" s="708" t="s">
        <v>72</v>
      </c>
      <c r="C634" s="234" t="s">
        <v>73</v>
      </c>
      <c r="D634" s="129" t="s">
        <v>25</v>
      </c>
      <c r="E634" s="129" t="s">
        <v>75</v>
      </c>
      <c r="F634" s="129" t="s">
        <v>76</v>
      </c>
      <c r="G634" s="129" t="s">
        <v>76</v>
      </c>
      <c r="H634" s="129" t="s">
        <v>77</v>
      </c>
      <c r="I634" s="129" t="s">
        <v>25</v>
      </c>
      <c r="J634" s="689" t="s">
        <v>25</v>
      </c>
    </row>
    <row r="635" customFormat="false" ht="14.25" hidden="false" customHeight="false" outlineLevel="0" collapsed="false">
      <c r="B635" s="536" t="s">
        <v>26</v>
      </c>
      <c r="C635" s="133" t="s">
        <v>73</v>
      </c>
      <c r="D635" s="133" t="s">
        <v>25</v>
      </c>
      <c r="E635" s="133" t="s">
        <v>75</v>
      </c>
      <c r="F635" s="133" t="s">
        <v>76</v>
      </c>
      <c r="G635" s="133" t="s">
        <v>76</v>
      </c>
      <c r="H635" s="133" t="s">
        <v>77</v>
      </c>
      <c r="I635" s="133" t="s">
        <v>25</v>
      </c>
      <c r="J635" s="690" t="s">
        <v>25</v>
      </c>
    </row>
    <row r="636" customFormat="false" ht="13.5" hidden="false" customHeight="false" outlineLevel="0" collapsed="false">
      <c r="B636" s="539" t="s">
        <v>28</v>
      </c>
      <c r="C636" s="133" t="s">
        <v>25</v>
      </c>
      <c r="D636" s="133" t="s">
        <v>25</v>
      </c>
      <c r="E636" s="133" t="s">
        <v>25</v>
      </c>
      <c r="F636" s="133" t="s">
        <v>25</v>
      </c>
      <c r="G636" s="133" t="s">
        <v>25</v>
      </c>
      <c r="H636" s="133" t="s">
        <v>77</v>
      </c>
      <c r="I636" s="133" t="s">
        <v>25</v>
      </c>
      <c r="J636" s="95" t="s">
        <v>25</v>
      </c>
    </row>
    <row r="637" customFormat="false" ht="13.5" hidden="false" customHeight="false" outlineLevel="0" collapsed="false">
      <c r="B637" s="539" t="s">
        <v>31</v>
      </c>
      <c r="C637" s="133" t="s">
        <v>73</v>
      </c>
      <c r="D637" s="133" t="s">
        <v>25</v>
      </c>
      <c r="E637" s="133" t="s">
        <v>75</v>
      </c>
      <c r="F637" s="133" t="s">
        <v>76</v>
      </c>
      <c r="G637" s="133" t="s">
        <v>76</v>
      </c>
      <c r="H637" s="133" t="s">
        <v>77</v>
      </c>
      <c r="I637" s="133" t="s">
        <v>25</v>
      </c>
      <c r="J637" s="95" t="s">
        <v>25</v>
      </c>
    </row>
    <row r="638" customFormat="false" ht="13.5" hidden="false" customHeight="false" outlineLevel="0" collapsed="false">
      <c r="B638" s="539" t="s">
        <v>33</v>
      </c>
      <c r="C638" s="133" t="s">
        <v>25</v>
      </c>
      <c r="D638" s="133" t="s">
        <v>25</v>
      </c>
      <c r="E638" s="133" t="s">
        <v>25</v>
      </c>
      <c r="F638" s="133" t="s">
        <v>25</v>
      </c>
      <c r="G638" s="133" t="s">
        <v>25</v>
      </c>
      <c r="H638" s="133" t="s">
        <v>77</v>
      </c>
      <c r="I638" s="133" t="s">
        <v>25</v>
      </c>
      <c r="J638" s="95" t="s">
        <v>25</v>
      </c>
    </row>
    <row r="639" customFormat="false" ht="13.5" hidden="false" customHeight="false" outlineLevel="0" collapsed="false">
      <c r="B639" s="539" t="s">
        <v>35</v>
      </c>
      <c r="C639" s="133" t="s">
        <v>73</v>
      </c>
      <c r="D639" s="133" t="s">
        <v>25</v>
      </c>
      <c r="E639" s="133" t="s">
        <v>75</v>
      </c>
      <c r="F639" s="133" t="s">
        <v>76</v>
      </c>
      <c r="G639" s="133" t="s">
        <v>76</v>
      </c>
      <c r="H639" s="133" t="s">
        <v>77</v>
      </c>
      <c r="I639" s="133" t="s">
        <v>25</v>
      </c>
      <c r="J639" s="95" t="s">
        <v>25</v>
      </c>
    </row>
    <row r="640" customFormat="false" ht="14.25" hidden="false" customHeight="false" outlineLevel="0" collapsed="false">
      <c r="B640" s="861" t="s">
        <v>37</v>
      </c>
      <c r="C640" s="107" t="s">
        <v>73</v>
      </c>
      <c r="D640" s="108" t="s">
        <v>25</v>
      </c>
      <c r="E640" s="108" t="s">
        <v>75</v>
      </c>
      <c r="F640" s="108" t="s">
        <v>76</v>
      </c>
      <c r="G640" s="108" t="s">
        <v>76</v>
      </c>
      <c r="H640" s="108" t="s">
        <v>77</v>
      </c>
      <c r="I640" s="108" t="s">
        <v>25</v>
      </c>
      <c r="J640" s="137" t="s">
        <v>25</v>
      </c>
    </row>
    <row r="641" customFormat="false" ht="14.25" hidden="false" customHeight="false" outlineLevel="0" collapsed="false">
      <c r="I641" s="524"/>
      <c r="J641" s="872"/>
    </row>
    <row r="642" customFormat="false" ht="13.5" hidden="false" customHeight="true" outlineLevel="0" collapsed="false">
      <c r="B642" s="873"/>
      <c r="C642" s="874" t="s">
        <v>78</v>
      </c>
      <c r="D642" s="875" t="s">
        <v>79</v>
      </c>
      <c r="E642" s="876" t="s">
        <v>80</v>
      </c>
      <c r="F642" s="142" t="s">
        <v>81</v>
      </c>
      <c r="G642" s="875" t="s">
        <v>82</v>
      </c>
      <c r="H642" s="877" t="s">
        <v>83</v>
      </c>
      <c r="I642" s="878" t="s">
        <v>84</v>
      </c>
      <c r="J642" s="879" t="s">
        <v>85</v>
      </c>
    </row>
    <row r="643" customFormat="false" ht="13.5" hidden="false" customHeight="false" outlineLevel="0" collapsed="false">
      <c r="B643" s="868"/>
      <c r="C643" s="874"/>
      <c r="D643" s="875"/>
      <c r="E643" s="876"/>
      <c r="F643" s="142"/>
      <c r="G643" s="142"/>
      <c r="H643" s="877"/>
      <c r="I643" s="878"/>
      <c r="J643" s="879"/>
    </row>
    <row r="644" customFormat="false" ht="14.25" hidden="false" customHeight="false" outlineLevel="0" collapsed="false">
      <c r="B644" s="292"/>
      <c r="C644" s="63" t="s">
        <v>46</v>
      </c>
      <c r="D644" s="63" t="s">
        <v>46</v>
      </c>
      <c r="E644" s="63" t="s">
        <v>46</v>
      </c>
      <c r="F644" s="63" t="s">
        <v>46</v>
      </c>
      <c r="G644" s="63" t="s">
        <v>46</v>
      </c>
      <c r="H644" s="63" t="s">
        <v>46</v>
      </c>
      <c r="I644" s="243" t="s">
        <v>46</v>
      </c>
      <c r="J644" s="256" t="s">
        <v>46</v>
      </c>
    </row>
    <row r="645" customFormat="false" ht="14.25" hidden="false" customHeight="false" outlineLevel="0" collapsed="false">
      <c r="B645" s="707" t="s">
        <v>49</v>
      </c>
      <c r="C645" s="148" t="s">
        <v>86</v>
      </c>
      <c r="D645" s="880" t="s">
        <v>87</v>
      </c>
      <c r="E645" s="148" t="s">
        <v>88</v>
      </c>
      <c r="F645" s="148" t="s">
        <v>86</v>
      </c>
      <c r="G645" s="148" t="s">
        <v>89</v>
      </c>
      <c r="H645" s="148" t="s">
        <v>90</v>
      </c>
      <c r="I645" s="165" t="s">
        <v>91</v>
      </c>
      <c r="J645" s="273" t="s">
        <v>56</v>
      </c>
    </row>
    <row r="646" customFormat="false" ht="15" hidden="false" customHeight="false" outlineLevel="0" collapsed="false">
      <c r="B646" s="708" t="s">
        <v>72</v>
      </c>
      <c r="C646" s="234" t="s">
        <v>25</v>
      </c>
      <c r="D646" s="129" t="s">
        <v>25</v>
      </c>
      <c r="E646" s="129" t="s">
        <v>25</v>
      </c>
      <c r="F646" s="129" t="s">
        <v>25</v>
      </c>
      <c r="G646" s="129" t="s">
        <v>25</v>
      </c>
      <c r="H646" s="129" t="s">
        <v>25</v>
      </c>
      <c r="I646" s="129" t="s">
        <v>25</v>
      </c>
      <c r="J646" s="689" t="s">
        <v>25</v>
      </c>
    </row>
    <row r="647" customFormat="false" ht="14.25" hidden="false" customHeight="false" outlineLevel="0" collapsed="false">
      <c r="B647" s="536" t="s">
        <v>26</v>
      </c>
      <c r="C647" s="133" t="s">
        <v>25</v>
      </c>
      <c r="D647" s="133" t="s">
        <v>25</v>
      </c>
      <c r="E647" s="133" t="s">
        <v>25</v>
      </c>
      <c r="F647" s="133" t="s">
        <v>25</v>
      </c>
      <c r="G647" s="133" t="s">
        <v>25</v>
      </c>
      <c r="H647" s="133" t="s">
        <v>25</v>
      </c>
      <c r="I647" s="133" t="s">
        <v>25</v>
      </c>
      <c r="J647" s="690" t="s">
        <v>25</v>
      </c>
    </row>
    <row r="648" customFormat="false" ht="13.5" hidden="false" customHeight="false" outlineLevel="0" collapsed="false">
      <c r="B648" s="539" t="s">
        <v>28</v>
      </c>
      <c r="C648" s="133" t="s">
        <v>25</v>
      </c>
      <c r="D648" s="133" t="s">
        <v>25</v>
      </c>
      <c r="E648" s="133" t="s">
        <v>25</v>
      </c>
      <c r="F648" s="133" t="s">
        <v>25</v>
      </c>
      <c r="G648" s="133" t="s">
        <v>25</v>
      </c>
      <c r="H648" s="133" t="s">
        <v>25</v>
      </c>
      <c r="I648" s="133" t="s">
        <v>25</v>
      </c>
      <c r="J648" s="95" t="s">
        <v>25</v>
      </c>
    </row>
    <row r="649" customFormat="false" ht="13.5" hidden="false" customHeight="false" outlineLevel="0" collapsed="false">
      <c r="B649" s="539" t="s">
        <v>31</v>
      </c>
      <c r="C649" s="133" t="s">
        <v>25</v>
      </c>
      <c r="D649" s="133" t="s">
        <v>25</v>
      </c>
      <c r="E649" s="133" t="s">
        <v>25</v>
      </c>
      <c r="F649" s="133" t="s">
        <v>25</v>
      </c>
      <c r="G649" s="133" t="s">
        <v>25</v>
      </c>
      <c r="H649" s="133" t="s">
        <v>25</v>
      </c>
      <c r="I649" s="133" t="s">
        <v>25</v>
      </c>
      <c r="J649" s="95" t="s">
        <v>25</v>
      </c>
    </row>
    <row r="650" customFormat="false" ht="13.5" hidden="false" customHeight="false" outlineLevel="0" collapsed="false">
      <c r="B650" s="539" t="s">
        <v>33</v>
      </c>
      <c r="C650" s="133" t="s">
        <v>25</v>
      </c>
      <c r="D650" s="133" t="s">
        <v>25</v>
      </c>
      <c r="E650" s="133" t="s">
        <v>25</v>
      </c>
      <c r="F650" s="133" t="s">
        <v>25</v>
      </c>
      <c r="G650" s="133" t="s">
        <v>25</v>
      </c>
      <c r="H650" s="133" t="s">
        <v>25</v>
      </c>
      <c r="I650" s="133" t="s">
        <v>25</v>
      </c>
      <c r="J650" s="95" t="s">
        <v>25</v>
      </c>
    </row>
    <row r="651" customFormat="false" ht="13.5" hidden="false" customHeight="false" outlineLevel="0" collapsed="false">
      <c r="B651" s="539" t="s">
        <v>35</v>
      </c>
      <c r="C651" s="133" t="s">
        <v>25</v>
      </c>
      <c r="D651" s="133" t="s">
        <v>25</v>
      </c>
      <c r="E651" s="133" t="s">
        <v>25</v>
      </c>
      <c r="F651" s="133" t="s">
        <v>25</v>
      </c>
      <c r="G651" s="133" t="s">
        <v>25</v>
      </c>
      <c r="H651" s="133" t="s">
        <v>25</v>
      </c>
      <c r="I651" s="133" t="s">
        <v>25</v>
      </c>
      <c r="J651" s="95" t="s">
        <v>25</v>
      </c>
    </row>
    <row r="652" customFormat="false" ht="14.25" hidden="false" customHeight="false" outlineLevel="0" collapsed="false">
      <c r="B652" s="861" t="s">
        <v>37</v>
      </c>
      <c r="C652" s="133" t="s">
        <v>25</v>
      </c>
      <c r="D652" s="133" t="s">
        <v>25</v>
      </c>
      <c r="E652" s="133" t="s">
        <v>25</v>
      </c>
      <c r="F652" s="133" t="s">
        <v>25</v>
      </c>
      <c r="G652" s="133" t="s">
        <v>25</v>
      </c>
      <c r="H652" s="133" t="s">
        <v>25</v>
      </c>
      <c r="I652" s="133" t="s">
        <v>25</v>
      </c>
      <c r="J652" s="137" t="s">
        <v>25</v>
      </c>
    </row>
    <row r="653" customFormat="false" ht="13.5" hidden="false" customHeight="false" outlineLevel="0" collapsed="false">
      <c r="C653" s="881"/>
      <c r="D653" s="881"/>
      <c r="E653" s="881"/>
      <c r="F653" s="881"/>
      <c r="G653" s="881"/>
      <c r="H653" s="881"/>
      <c r="I653" s="881"/>
      <c r="J653" s="881"/>
      <c r="K653" s="523"/>
    </row>
    <row r="658" customFormat="false" ht="14.25" hidden="false" customHeight="false" outlineLevel="0" collapsed="false">
      <c r="C658" s="524"/>
      <c r="D658" s="524"/>
      <c r="E658" s="524"/>
      <c r="F658" s="524"/>
      <c r="G658" s="524"/>
    </row>
    <row r="659" customFormat="false" ht="13.5" hidden="false" customHeight="true" outlineLevel="0" collapsed="false">
      <c r="B659" s="873"/>
      <c r="C659" s="882" t="s">
        <v>92</v>
      </c>
      <c r="D659" s="883" t="s">
        <v>93</v>
      </c>
      <c r="E659" s="884" t="s">
        <v>94</v>
      </c>
      <c r="F659" s="160" t="s">
        <v>95</v>
      </c>
      <c r="G659" s="160" t="s">
        <v>96</v>
      </c>
      <c r="H659" s="734" t="s">
        <v>97</v>
      </c>
      <c r="I659" s="54" t="s">
        <v>98</v>
      </c>
      <c r="J659" s="885" t="s">
        <v>99</v>
      </c>
    </row>
    <row r="660" customFormat="false" ht="13.5" hidden="false" customHeight="false" outlineLevel="0" collapsed="false">
      <c r="B660" s="873"/>
      <c r="C660" s="882"/>
      <c r="D660" s="883"/>
      <c r="E660" s="884"/>
      <c r="F660" s="160"/>
      <c r="G660" s="160"/>
      <c r="H660" s="734"/>
      <c r="I660" s="54"/>
      <c r="J660" s="885"/>
    </row>
    <row r="661" customFormat="false" ht="14.25" hidden="false" customHeight="false" outlineLevel="0" collapsed="false">
      <c r="B661" s="886"/>
      <c r="C661" s="243" t="s">
        <v>46</v>
      </c>
      <c r="D661" s="63" t="s">
        <v>46</v>
      </c>
      <c r="E661" s="243" t="s">
        <v>46</v>
      </c>
      <c r="F661" s="63" t="s">
        <v>46</v>
      </c>
      <c r="G661" s="63" t="s">
        <v>46</v>
      </c>
      <c r="H661" s="243" t="s">
        <v>46</v>
      </c>
      <c r="I661" s="63" t="s">
        <v>46</v>
      </c>
      <c r="J661" s="256" t="s">
        <v>46</v>
      </c>
    </row>
    <row r="662" customFormat="false" ht="14.25" hidden="false" customHeight="false" outlineLevel="0" collapsed="false">
      <c r="B662" s="707" t="s">
        <v>49</v>
      </c>
      <c r="C662" s="165" t="s">
        <v>69</v>
      </c>
      <c r="D662" s="880" t="s">
        <v>87</v>
      </c>
      <c r="E662" s="165" t="s">
        <v>91</v>
      </c>
      <c r="F662" s="165" t="s">
        <v>100</v>
      </c>
      <c r="G662" s="148" t="s">
        <v>86</v>
      </c>
      <c r="H662" s="165" t="s">
        <v>69</v>
      </c>
      <c r="I662" s="165" t="s">
        <v>69</v>
      </c>
      <c r="J662" s="273" t="s">
        <v>101</v>
      </c>
    </row>
    <row r="663" customFormat="false" ht="15" hidden="false" customHeight="false" outlineLevel="0" collapsed="false">
      <c r="B663" s="708" t="s">
        <v>72</v>
      </c>
      <c r="C663" s="234" t="s">
        <v>25</v>
      </c>
      <c r="D663" s="129" t="s">
        <v>25</v>
      </c>
      <c r="E663" s="129" t="s">
        <v>25</v>
      </c>
      <c r="F663" s="129" t="s">
        <v>25</v>
      </c>
      <c r="G663" s="129" t="s">
        <v>25</v>
      </c>
      <c r="H663" s="129" t="s">
        <v>25</v>
      </c>
      <c r="I663" s="129" t="s">
        <v>25</v>
      </c>
      <c r="J663" s="226" t="s">
        <v>25</v>
      </c>
    </row>
    <row r="664" customFormat="false" ht="14.25" hidden="false" customHeight="false" outlineLevel="0" collapsed="false">
      <c r="B664" s="536" t="s">
        <v>26</v>
      </c>
      <c r="C664" s="133" t="s">
        <v>25</v>
      </c>
      <c r="D664" s="133" t="s">
        <v>25</v>
      </c>
      <c r="E664" s="133" t="s">
        <v>25</v>
      </c>
      <c r="F664" s="133" t="s">
        <v>25</v>
      </c>
      <c r="G664" s="133" t="s">
        <v>25</v>
      </c>
      <c r="H664" s="133" t="s">
        <v>25</v>
      </c>
      <c r="I664" s="133" t="s">
        <v>25</v>
      </c>
      <c r="J664" s="690" t="s">
        <v>25</v>
      </c>
    </row>
    <row r="665" customFormat="false" ht="13.5" hidden="false" customHeight="false" outlineLevel="0" collapsed="false">
      <c r="B665" s="539" t="s">
        <v>28</v>
      </c>
      <c r="C665" s="133" t="s">
        <v>25</v>
      </c>
      <c r="D665" s="133" t="s">
        <v>25</v>
      </c>
      <c r="E665" s="133" t="s">
        <v>25</v>
      </c>
      <c r="F665" s="133" t="s">
        <v>25</v>
      </c>
      <c r="G665" s="133" t="s">
        <v>25</v>
      </c>
      <c r="H665" s="133" t="s">
        <v>25</v>
      </c>
      <c r="I665" s="133" t="s">
        <v>25</v>
      </c>
      <c r="J665" s="95" t="s">
        <v>25</v>
      </c>
    </row>
    <row r="666" customFormat="false" ht="13.5" hidden="false" customHeight="false" outlineLevel="0" collapsed="false">
      <c r="B666" s="539" t="s">
        <v>31</v>
      </c>
      <c r="C666" s="133" t="s">
        <v>25</v>
      </c>
      <c r="D666" s="133" t="s">
        <v>25</v>
      </c>
      <c r="E666" s="133" t="s">
        <v>25</v>
      </c>
      <c r="F666" s="133" t="s">
        <v>25</v>
      </c>
      <c r="G666" s="133" t="s">
        <v>25</v>
      </c>
      <c r="H666" s="133" t="s">
        <v>25</v>
      </c>
      <c r="I666" s="133" t="s">
        <v>25</v>
      </c>
      <c r="J666" s="95" t="s">
        <v>25</v>
      </c>
    </row>
    <row r="667" customFormat="false" ht="13.5" hidden="false" customHeight="false" outlineLevel="0" collapsed="false">
      <c r="B667" s="539" t="s">
        <v>33</v>
      </c>
      <c r="C667" s="133" t="s">
        <v>25</v>
      </c>
      <c r="D667" s="133" t="s">
        <v>25</v>
      </c>
      <c r="E667" s="133" t="s">
        <v>25</v>
      </c>
      <c r="F667" s="133" t="s">
        <v>25</v>
      </c>
      <c r="G667" s="133" t="s">
        <v>25</v>
      </c>
      <c r="H667" s="133" t="s">
        <v>25</v>
      </c>
      <c r="I667" s="133" t="s">
        <v>25</v>
      </c>
      <c r="J667" s="95" t="s">
        <v>25</v>
      </c>
    </row>
    <row r="668" customFormat="false" ht="13.5" hidden="false" customHeight="true" outlineLevel="0" collapsed="false">
      <c r="B668" s="539" t="s">
        <v>35</v>
      </c>
      <c r="C668" s="133" t="s">
        <v>25</v>
      </c>
      <c r="D668" s="133" t="s">
        <v>25</v>
      </c>
      <c r="E668" s="133" t="s">
        <v>25</v>
      </c>
      <c r="F668" s="133" t="s">
        <v>25</v>
      </c>
      <c r="G668" s="133" t="s">
        <v>25</v>
      </c>
      <c r="H668" s="133" t="s">
        <v>25</v>
      </c>
      <c r="I668" s="133" t="s">
        <v>25</v>
      </c>
      <c r="J668" s="95" t="s">
        <v>25</v>
      </c>
    </row>
    <row r="669" customFormat="false" ht="14.25" hidden="false" customHeight="false" outlineLevel="0" collapsed="false">
      <c r="B669" s="861" t="s">
        <v>37</v>
      </c>
      <c r="C669" s="107" t="s">
        <v>25</v>
      </c>
      <c r="D669" s="108" t="s">
        <v>25</v>
      </c>
      <c r="E669" s="108" t="s">
        <v>25</v>
      </c>
      <c r="F669" s="108" t="s">
        <v>25</v>
      </c>
      <c r="G669" s="108" t="s">
        <v>25</v>
      </c>
      <c r="H669" s="108" t="s">
        <v>25</v>
      </c>
      <c r="I669" s="108" t="s">
        <v>25</v>
      </c>
      <c r="J669" s="137" t="s">
        <v>25</v>
      </c>
    </row>
    <row r="670" customFormat="false" ht="13.5" hidden="false" customHeight="false" outlineLevel="0" collapsed="false">
      <c r="B670" s="887"/>
      <c r="C670" s="523"/>
      <c r="D670" s="523"/>
      <c r="E670" s="523"/>
      <c r="F670" s="112"/>
      <c r="G670" s="112"/>
      <c r="H670" s="523"/>
      <c r="I670" s="523"/>
      <c r="J670" s="523"/>
    </row>
    <row r="671" customFormat="false" ht="14.25" hidden="false" customHeight="false" outlineLevel="0" collapsed="false">
      <c r="B671" s="867" t="s">
        <v>102</v>
      </c>
      <c r="C671" s="867"/>
      <c r="D671" s="867"/>
      <c r="E671" s="867"/>
      <c r="F671" s="867"/>
      <c r="G671" s="524"/>
      <c r="H671" s="524"/>
      <c r="I671" s="524"/>
      <c r="J671" s="523"/>
      <c r="K671" s="523"/>
    </row>
    <row r="672" customFormat="false" ht="28.5" hidden="false" customHeight="true" outlineLevel="0" collapsed="false">
      <c r="B672" s="299"/>
      <c r="C672" s="881"/>
      <c r="D672" s="252" t="s">
        <v>103</v>
      </c>
      <c r="E672" s="201" t="s">
        <v>104</v>
      </c>
      <c r="F672" s="172" t="s">
        <v>105</v>
      </c>
      <c r="G672" s="201" t="s">
        <v>106</v>
      </c>
      <c r="H672" s="201" t="s">
        <v>107</v>
      </c>
      <c r="I672" s="202" t="s">
        <v>108</v>
      </c>
    </row>
    <row r="673" customFormat="false" ht="15.75" hidden="false" customHeight="true" outlineLevel="0" collapsed="false">
      <c r="A673" s="521"/>
      <c r="B673" s="524"/>
      <c r="C673" s="531"/>
      <c r="D673" s="243" t="s">
        <v>46</v>
      </c>
      <c r="E673" s="243" t="s">
        <v>46</v>
      </c>
      <c r="F673" s="243" t="s">
        <v>46</v>
      </c>
      <c r="G673" s="243" t="s">
        <v>46</v>
      </c>
      <c r="H673" s="243" t="s">
        <v>46</v>
      </c>
      <c r="I673" s="256" t="s">
        <v>46</v>
      </c>
    </row>
    <row r="674" customFormat="false" ht="14.25" hidden="false" customHeight="false" outlineLevel="0" collapsed="false">
      <c r="A674" s="521"/>
      <c r="B674" s="548" t="s">
        <v>72</v>
      </c>
      <c r="C674" s="548"/>
      <c r="D674" s="206" t="s">
        <v>25</v>
      </c>
      <c r="E674" s="245" t="s">
        <v>109</v>
      </c>
      <c r="F674" s="178" t="n">
        <f aca="false">AVERAGE(F675:F685)</f>
        <v>1.83333333333333</v>
      </c>
      <c r="G674" s="245" t="s">
        <v>25</v>
      </c>
      <c r="H674" s="245" t="s">
        <v>25</v>
      </c>
      <c r="I674" s="208" t="s">
        <v>25</v>
      </c>
    </row>
    <row r="675" customFormat="false" ht="14.25" hidden="false" customHeight="false" outlineLevel="0" collapsed="false">
      <c r="A675" s="521"/>
      <c r="B675" s="311" t="s">
        <v>26</v>
      </c>
      <c r="C675" s="260" t="s">
        <v>16</v>
      </c>
      <c r="D675" s="211" t="s">
        <v>25</v>
      </c>
      <c r="E675" s="133" t="s">
        <v>109</v>
      </c>
      <c r="F675" s="89" t="n">
        <v>4</v>
      </c>
      <c r="G675" s="133" t="s">
        <v>25</v>
      </c>
      <c r="H675" s="133" t="s">
        <v>25</v>
      </c>
      <c r="I675" s="690" t="s">
        <v>25</v>
      </c>
    </row>
    <row r="676" customFormat="false" ht="13.5" hidden="false" customHeight="false" outlineLevel="0" collapsed="false">
      <c r="A676" s="521"/>
      <c r="B676" s="311"/>
      <c r="C676" s="261" t="s">
        <v>17</v>
      </c>
      <c r="D676" s="211" t="s">
        <v>25</v>
      </c>
      <c r="E676" s="133" t="s">
        <v>25</v>
      </c>
      <c r="F676" s="133" t="s">
        <v>25</v>
      </c>
      <c r="G676" s="133" t="s">
        <v>25</v>
      </c>
      <c r="H676" s="133" t="s">
        <v>25</v>
      </c>
      <c r="I676" s="95" t="s">
        <v>25</v>
      </c>
    </row>
    <row r="677" customFormat="false" ht="13.5" hidden="false" customHeight="false" outlineLevel="0" collapsed="false">
      <c r="B677" s="265" t="s">
        <v>28</v>
      </c>
      <c r="C677" s="263" t="s">
        <v>16</v>
      </c>
      <c r="D677" s="211" t="s">
        <v>25</v>
      </c>
      <c r="E677" s="133" t="s">
        <v>25</v>
      </c>
      <c r="F677" s="89" t="n">
        <v>1</v>
      </c>
      <c r="G677" s="133" t="s">
        <v>25</v>
      </c>
      <c r="H677" s="133" t="s">
        <v>25</v>
      </c>
      <c r="I677" s="95" t="s">
        <v>25</v>
      </c>
    </row>
    <row r="678" customFormat="false" ht="13.5" hidden="false" customHeight="false" outlineLevel="0" collapsed="false">
      <c r="B678" s="265"/>
      <c r="C678" s="261" t="s">
        <v>17</v>
      </c>
      <c r="D678" s="211" t="s">
        <v>25</v>
      </c>
      <c r="E678" s="133" t="s">
        <v>25</v>
      </c>
      <c r="F678" s="133" t="s">
        <v>25</v>
      </c>
      <c r="G678" s="133" t="s">
        <v>25</v>
      </c>
      <c r="H678" s="133" t="s">
        <v>25</v>
      </c>
      <c r="I678" s="95" t="s">
        <v>25</v>
      </c>
    </row>
    <row r="679" customFormat="false" ht="13.5" hidden="false" customHeight="false" outlineLevel="0" collapsed="false">
      <c r="B679" s="864" t="s">
        <v>31</v>
      </c>
      <c r="C679" s="263" t="s">
        <v>16</v>
      </c>
      <c r="D679" s="211" t="s">
        <v>25</v>
      </c>
      <c r="E679" s="133" t="s">
        <v>109</v>
      </c>
      <c r="F679" s="89" t="n">
        <v>2</v>
      </c>
      <c r="G679" s="133" t="s">
        <v>25</v>
      </c>
      <c r="H679" s="133" t="s">
        <v>25</v>
      </c>
      <c r="I679" s="95" t="s">
        <v>25</v>
      </c>
    </row>
    <row r="680" customFormat="false" ht="13.5" hidden="false" customHeight="false" outlineLevel="0" collapsed="false">
      <c r="B680" s="864"/>
      <c r="C680" s="261" t="s">
        <v>17</v>
      </c>
      <c r="D680" s="211" t="s">
        <v>25</v>
      </c>
      <c r="E680" s="133" t="s">
        <v>25</v>
      </c>
      <c r="F680" s="133" t="s">
        <v>25</v>
      </c>
      <c r="G680" s="133" t="s">
        <v>25</v>
      </c>
      <c r="H680" s="133" t="s">
        <v>25</v>
      </c>
      <c r="I680" s="95" t="s">
        <v>25</v>
      </c>
    </row>
    <row r="681" customFormat="false" ht="13.5" hidden="false" customHeight="false" outlineLevel="0" collapsed="false">
      <c r="B681" s="262" t="s">
        <v>33</v>
      </c>
      <c r="C681" s="263" t="s">
        <v>16</v>
      </c>
      <c r="D681" s="211" t="s">
        <v>25</v>
      </c>
      <c r="E681" s="133" t="s">
        <v>25</v>
      </c>
      <c r="F681" s="89" t="n">
        <v>2</v>
      </c>
      <c r="G681" s="133" t="s">
        <v>25</v>
      </c>
      <c r="H681" s="133" t="s">
        <v>25</v>
      </c>
      <c r="I681" s="95" t="s">
        <v>25</v>
      </c>
    </row>
    <row r="682" customFormat="false" ht="13.5" hidden="false" customHeight="false" outlineLevel="0" collapsed="false">
      <c r="B682" s="262"/>
      <c r="C682" s="865" t="s">
        <v>17</v>
      </c>
      <c r="D682" s="211" t="s">
        <v>25</v>
      </c>
      <c r="E682" s="133" t="s">
        <v>25</v>
      </c>
      <c r="F682" s="133" t="s">
        <v>25</v>
      </c>
      <c r="G682" s="133" t="s">
        <v>25</v>
      </c>
      <c r="H682" s="133" t="s">
        <v>25</v>
      </c>
      <c r="I682" s="95" t="s">
        <v>25</v>
      </c>
    </row>
    <row r="683" customFormat="false" ht="13.5" hidden="false" customHeight="false" outlineLevel="0" collapsed="false">
      <c r="B683" s="262" t="s">
        <v>35</v>
      </c>
      <c r="C683" s="263" t="s">
        <v>16</v>
      </c>
      <c r="D683" s="211" t="s">
        <v>25</v>
      </c>
      <c r="E683" s="133" t="s">
        <v>109</v>
      </c>
      <c r="F683" s="89" t="n">
        <v>1</v>
      </c>
      <c r="G683" s="133" t="s">
        <v>25</v>
      </c>
      <c r="H683" s="133" t="s">
        <v>25</v>
      </c>
      <c r="I683" s="95" t="s">
        <v>25</v>
      </c>
    </row>
    <row r="684" customFormat="false" ht="13.5" hidden="false" customHeight="false" outlineLevel="0" collapsed="false">
      <c r="B684" s="262"/>
      <c r="C684" s="263" t="s">
        <v>17</v>
      </c>
      <c r="D684" s="211" t="s">
        <v>25</v>
      </c>
      <c r="E684" s="133" t="s">
        <v>25</v>
      </c>
      <c r="F684" s="133" t="s">
        <v>25</v>
      </c>
      <c r="G684" s="133" t="s">
        <v>25</v>
      </c>
      <c r="H684" s="133" t="s">
        <v>25</v>
      </c>
      <c r="I684" s="95" t="s">
        <v>25</v>
      </c>
    </row>
    <row r="685" customFormat="false" ht="13.5" hidden="false" customHeight="false" outlineLevel="0" collapsed="false">
      <c r="B685" s="267" t="s">
        <v>37</v>
      </c>
      <c r="C685" s="263" t="s">
        <v>16</v>
      </c>
      <c r="D685" s="211" t="s">
        <v>25</v>
      </c>
      <c r="E685" s="133" t="s">
        <v>109</v>
      </c>
      <c r="F685" s="89" t="n">
        <v>1</v>
      </c>
      <c r="G685" s="133" t="s">
        <v>25</v>
      </c>
      <c r="H685" s="133" t="s">
        <v>25</v>
      </c>
      <c r="I685" s="95" t="s">
        <v>25</v>
      </c>
    </row>
    <row r="686" customFormat="false" ht="14.25" hidden="false" customHeight="false" outlineLevel="0" collapsed="false">
      <c r="B686" s="267"/>
      <c r="C686" s="268" t="s">
        <v>17</v>
      </c>
      <c r="D686" s="107" t="s">
        <v>25</v>
      </c>
      <c r="E686" s="108" t="s">
        <v>25</v>
      </c>
      <c r="F686" s="108" t="s">
        <v>25</v>
      </c>
      <c r="G686" s="108" t="s">
        <v>25</v>
      </c>
      <c r="H686" s="108" t="s">
        <v>25</v>
      </c>
      <c r="I686" s="137" t="s">
        <v>25</v>
      </c>
    </row>
    <row r="687" customFormat="false" ht="14.25" hidden="false" customHeight="false" outlineLevel="0" collapsed="false">
      <c r="F687" s="524"/>
    </row>
    <row r="688" customFormat="false" ht="27" hidden="false" customHeight="true" outlineLevel="0" collapsed="false">
      <c r="B688" s="299"/>
      <c r="C688" s="890"/>
      <c r="D688" s="252" t="s">
        <v>110</v>
      </c>
      <c r="E688" s="201" t="s">
        <v>111</v>
      </c>
      <c r="F688" s="202" t="s">
        <v>112</v>
      </c>
    </row>
    <row r="689" customFormat="false" ht="14.25" hidden="false" customHeight="false" outlineLevel="0" collapsed="false">
      <c r="A689" s="521"/>
      <c r="B689" s="524"/>
      <c r="C689" s="531"/>
      <c r="D689" s="255" t="s">
        <v>46</v>
      </c>
      <c r="E689" s="243" t="s">
        <v>46</v>
      </c>
      <c r="F689" s="256" t="s">
        <v>46</v>
      </c>
    </row>
    <row r="690" customFormat="false" ht="15" hidden="false" customHeight="true" outlineLevel="0" collapsed="false">
      <c r="A690" s="521"/>
      <c r="B690" s="309" t="s">
        <v>72</v>
      </c>
      <c r="C690" s="309"/>
      <c r="D690" s="206" t="n">
        <f aca="false">ROUND(AVERAGE(D691:D702),-2)</f>
        <v>17900</v>
      </c>
      <c r="E690" s="207" t="s">
        <v>25</v>
      </c>
      <c r="F690" s="259" t="n">
        <f aca="false">AVERAGE(F691:F701)</f>
        <v>0.0475</v>
      </c>
    </row>
    <row r="691" customFormat="false" ht="14.25" hidden="false" customHeight="false" outlineLevel="0" collapsed="false">
      <c r="A691" s="521"/>
      <c r="B691" s="311" t="s">
        <v>26</v>
      </c>
      <c r="C691" s="865" t="s">
        <v>16</v>
      </c>
      <c r="D691" s="210" t="n">
        <v>18200</v>
      </c>
      <c r="E691" s="133" t="s">
        <v>25</v>
      </c>
      <c r="F691" s="95" t="n">
        <v>0.06</v>
      </c>
    </row>
    <row r="692" customFormat="false" ht="13.5" hidden="false" customHeight="false" outlineLevel="0" collapsed="false">
      <c r="A692" s="521"/>
      <c r="B692" s="311"/>
      <c r="C692" s="889" t="s">
        <v>17</v>
      </c>
      <c r="D692" s="210" t="s">
        <v>25</v>
      </c>
      <c r="E692" s="133" t="s">
        <v>25</v>
      </c>
      <c r="F692" s="95" t="s">
        <v>25</v>
      </c>
    </row>
    <row r="693" customFormat="false" ht="13.5" hidden="false" customHeight="false" outlineLevel="0" collapsed="false">
      <c r="A693" s="521"/>
      <c r="B693" s="314" t="s">
        <v>28</v>
      </c>
      <c r="C693" s="263" t="s">
        <v>16</v>
      </c>
      <c r="D693" s="210" t="n">
        <v>17500</v>
      </c>
      <c r="E693" s="133" t="s">
        <v>25</v>
      </c>
      <c r="F693" s="95" t="s">
        <v>25</v>
      </c>
    </row>
    <row r="694" customFormat="false" ht="13.5" hidden="false" customHeight="false" outlineLevel="0" collapsed="false">
      <c r="B694" s="314"/>
      <c r="C694" s="889" t="s">
        <v>17</v>
      </c>
      <c r="D694" s="210" t="s">
        <v>25</v>
      </c>
      <c r="E694" s="133" t="s">
        <v>25</v>
      </c>
      <c r="F694" s="95" t="s">
        <v>25</v>
      </c>
    </row>
    <row r="695" customFormat="false" ht="13.5" hidden="false" customHeight="false" outlineLevel="0" collapsed="false">
      <c r="B695" s="864" t="s">
        <v>31</v>
      </c>
      <c r="C695" s="263" t="s">
        <v>16</v>
      </c>
      <c r="D695" s="210" t="n">
        <v>17300</v>
      </c>
      <c r="E695" s="133" t="s">
        <v>25</v>
      </c>
      <c r="F695" s="95" t="n">
        <v>0.03</v>
      </c>
    </row>
    <row r="696" customFormat="false" ht="13.5" hidden="false" customHeight="false" outlineLevel="0" collapsed="false">
      <c r="B696" s="864"/>
      <c r="C696" s="889" t="s">
        <v>17</v>
      </c>
      <c r="D696" s="210" t="s">
        <v>25</v>
      </c>
      <c r="E696" s="133" t="s">
        <v>25</v>
      </c>
      <c r="F696" s="95" t="s">
        <v>25</v>
      </c>
    </row>
    <row r="697" customFormat="false" ht="13.5" hidden="false" customHeight="false" outlineLevel="0" collapsed="false">
      <c r="B697" s="262" t="s">
        <v>33</v>
      </c>
      <c r="C697" s="263" t="s">
        <v>16</v>
      </c>
      <c r="D697" s="210" t="n">
        <v>18200</v>
      </c>
      <c r="E697" s="133" t="s">
        <v>25</v>
      </c>
      <c r="F697" s="95" t="s">
        <v>25</v>
      </c>
    </row>
    <row r="698" customFormat="false" ht="13.5" hidden="false" customHeight="false" outlineLevel="0" collapsed="false">
      <c r="B698" s="262"/>
      <c r="C698" s="889" t="s">
        <v>17</v>
      </c>
      <c r="D698" s="210" t="s">
        <v>25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B699" s="262" t="s">
        <v>35</v>
      </c>
      <c r="C699" s="263" t="s">
        <v>16</v>
      </c>
      <c r="D699" s="210" t="n">
        <v>18300</v>
      </c>
      <c r="E699" s="133" t="s">
        <v>25</v>
      </c>
      <c r="F699" s="95" t="n">
        <v>0.05</v>
      </c>
    </row>
    <row r="700" customFormat="false" ht="13.5" hidden="false" customHeight="false" outlineLevel="0" collapsed="false">
      <c r="B700" s="262"/>
      <c r="C700" s="263" t="s">
        <v>17</v>
      </c>
      <c r="D700" s="210" t="s">
        <v>25</v>
      </c>
      <c r="E700" s="133" t="s">
        <v>25</v>
      </c>
      <c r="F700" s="95" t="s">
        <v>25</v>
      </c>
    </row>
    <row r="701" customFormat="false" ht="13.5" hidden="false" customHeight="false" outlineLevel="0" collapsed="false">
      <c r="B701" s="267" t="s">
        <v>37</v>
      </c>
      <c r="C701" s="263" t="s">
        <v>16</v>
      </c>
      <c r="D701" s="210" t="n">
        <v>17700</v>
      </c>
      <c r="E701" s="133" t="s">
        <v>25</v>
      </c>
      <c r="F701" s="95" t="n">
        <v>0.05</v>
      </c>
    </row>
    <row r="702" customFormat="false" ht="14.25" hidden="false" customHeight="false" outlineLevel="0" collapsed="false">
      <c r="B702" s="267"/>
      <c r="C702" s="268" t="s">
        <v>17</v>
      </c>
      <c r="D702" s="107" t="s">
        <v>25</v>
      </c>
      <c r="E702" s="108" t="s">
        <v>25</v>
      </c>
      <c r="F702" s="137" t="s">
        <v>25</v>
      </c>
    </row>
    <row r="716" s="523" customFormat="true" ht="13.5" hidden="false" customHeight="false" outlineLevel="0" collapsed="false"/>
    <row r="717" s="523" customFormat="true" ht="13.5" hidden="false" customHeight="false" outlineLevel="0" collapsed="false">
      <c r="B717" s="892"/>
      <c r="C717" s="892"/>
    </row>
    <row r="718" s="523" customFormat="true" ht="13.5" hidden="false" customHeight="false" outlineLevel="0" collapsed="false">
      <c r="D718" s="892"/>
      <c r="E718" s="892"/>
      <c r="G718" s="172"/>
      <c r="H718" s="172"/>
      <c r="I718" s="172"/>
    </row>
    <row r="719" s="523" customFormat="true" ht="18.75" hidden="false" customHeight="true" outlineLevel="0" collapsed="false">
      <c r="B719" s="172"/>
      <c r="C719" s="903"/>
      <c r="D719" s="172"/>
      <c r="E719" s="172"/>
      <c r="F719" s="112"/>
      <c r="G719" s="112"/>
      <c r="H719" s="112"/>
      <c r="I719" s="112"/>
    </row>
    <row r="720" s="523" customFormat="true" ht="20.25" hidden="false" customHeight="true" outlineLevel="0" collapsed="false">
      <c r="B720" s="172"/>
      <c r="C720" s="112"/>
      <c r="D720" s="172"/>
      <c r="E720" s="172"/>
      <c r="F720" s="112"/>
      <c r="G720" s="112"/>
      <c r="H720" s="112"/>
      <c r="I720" s="112"/>
    </row>
    <row r="721" s="523" customFormat="true" ht="16.5" hidden="false" customHeight="true" outlineLevel="0" collapsed="false">
      <c r="B721" s="172"/>
      <c r="C721" s="112"/>
      <c r="D721" s="172"/>
      <c r="E721" s="172"/>
      <c r="F721" s="112"/>
      <c r="G721" s="112"/>
      <c r="H721" s="112"/>
      <c r="I721" s="112"/>
    </row>
    <row r="722" s="523" customFormat="true" ht="13.5" hidden="false" customHeight="false" outlineLevel="0" collapsed="false">
      <c r="B722" s="904"/>
      <c r="C722" s="904"/>
      <c r="D722" s="904"/>
      <c r="E722" s="112"/>
      <c r="F722" s="112"/>
    </row>
    <row r="723" s="523" customFormat="true" ht="13.5" hidden="false" customHeight="false" outlineLevel="0" collapsed="false">
      <c r="E723" s="172"/>
      <c r="F723" s="172"/>
    </row>
    <row r="724" s="523" customFormat="true" ht="13.5" hidden="false" customHeight="false" outlineLevel="0" collapsed="false">
      <c r="C724" s="172"/>
      <c r="D724" s="172"/>
      <c r="E724" s="172"/>
      <c r="F724" s="172"/>
      <c r="G724" s="172"/>
      <c r="H724" s="172"/>
      <c r="I724" s="172"/>
      <c r="J724" s="172"/>
      <c r="K724" s="172"/>
    </row>
    <row r="725" s="523" customFormat="true" ht="13.5" hidden="false" customHeight="false" outlineLevel="0" collapsed="false">
      <c r="B725" s="887"/>
    </row>
    <row r="726" s="523" customFormat="true" ht="13.5" hidden="false" customHeight="false" outlineLevel="0" collapsed="false">
      <c r="B726" s="887"/>
    </row>
    <row r="727" s="523" customFormat="true" ht="13.5" hidden="false" customHeight="false" outlineLevel="0" collapsed="false">
      <c r="B727" s="887"/>
    </row>
    <row r="728" s="523" customFormat="true" ht="13.5" hidden="false" customHeight="false" outlineLevel="0" collapsed="false">
      <c r="B728" s="887"/>
    </row>
    <row r="729" s="523" customFormat="true" ht="13.5" hidden="false" customHeight="false" outlineLevel="0" collapsed="false">
      <c r="B729" s="887"/>
    </row>
    <row r="730" s="523" customFormat="true" ht="13.5" hidden="false" customHeight="false" outlineLevel="0" collapsed="false">
      <c r="B730" s="887"/>
    </row>
    <row r="731" s="523" customFormat="true" ht="13.5" hidden="false" customHeight="false" outlineLevel="0" collapsed="false">
      <c r="B731" s="112"/>
      <c r="C731" s="112"/>
      <c r="D731" s="112"/>
      <c r="E731" s="112"/>
      <c r="F731" s="112"/>
    </row>
    <row r="732" s="523" customFormat="true" ht="13.5" hidden="false" customHeight="false" outlineLevel="0" collapsed="false">
      <c r="B732" s="905"/>
      <c r="C732" s="905"/>
      <c r="D732" s="905"/>
      <c r="E732" s="905"/>
      <c r="F732" s="905"/>
    </row>
    <row r="733" s="523" customFormat="true" ht="13.5" hidden="false" customHeight="false" outlineLevel="0" collapsed="false">
      <c r="B733" s="547"/>
      <c r="C733" s="112"/>
      <c r="D733" s="172"/>
      <c r="E733" s="172"/>
      <c r="F733" s="172"/>
      <c r="G733" s="906"/>
      <c r="H733" s="906"/>
      <c r="I733" s="172"/>
      <c r="J733" s="172"/>
      <c r="M733" s="547"/>
      <c r="N733" s="112"/>
      <c r="O733" s="553"/>
      <c r="P733" s="112"/>
    </row>
    <row r="734" s="523" customFormat="true" ht="13.5" hidden="false" customHeight="false" outlineLevel="0" collapsed="false">
      <c r="B734" s="547"/>
      <c r="C734" s="112"/>
      <c r="D734" s="172"/>
      <c r="E734" s="172"/>
      <c r="F734" s="172"/>
      <c r="G734" s="907"/>
      <c r="H734" s="906"/>
      <c r="I734" s="172"/>
      <c r="J734" s="172"/>
      <c r="M734" s="547"/>
      <c r="N734" s="112"/>
      <c r="O734" s="553"/>
      <c r="P734" s="112"/>
    </row>
    <row r="735" s="523" customFormat="true" ht="13.5" hidden="false" customHeight="false" outlineLevel="0" collapsed="false">
      <c r="B735" s="887"/>
      <c r="C735" s="887"/>
      <c r="M735" s="553"/>
      <c r="N735" s="553"/>
    </row>
    <row r="736" s="523" customFormat="true" ht="13.5" hidden="false" customHeight="false" outlineLevel="0" collapsed="false">
      <c r="B736" s="887"/>
      <c r="C736" s="887"/>
      <c r="D736" s="908"/>
      <c r="E736" s="908"/>
      <c r="F736" s="908"/>
      <c r="G736" s="908"/>
      <c r="H736" s="908"/>
      <c r="I736" s="555"/>
      <c r="J736" s="555"/>
      <c r="M736" s="555"/>
      <c r="N736" s="556"/>
    </row>
    <row r="737" s="523" customFormat="true" ht="13.5" hidden="false" customHeight="false" outlineLevel="0" collapsed="false">
      <c r="B737" s="172"/>
      <c r="C737" s="172"/>
    </row>
    <row r="738" s="523" customFormat="true" ht="13.5" hidden="false" customHeight="false" outlineLevel="0" collapsed="false">
      <c r="B738" s="172"/>
      <c r="C738" s="172"/>
    </row>
    <row r="739" s="523" customFormat="true" ht="13.5" hidden="false" customHeight="false" outlineLevel="0" collapsed="false">
      <c r="B739" s="172"/>
      <c r="C739" s="172"/>
    </row>
    <row r="740" s="523" customFormat="true" ht="13.5" hidden="false" customHeight="false" outlineLevel="0" collapsed="false">
      <c r="B740" s="172"/>
      <c r="C740" s="172"/>
      <c r="M740" s="553"/>
    </row>
    <row r="741" s="523" customFormat="true" ht="13.5" hidden="false" customHeight="false" outlineLevel="0" collapsed="false">
      <c r="B741" s="172"/>
      <c r="C741" s="172"/>
    </row>
    <row r="742" s="523" customFormat="true" ht="13.5" hidden="false" customHeight="false" outlineLevel="0" collapsed="false">
      <c r="B742" s="172"/>
      <c r="C742" s="172"/>
    </row>
    <row r="743" s="523" customFormat="true" ht="13.5" hidden="false" customHeight="false" outlineLevel="0" collapsed="false">
      <c r="B743" s="172"/>
      <c r="C743" s="172"/>
    </row>
    <row r="744" s="523" customFormat="true" ht="13.5" hidden="false" customHeight="false" outlineLevel="0" collapsed="false">
      <c r="B744" s="172"/>
      <c r="C744" s="172"/>
    </row>
    <row r="745" s="523" customFormat="true" ht="13.5" hidden="false" customHeight="false" outlineLevel="0" collapsed="false">
      <c r="B745" s="172"/>
      <c r="C745" s="172"/>
    </row>
    <row r="746" s="523" customFormat="true" ht="13.5" hidden="false" customHeight="false" outlineLevel="0" collapsed="false">
      <c r="B746" s="172"/>
      <c r="C746" s="172"/>
    </row>
    <row r="747" s="523" customFormat="true" ht="13.5" hidden="false" customHeight="false" outlineLevel="0" collapsed="false">
      <c r="B747" s="172"/>
      <c r="C747" s="172"/>
    </row>
    <row r="748" s="523" customFormat="true" ht="13.5" hidden="false" customHeight="false" outlineLevel="0" collapsed="false">
      <c r="B748" s="172"/>
      <c r="C748" s="172"/>
    </row>
    <row r="749" s="523" customFormat="true" ht="13.5" hidden="false" customHeight="false" outlineLevel="0" collapsed="false"/>
    <row r="750" s="523" customFormat="true" ht="13.5" hidden="false" customHeight="false" outlineLevel="0" collapsed="false">
      <c r="B750" s="904"/>
      <c r="C750" s="904"/>
      <c r="D750" s="904"/>
      <c r="E750" s="904"/>
      <c r="F750" s="904"/>
    </row>
    <row r="751" s="523" customFormat="true" ht="13.5" hidden="false" customHeight="false" outlineLevel="0" collapsed="false">
      <c r="B751" s="112"/>
      <c r="C751" s="172"/>
      <c r="D751" s="172"/>
      <c r="E751" s="172"/>
      <c r="F751" s="172"/>
      <c r="G751" s="172"/>
      <c r="H751" s="172"/>
      <c r="I751" s="907"/>
      <c r="J751" s="172"/>
    </row>
    <row r="752" s="523" customFormat="true" ht="13.5" hidden="false" customHeight="false" outlineLevel="0" collapsed="false">
      <c r="B752" s="112"/>
      <c r="C752" s="172"/>
      <c r="D752" s="172"/>
      <c r="E752" s="172"/>
      <c r="F752" s="172"/>
      <c r="G752" s="172"/>
      <c r="H752" s="172"/>
      <c r="I752" s="172"/>
      <c r="J752" s="172"/>
    </row>
    <row r="753" s="523" customFormat="true" ht="13.5" hidden="false" customHeight="false" outlineLevel="0" collapsed="false">
      <c r="B753" s="887"/>
      <c r="C753" s="172"/>
      <c r="D753" s="172"/>
      <c r="E753" s="172"/>
      <c r="F753" s="172"/>
      <c r="G753" s="172"/>
      <c r="H753" s="172"/>
      <c r="I753" s="172"/>
      <c r="J753" s="172"/>
    </row>
    <row r="754" s="523" customFormat="true" ht="13.5" hidden="false" customHeight="false" outlineLevel="0" collapsed="false">
      <c r="B754" s="887"/>
    </row>
    <row r="755" s="523" customFormat="true" ht="13.5" hidden="false" customHeight="false" outlineLevel="0" collapsed="false">
      <c r="B755" s="887"/>
      <c r="F755" s="112"/>
      <c r="G755" s="112"/>
    </row>
    <row r="756" s="523" customFormat="true" ht="13.5" hidden="false" customHeight="false" outlineLevel="0" collapsed="false">
      <c r="B756" s="887"/>
      <c r="F756" s="112"/>
      <c r="G756" s="112"/>
    </row>
    <row r="757" s="523" customFormat="true" ht="13.5" hidden="false" customHeight="false" outlineLevel="0" collapsed="false">
      <c r="B757" s="887"/>
      <c r="F757" s="112"/>
      <c r="G757" s="112"/>
    </row>
    <row r="758" s="523" customFormat="true" ht="13.5" hidden="false" customHeight="false" outlineLevel="0" collapsed="false">
      <c r="B758" s="887"/>
      <c r="F758" s="112"/>
      <c r="G758" s="112"/>
    </row>
    <row r="759" s="523" customFormat="true" ht="13.5" hidden="false" customHeight="false" outlineLevel="0" collapsed="false">
      <c r="B759" s="887"/>
      <c r="F759" s="112"/>
      <c r="G759" s="112"/>
    </row>
    <row r="760" s="523" customFormat="true" ht="13.5" hidden="false" customHeight="false" outlineLevel="0" collapsed="false">
      <c r="B760" s="887"/>
      <c r="F760" s="112"/>
      <c r="G760" s="112"/>
    </row>
    <row r="761" s="523" customFormat="true" ht="13.5" hidden="false" customHeight="false" outlineLevel="0" collapsed="false"/>
    <row r="762" s="523" customFormat="true" ht="13.5" hidden="false" customHeight="true" outlineLevel="0" collapsed="false">
      <c r="B762" s="112"/>
      <c r="C762" s="909"/>
      <c r="D762" s="910"/>
      <c r="E762" s="909"/>
      <c r="F762" s="910"/>
      <c r="G762" s="910"/>
      <c r="H762" s="241"/>
      <c r="I762" s="910"/>
      <c r="J762" s="909"/>
    </row>
    <row r="763" s="523" customFormat="true" ht="13.5" hidden="false" customHeight="false" outlineLevel="0" collapsed="false">
      <c r="B763" s="112"/>
      <c r="C763" s="909"/>
      <c r="D763" s="910"/>
      <c r="E763" s="909"/>
      <c r="F763" s="910"/>
      <c r="G763" s="910"/>
      <c r="H763" s="241"/>
      <c r="I763" s="910"/>
      <c r="J763" s="909"/>
    </row>
    <row r="764" s="523" customFormat="true" ht="13.5" hidden="false" customHeight="false" outlineLevel="0" collapsed="false">
      <c r="B764" s="112"/>
      <c r="C764" s="172"/>
      <c r="D764" s="172"/>
      <c r="E764" s="172"/>
      <c r="F764" s="172"/>
      <c r="G764" s="172"/>
      <c r="H764" s="172"/>
      <c r="I764" s="172"/>
      <c r="J764" s="172"/>
    </row>
    <row r="765" s="523" customFormat="true" ht="13.5" hidden="false" customHeight="false" outlineLevel="0" collapsed="false">
      <c r="B765" s="887"/>
      <c r="C765" s="172"/>
      <c r="D765" s="907"/>
      <c r="E765" s="172"/>
      <c r="F765" s="172"/>
      <c r="G765" s="172"/>
      <c r="H765" s="172"/>
      <c r="I765" s="172"/>
      <c r="J765" s="172"/>
    </row>
    <row r="766" s="523" customFormat="true" ht="13.5" hidden="false" customHeight="false" outlineLevel="0" collapsed="false">
      <c r="B766" s="887"/>
    </row>
    <row r="767" s="523" customFormat="true" ht="13.5" hidden="false" customHeight="false" outlineLevel="0" collapsed="false">
      <c r="B767" s="887"/>
      <c r="F767" s="112"/>
      <c r="G767" s="112"/>
    </row>
    <row r="768" s="523" customFormat="true" ht="13.5" hidden="false" customHeight="false" outlineLevel="0" collapsed="false">
      <c r="B768" s="887"/>
      <c r="F768" s="112"/>
      <c r="G768" s="112"/>
    </row>
    <row r="769" s="523" customFormat="true" ht="13.5" hidden="false" customHeight="false" outlineLevel="0" collapsed="false">
      <c r="B769" s="887"/>
      <c r="F769" s="112"/>
      <c r="G769" s="112"/>
    </row>
    <row r="770" s="523" customFormat="true" ht="13.5" hidden="false" customHeight="false" outlineLevel="0" collapsed="false">
      <c r="B770" s="887"/>
      <c r="F770" s="112"/>
      <c r="G770" s="112"/>
    </row>
    <row r="771" s="523" customFormat="true" ht="13.5" hidden="false" customHeight="false" outlineLevel="0" collapsed="false">
      <c r="B771" s="887"/>
      <c r="F771" s="112"/>
      <c r="G771" s="112"/>
    </row>
    <row r="772" s="523" customFormat="true" ht="13.5" hidden="false" customHeight="false" outlineLevel="0" collapsed="false">
      <c r="B772" s="887"/>
      <c r="F772" s="112"/>
      <c r="G772" s="112"/>
    </row>
    <row r="773" s="523" customFormat="true" ht="13.5" hidden="false" customHeight="false" outlineLevel="0" collapsed="false"/>
    <row r="774" s="523" customFormat="true" ht="13.5" hidden="false" customHeight="false" outlineLevel="0" collapsed="false"/>
    <row r="775" s="523" customFormat="true" ht="13.5" hidden="false" customHeight="false" outlineLevel="0" collapsed="false"/>
    <row r="776" s="523" customFormat="true" ht="13.5" hidden="false" customHeight="false" outlineLevel="0" collapsed="false"/>
    <row r="777" s="523" customFormat="true" ht="13.5" hidden="false" customHeight="false" outlineLevel="0" collapsed="false"/>
    <row r="778" s="523" customFormat="true" ht="13.5" hidden="false" customHeight="false" outlineLevel="0" collapsed="false"/>
    <row r="779" s="523" customFormat="true" ht="13.5" hidden="false" customHeight="true" outlineLevel="0" collapsed="false">
      <c r="B779" s="112"/>
      <c r="C779" s="241"/>
      <c r="D779" s="241"/>
      <c r="E779" s="909"/>
      <c r="F779" s="909"/>
      <c r="G779" s="909"/>
      <c r="H779" s="172"/>
      <c r="I779" s="172"/>
      <c r="J779" s="911"/>
    </row>
    <row r="780" s="523" customFormat="true" ht="13.5" hidden="false" customHeight="false" outlineLevel="0" collapsed="false">
      <c r="B780" s="112"/>
      <c r="C780" s="241"/>
      <c r="D780" s="241"/>
      <c r="E780" s="909"/>
      <c r="F780" s="909"/>
      <c r="G780" s="909"/>
      <c r="H780" s="172"/>
      <c r="I780" s="172"/>
      <c r="J780" s="911"/>
    </row>
    <row r="781" s="523" customFormat="true" ht="13.5" hidden="false" customHeight="false" outlineLevel="0" collapsed="false">
      <c r="C781" s="172"/>
      <c r="D781" s="172"/>
      <c r="E781" s="172"/>
      <c r="F781" s="172"/>
      <c r="G781" s="172"/>
      <c r="H781" s="172"/>
      <c r="I781" s="172"/>
      <c r="J781" s="172"/>
    </row>
    <row r="782" s="523" customFormat="true" ht="13.5" hidden="false" customHeight="false" outlineLevel="0" collapsed="false">
      <c r="B782" s="887"/>
      <c r="C782" s="172"/>
      <c r="D782" s="907"/>
      <c r="E782" s="172"/>
      <c r="F782" s="172"/>
      <c r="G782" s="172"/>
      <c r="H782" s="172"/>
      <c r="I782" s="172"/>
      <c r="J782" s="172"/>
    </row>
    <row r="783" s="523" customFormat="true" ht="13.5" hidden="false" customHeight="false" outlineLevel="0" collapsed="false">
      <c r="B783" s="887"/>
    </row>
    <row r="784" s="523" customFormat="true" ht="13.5" hidden="false" customHeight="false" outlineLevel="0" collapsed="false">
      <c r="B784" s="887"/>
      <c r="F784" s="112"/>
      <c r="G784" s="112"/>
    </row>
    <row r="785" s="523" customFormat="true" ht="13.5" hidden="false" customHeight="false" outlineLevel="0" collapsed="false">
      <c r="B785" s="887"/>
      <c r="F785" s="112"/>
      <c r="G785" s="112"/>
    </row>
    <row r="786" s="523" customFormat="true" ht="13.5" hidden="false" customHeight="false" outlineLevel="0" collapsed="false">
      <c r="B786" s="887"/>
      <c r="F786" s="112"/>
      <c r="G786" s="112"/>
    </row>
    <row r="787" s="523" customFormat="true" ht="13.5" hidden="false" customHeight="false" outlineLevel="0" collapsed="false">
      <c r="B787" s="887"/>
      <c r="F787" s="112"/>
      <c r="G787" s="112"/>
    </row>
    <row r="788" s="523" customFormat="true" ht="13.5" hidden="false" customHeight="true" outlineLevel="0" collapsed="false">
      <c r="B788" s="887"/>
      <c r="F788" s="112"/>
      <c r="G788" s="112"/>
    </row>
    <row r="789" s="523" customFormat="true" ht="13.5" hidden="false" customHeight="false" outlineLevel="0" collapsed="false">
      <c r="B789" s="887"/>
      <c r="F789" s="112"/>
      <c r="G789" s="112"/>
    </row>
    <row r="790" s="523" customFormat="true" ht="13.5" hidden="false" customHeight="false" outlineLevel="0" collapsed="false">
      <c r="B790" s="887"/>
      <c r="F790" s="112"/>
      <c r="G790" s="112"/>
    </row>
    <row r="791" s="523" customFormat="true" ht="13.5" hidden="false" customHeight="false" outlineLevel="0" collapsed="false">
      <c r="B791" s="904"/>
      <c r="C791" s="904"/>
      <c r="D791" s="904"/>
      <c r="E791" s="904"/>
      <c r="F791" s="904"/>
    </row>
    <row r="792" s="523" customFormat="true" ht="28.5" hidden="false" customHeight="true" outlineLevel="0" collapsed="false">
      <c r="D792" s="241"/>
      <c r="E792" s="241"/>
      <c r="F792" s="241"/>
      <c r="G792" s="241"/>
      <c r="H792" s="910"/>
      <c r="I792" s="241"/>
      <c r="J792" s="241"/>
      <c r="K792" s="910"/>
    </row>
    <row r="793" s="523" customFormat="true" ht="15.75" hidden="false" customHeight="true" outlineLevel="0" collapsed="false">
      <c r="D793" s="172"/>
      <c r="E793" s="172"/>
      <c r="F793" s="172"/>
      <c r="G793" s="172"/>
      <c r="H793" s="172"/>
      <c r="I793" s="172"/>
      <c r="J793" s="172"/>
      <c r="K793" s="172"/>
    </row>
    <row r="794" s="523" customFormat="true" ht="13.5" hidden="false" customHeight="false" outlineLevel="0" collapsed="false">
      <c r="B794" s="887"/>
      <c r="C794" s="887"/>
    </row>
    <row r="795" s="523" customFormat="true" ht="13.5" hidden="false" customHeight="false" outlineLevel="0" collapsed="false">
      <c r="B795" s="172"/>
      <c r="C795" s="172"/>
      <c r="D795" s="912"/>
      <c r="E795" s="912"/>
      <c r="F795" s="913"/>
      <c r="G795" s="913"/>
      <c r="H795" s="913"/>
      <c r="I795" s="914"/>
      <c r="J795" s="913"/>
      <c r="K795" s="912"/>
    </row>
    <row r="796" s="523" customFormat="true" ht="13.5" hidden="false" customHeight="false" outlineLevel="0" collapsed="false">
      <c r="B796" s="172"/>
      <c r="C796" s="172"/>
      <c r="F796" s="172"/>
      <c r="G796" s="172"/>
      <c r="H796" s="172"/>
    </row>
    <row r="797" s="523" customFormat="true" ht="13.5" hidden="false" customHeight="false" outlineLevel="0" collapsed="false">
      <c r="B797" s="172"/>
      <c r="C797" s="172"/>
      <c r="F797" s="112"/>
      <c r="G797" s="112"/>
    </row>
    <row r="798" s="523" customFormat="true" ht="13.5" hidden="false" customHeight="false" outlineLevel="0" collapsed="false">
      <c r="B798" s="172"/>
      <c r="C798" s="172"/>
      <c r="F798" s="112"/>
      <c r="G798" s="112"/>
    </row>
    <row r="799" s="523" customFormat="true" ht="13.5" hidden="false" customHeight="false" outlineLevel="0" collapsed="false">
      <c r="B799" s="172"/>
      <c r="C799" s="172"/>
      <c r="F799" s="112"/>
      <c r="G799" s="112"/>
    </row>
    <row r="800" s="523" customFormat="true" ht="13.5" hidden="false" customHeight="false" outlineLevel="0" collapsed="false">
      <c r="B800" s="172"/>
      <c r="C800" s="172"/>
      <c r="F800" s="112"/>
      <c r="G800" s="112"/>
    </row>
    <row r="801" s="523" customFormat="true" ht="13.5" hidden="false" customHeight="false" outlineLevel="0" collapsed="false">
      <c r="B801" s="172"/>
      <c r="C801" s="172"/>
      <c r="F801" s="112"/>
      <c r="G801" s="112"/>
    </row>
    <row r="802" s="523" customFormat="true" ht="13.5" hidden="false" customHeight="false" outlineLevel="0" collapsed="false">
      <c r="B802" s="172"/>
      <c r="C802" s="172"/>
      <c r="F802" s="112"/>
      <c r="G802" s="112"/>
    </row>
    <row r="803" s="523" customFormat="true" ht="13.5" hidden="false" customHeight="false" outlineLevel="0" collapsed="false">
      <c r="B803" s="172"/>
      <c r="C803" s="172"/>
      <c r="F803" s="112"/>
      <c r="G803" s="112"/>
    </row>
    <row r="804" s="523" customFormat="true" ht="13.5" hidden="false" customHeight="false" outlineLevel="0" collapsed="false">
      <c r="B804" s="172"/>
      <c r="C804" s="172"/>
    </row>
    <row r="805" s="523" customFormat="true" ht="13.5" hidden="false" customHeight="false" outlineLevel="0" collapsed="false">
      <c r="B805" s="172"/>
      <c r="C805" s="172"/>
    </row>
    <row r="806" s="523" customFormat="true" ht="13.5" hidden="false" customHeight="false" outlineLevel="0" collapsed="false">
      <c r="B806" s="172"/>
      <c r="C806" s="172"/>
    </row>
    <row r="807" s="523" customFormat="true" ht="13.5" hidden="false" customHeight="false" outlineLevel="0" collapsed="false"/>
    <row r="808" s="523" customFormat="true" ht="13.5" hidden="false" customHeight="false" outlineLevel="0" collapsed="false"/>
    <row r="809" s="523" customFormat="true" ht="13.5" hidden="false" customHeight="false" outlineLevel="0" collapsed="false"/>
    <row r="810" s="523" customFormat="true" ht="13.5" hidden="false" customHeight="false" outlineLevel="0" collapsed="false"/>
    <row r="811" s="523" customFormat="true" ht="13.5" hidden="false" customHeight="false" outlineLevel="0" collapsed="false"/>
    <row r="812" s="523" customFormat="true" ht="13.5" hidden="false" customHeight="false" outlineLevel="0" collapsed="false"/>
    <row r="813" s="523" customFormat="true" ht="13.5" hidden="false" customHeight="false" outlineLevel="0" collapsed="false"/>
    <row r="814" s="523" customFormat="true" ht="13.5" hidden="false" customHeight="false" outlineLevel="0" collapsed="false"/>
    <row r="815" s="523" customFormat="true" ht="13.5" hidden="false" customHeight="false" outlineLevel="0" collapsed="false"/>
    <row r="816" s="523" customFormat="true" ht="13.5" hidden="false" customHeight="false" outlineLevel="0" collapsed="false"/>
    <row r="817" s="523" customFormat="true" ht="13.5" hidden="false" customHeight="false" outlineLevel="0" collapsed="false"/>
    <row r="818" s="523" customFormat="true" ht="13.5" hidden="false" customHeight="false" outlineLevel="0" collapsed="false"/>
    <row r="819" s="523" customFormat="true" ht="13.5" hidden="false" customHeight="false" outlineLevel="0" collapsed="false"/>
    <row r="820" s="523" customFormat="true" ht="13.5" hidden="false" customHeight="false" outlineLevel="0" collapsed="false"/>
    <row r="821" s="523" customFormat="true" ht="13.5" hidden="false" customHeight="false" outlineLevel="0" collapsed="false"/>
    <row r="822" s="52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H24 D26:J26 D28:H28 D30:J30 D32:F32 H32:J32 F80 F82 F84 F86 F88 F90 F96 F100 F104 F106 D141:F141 H141:J141 D143:F143 H143 D145:F145 I145:J145 D147:F147 H147:J147 D149:F149 H149:J149 D151:F151 I151:J151 F199 F201 F203 F205 F207 F209 D260:F260 H260:J260 D262:F262 H262:J262 D264:F264 H264:J264 D266:F266 H266:J266 D268:F268 H268:J268 D270:F270 H270:J270 F318 F320 F322 F324 F326 F328 D379:F379 H379:J379 H381 H383 H385 D387:F387 H387 D389:F389 H389 F437 F439 F441 F443 F445 F447 D498:F498 H498:J498 D500:F500 H500:J500 D502:F502 I502:J502 D504:F504 H504:J504 D506:F506 H506:J506 D508:F508 H508:J508 F556 F558 F560 F562 F564 D617:F617 I617:J617 D619:F619 H619:J619 H621 I622:J622 H623 H625:J625 H627 F675 F677 F679 F681 F683 F68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92" colorId="64" zoomScale="85" zoomScaleNormal="85" zoomScalePageLayoutView="100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0.25"/>
    <col collapsed="false" customWidth="true" hidden="false" outlineLevel="0" max="2" min="2" style="329" width="7.75"/>
    <col collapsed="false" customWidth="true" hidden="false" outlineLevel="0" max="3" min="3" style="329" width="10.25"/>
    <col collapsed="false" customWidth="true" hidden="false" outlineLevel="0" max="4" min="4" style="329" width="8.86"/>
    <col collapsed="false" customWidth="true" hidden="false" outlineLevel="0" max="5" min="5" style="329" width="11.37"/>
    <col collapsed="false" customWidth="true" hidden="false" outlineLevel="0" max="6" min="6" style="329" width="10.62"/>
    <col collapsed="false" customWidth="true" hidden="false" outlineLevel="0" max="7" min="7" style="329" width="10.87"/>
    <col collapsed="false" customWidth="true" hidden="false" outlineLevel="0" max="9" min="8" style="329" width="11.12"/>
    <col collapsed="false" customWidth="true" hidden="false" outlineLevel="0" max="10" min="10" style="329" width="10.12"/>
    <col collapsed="false" customWidth="true" hidden="false" outlineLevel="0" max="11" min="11" style="329" width="9.87"/>
    <col collapsed="false" customWidth="false" hidden="false" outlineLevel="0" max="257" min="12" style="329" width="8.99"/>
  </cols>
  <sheetData>
    <row r="2" customFormat="false" ht="14.25" hidden="false" customHeight="false" outlineLevel="0" collapsed="false">
      <c r="B2" s="330" t="str">
        <f aca="false">海南!B2</f>
        <v>昭和55年度</v>
      </c>
      <c r="C2" s="330"/>
      <c r="J2" s="331"/>
      <c r="K2" s="331"/>
      <c r="L2" s="331"/>
    </row>
    <row r="3" customFormat="false" ht="14.25" hidden="false" customHeight="false" outlineLevel="0" collapsed="false">
      <c r="C3" s="332"/>
      <c r="D3" s="333"/>
      <c r="E3" s="333"/>
      <c r="G3" s="334" t="s">
        <v>1</v>
      </c>
      <c r="H3" s="334"/>
      <c r="I3" s="334"/>
    </row>
    <row r="4" customFormat="false" ht="18.75" hidden="false" customHeight="true" outlineLevel="0" collapsed="false">
      <c r="B4" s="334" t="s">
        <v>2</v>
      </c>
      <c r="C4" s="335" t="s">
        <v>131</v>
      </c>
      <c r="D4" s="334" t="s">
        <v>4</v>
      </c>
      <c r="E4" s="336" t="s">
        <v>5</v>
      </c>
      <c r="F4" s="337" t="s">
        <v>114</v>
      </c>
      <c r="G4" s="338" t="s">
        <v>132</v>
      </c>
      <c r="H4" s="338"/>
      <c r="I4" s="338"/>
    </row>
    <row r="5" customFormat="false" ht="20.25" hidden="false" customHeight="true" outlineLevel="0" collapsed="false">
      <c r="B5" s="334"/>
      <c r="C5" s="339" t="s">
        <v>8</v>
      </c>
      <c r="D5" s="334"/>
      <c r="E5" s="340" t="s">
        <v>9</v>
      </c>
      <c r="F5" s="341" t="s">
        <v>117</v>
      </c>
      <c r="G5" s="338" t="s">
        <v>133</v>
      </c>
      <c r="H5" s="338"/>
      <c r="I5" s="338"/>
    </row>
    <row r="6" customFormat="false" ht="16.5" hidden="false" customHeight="true" outlineLevel="0" collapsed="false">
      <c r="B6" s="342"/>
      <c r="C6" s="343"/>
      <c r="D6" s="342"/>
      <c r="E6" s="344"/>
      <c r="F6" s="345"/>
      <c r="G6" s="343"/>
      <c r="H6" s="343"/>
      <c r="I6" s="343"/>
    </row>
    <row r="7" customFormat="false" ht="14.25" hidden="false" customHeight="false" outlineLevel="0" collapsed="false">
      <c r="B7" s="346" t="s">
        <v>12</v>
      </c>
      <c r="C7" s="346"/>
      <c r="D7" s="346"/>
      <c r="E7" s="347"/>
      <c r="F7" s="347"/>
    </row>
    <row r="8" customFormat="false" ht="14.25" hidden="false" customHeight="false" outlineLevel="0" collapsed="false">
      <c r="B8" s="332"/>
      <c r="C8" s="332"/>
      <c r="D8" s="348"/>
      <c r="E8" s="349" t="s">
        <v>13</v>
      </c>
      <c r="F8" s="349"/>
      <c r="G8" s="332"/>
      <c r="H8" s="332"/>
      <c r="I8" s="332"/>
      <c r="J8" s="332"/>
      <c r="K8" s="332"/>
    </row>
    <row r="9" customFormat="false" ht="14.25" hidden="false" customHeight="false" outlineLevel="0" collapsed="false">
      <c r="B9" s="350"/>
      <c r="C9" s="351" t="s">
        <v>14</v>
      </c>
      <c r="D9" s="352" t="s">
        <v>15</v>
      </c>
      <c r="E9" s="353" t="s">
        <v>16</v>
      </c>
      <c r="F9" s="353" t="s">
        <v>17</v>
      </c>
      <c r="G9" s="352" t="s">
        <v>18</v>
      </c>
      <c r="H9" s="352" t="s">
        <v>19</v>
      </c>
      <c r="I9" s="352" t="s">
        <v>20</v>
      </c>
      <c r="J9" s="352" t="s">
        <v>21</v>
      </c>
      <c r="K9" s="354" t="s">
        <v>22</v>
      </c>
    </row>
    <row r="10" customFormat="false" ht="13.5" hidden="false" customHeight="false" outlineLevel="0" collapsed="false">
      <c r="B10" s="355" t="s">
        <v>23</v>
      </c>
      <c r="C10" s="356" t="s">
        <v>29</v>
      </c>
      <c r="D10" s="357" t="n">
        <v>21</v>
      </c>
      <c r="E10" s="357" t="n">
        <v>16</v>
      </c>
      <c r="F10" s="89" t="s">
        <v>25</v>
      </c>
      <c r="G10" s="357"/>
      <c r="H10" s="357" t="n">
        <v>3</v>
      </c>
      <c r="I10" s="132"/>
      <c r="J10" s="358"/>
      <c r="K10" s="359"/>
    </row>
    <row r="11" customFormat="false" ht="13.5" hidden="false" customHeight="false" outlineLevel="0" collapsed="false">
      <c r="B11" s="355" t="s">
        <v>26</v>
      </c>
      <c r="C11" s="356" t="s">
        <v>29</v>
      </c>
      <c r="D11" s="357" t="n">
        <v>27</v>
      </c>
      <c r="E11" s="357" t="n">
        <v>22</v>
      </c>
      <c r="F11" s="89" t="n">
        <v>20</v>
      </c>
      <c r="G11" s="357"/>
      <c r="H11" s="357" t="n">
        <v>2</v>
      </c>
      <c r="I11" s="132"/>
      <c r="J11" s="358"/>
      <c r="K11" s="360"/>
    </row>
    <row r="12" customFormat="false" ht="13.5" hidden="false" customHeight="false" outlineLevel="0" collapsed="false">
      <c r="B12" s="355" t="s">
        <v>27</v>
      </c>
      <c r="C12" s="356" t="s">
        <v>24</v>
      </c>
      <c r="D12" s="357" t="n">
        <v>25</v>
      </c>
      <c r="E12" s="357" t="n">
        <v>20.5</v>
      </c>
      <c r="F12" s="89" t="s">
        <v>25</v>
      </c>
      <c r="G12" s="357"/>
      <c r="H12" s="357" t="n">
        <v>3</v>
      </c>
      <c r="I12" s="132"/>
      <c r="J12" s="358"/>
      <c r="K12" s="360"/>
    </row>
    <row r="13" customFormat="false" ht="13.5" hidden="false" customHeight="false" outlineLevel="0" collapsed="false">
      <c r="B13" s="361" t="s">
        <v>28</v>
      </c>
      <c r="C13" s="356" t="s">
        <v>24</v>
      </c>
      <c r="D13" s="357" t="n">
        <v>28</v>
      </c>
      <c r="E13" s="357" t="n">
        <v>24</v>
      </c>
      <c r="F13" s="89" t="n">
        <v>24</v>
      </c>
      <c r="G13" s="357"/>
      <c r="H13" s="357" t="n">
        <v>5</v>
      </c>
      <c r="I13" s="132"/>
      <c r="J13" s="358"/>
      <c r="K13" s="360"/>
    </row>
    <row r="14" customFormat="false" ht="13.5" hidden="false" customHeight="false" outlineLevel="0" collapsed="false">
      <c r="B14" s="355" t="s">
        <v>30</v>
      </c>
      <c r="C14" s="356" t="s">
        <v>24</v>
      </c>
      <c r="D14" s="357" t="n">
        <v>28</v>
      </c>
      <c r="E14" s="357" t="n">
        <v>24</v>
      </c>
      <c r="F14" s="89" t="s">
        <v>25</v>
      </c>
      <c r="G14" s="357"/>
      <c r="H14" s="357" t="n">
        <v>3.5</v>
      </c>
      <c r="I14" s="132"/>
      <c r="J14" s="358"/>
      <c r="K14" s="360"/>
    </row>
    <row r="15" customFormat="false" ht="13.5" hidden="false" customHeight="false" outlineLevel="0" collapsed="false">
      <c r="B15" s="355" t="s">
        <v>31</v>
      </c>
      <c r="C15" s="356" t="s">
        <v>24</v>
      </c>
      <c r="D15" s="357" t="n">
        <v>27</v>
      </c>
      <c r="E15" s="357" t="n">
        <v>26</v>
      </c>
      <c r="F15" s="89" t="n">
        <v>24</v>
      </c>
      <c r="G15" s="357"/>
      <c r="H15" s="357" t="n">
        <v>3</v>
      </c>
      <c r="I15" s="132"/>
      <c r="J15" s="358"/>
      <c r="K15" s="360"/>
    </row>
    <row r="16" customFormat="false" ht="13.5" hidden="false" customHeight="false" outlineLevel="0" collapsed="false">
      <c r="B16" s="355" t="s">
        <v>32</v>
      </c>
      <c r="C16" s="356" t="s">
        <v>24</v>
      </c>
      <c r="D16" s="357" t="n">
        <v>26</v>
      </c>
      <c r="E16" s="357" t="n">
        <v>24</v>
      </c>
      <c r="F16" s="89" t="s">
        <v>25</v>
      </c>
      <c r="G16" s="357"/>
      <c r="H16" s="357" t="n">
        <v>4.5</v>
      </c>
      <c r="I16" s="132"/>
      <c r="J16" s="362"/>
      <c r="K16" s="360"/>
    </row>
    <row r="17" customFormat="false" ht="13.5" hidden="false" customHeight="false" outlineLevel="0" collapsed="false">
      <c r="B17" s="361" t="s">
        <v>33</v>
      </c>
      <c r="C17" s="356" t="s">
        <v>29</v>
      </c>
      <c r="D17" s="357" t="n">
        <v>15</v>
      </c>
      <c r="E17" s="357" t="n">
        <v>19</v>
      </c>
      <c r="F17" s="89" t="n">
        <v>20</v>
      </c>
      <c r="G17" s="357"/>
      <c r="H17" s="357" t="n">
        <v>5</v>
      </c>
      <c r="I17" s="132"/>
      <c r="J17" s="358"/>
      <c r="K17" s="360"/>
    </row>
    <row r="18" customFormat="false" ht="13.5" hidden="false" customHeight="false" outlineLevel="0" collapsed="false">
      <c r="B18" s="355" t="s">
        <v>34</v>
      </c>
      <c r="C18" s="356" t="s">
        <v>29</v>
      </c>
      <c r="D18" s="357" t="n">
        <v>13</v>
      </c>
      <c r="E18" s="357" t="n">
        <v>15</v>
      </c>
      <c r="F18" s="89" t="s">
        <v>25</v>
      </c>
      <c r="G18" s="357"/>
      <c r="H18" s="357" t="n">
        <v>5</v>
      </c>
      <c r="I18" s="132"/>
      <c r="J18" s="358"/>
      <c r="K18" s="360"/>
    </row>
    <row r="19" customFormat="false" ht="13.5" hidden="false" customHeight="false" outlineLevel="0" collapsed="false">
      <c r="B19" s="355" t="s">
        <v>35</v>
      </c>
      <c r="C19" s="356" t="s">
        <v>29</v>
      </c>
      <c r="D19" s="357" t="n">
        <v>7</v>
      </c>
      <c r="E19" s="357" t="n">
        <v>9</v>
      </c>
      <c r="F19" s="89" t="n">
        <v>8</v>
      </c>
      <c r="G19" s="357"/>
      <c r="H19" s="357" t="n">
        <v>4</v>
      </c>
      <c r="I19" s="132"/>
      <c r="J19" s="358"/>
      <c r="K19" s="360"/>
    </row>
    <row r="20" customFormat="false" ht="13.5" hidden="false" customHeight="false" outlineLevel="0" collapsed="false">
      <c r="B20" s="363" t="s">
        <v>36</v>
      </c>
      <c r="C20" s="356" t="s">
        <v>29</v>
      </c>
      <c r="D20" s="357" t="n">
        <v>7</v>
      </c>
      <c r="E20" s="357" t="n">
        <v>10</v>
      </c>
      <c r="F20" s="364" t="s">
        <v>25</v>
      </c>
      <c r="G20" s="357"/>
      <c r="H20" s="357" t="n">
        <v>6</v>
      </c>
      <c r="I20" s="132"/>
      <c r="J20" s="358"/>
      <c r="K20" s="360"/>
    </row>
    <row r="21" customFormat="false" ht="14.25" hidden="false" customHeight="false" outlineLevel="0" collapsed="false">
      <c r="B21" s="365" t="s">
        <v>37</v>
      </c>
      <c r="C21" s="366" t="s">
        <v>29</v>
      </c>
      <c r="D21" s="367" t="n">
        <v>12</v>
      </c>
      <c r="E21" s="368" t="n">
        <v>11</v>
      </c>
      <c r="F21" s="108" t="n">
        <v>11</v>
      </c>
      <c r="G21" s="369"/>
      <c r="H21" s="367" t="n">
        <v>4</v>
      </c>
      <c r="I21" s="109"/>
      <c r="J21" s="370"/>
      <c r="K21" s="371"/>
    </row>
    <row r="22" customFormat="false" ht="13.5" hidden="false" customHeight="false" outlineLevel="0" collapsed="false">
      <c r="B22" s="343"/>
      <c r="C22" s="343"/>
      <c r="D22" s="343"/>
      <c r="E22" s="343"/>
      <c r="F22" s="343"/>
    </row>
    <row r="23" customFormat="false" ht="14.25" hidden="false" customHeight="true" outlineLevel="0" collapsed="false">
      <c r="B23" s="372" t="s">
        <v>38</v>
      </c>
      <c r="C23" s="372"/>
      <c r="D23" s="372"/>
      <c r="E23" s="372"/>
      <c r="F23" s="372"/>
      <c r="G23" s="332"/>
      <c r="H23" s="332"/>
      <c r="I23" s="332"/>
      <c r="J23" s="332"/>
    </row>
    <row r="24" customFormat="false" ht="13.5" hidden="false" customHeight="false" outlineLevel="0" collapsed="false">
      <c r="B24" s="373"/>
      <c r="C24" s="374"/>
      <c r="D24" s="336" t="s">
        <v>39</v>
      </c>
      <c r="E24" s="375" t="s">
        <v>40</v>
      </c>
      <c r="F24" s="375" t="s">
        <v>41</v>
      </c>
      <c r="G24" s="376" t="s">
        <v>42</v>
      </c>
      <c r="H24" s="376" t="s">
        <v>43</v>
      </c>
      <c r="I24" s="375" t="s">
        <v>44</v>
      </c>
      <c r="J24" s="377" t="s">
        <v>45</v>
      </c>
      <c r="M24" s="378"/>
      <c r="N24" s="379"/>
      <c r="O24" s="380"/>
      <c r="P24" s="379"/>
    </row>
    <row r="25" customFormat="false" ht="14.25" hidden="false" customHeight="false" outlineLevel="0" collapsed="false">
      <c r="A25" s="381"/>
      <c r="B25" s="382"/>
      <c r="C25" s="383"/>
      <c r="D25" s="336"/>
      <c r="E25" s="384" t="s">
        <v>46</v>
      </c>
      <c r="F25" s="384" t="s">
        <v>46</v>
      </c>
      <c r="G25" s="385" t="s">
        <v>47</v>
      </c>
      <c r="H25" s="386" t="s">
        <v>48</v>
      </c>
      <c r="I25" s="384" t="s">
        <v>46</v>
      </c>
      <c r="J25" s="387" t="s">
        <v>46</v>
      </c>
      <c r="M25" s="388"/>
      <c r="N25" s="343"/>
      <c r="O25" s="380"/>
      <c r="P25" s="379"/>
    </row>
    <row r="26" customFormat="false" ht="14.25" hidden="false" customHeight="false" outlineLevel="0" collapsed="false">
      <c r="A26" s="381"/>
      <c r="B26" s="389" t="s">
        <v>49</v>
      </c>
      <c r="C26" s="389"/>
      <c r="D26" s="390" t="s">
        <v>50</v>
      </c>
      <c r="E26" s="391" t="s">
        <v>119</v>
      </c>
      <c r="F26" s="391" t="s">
        <v>120</v>
      </c>
      <c r="G26" s="392" t="s">
        <v>121</v>
      </c>
      <c r="H26" s="375" t="s">
        <v>54</v>
      </c>
      <c r="I26" s="393" t="s">
        <v>122</v>
      </c>
      <c r="J26" s="394" t="s">
        <v>70</v>
      </c>
      <c r="M26" s="395"/>
      <c r="N26" s="395"/>
    </row>
    <row r="27" customFormat="false" ht="15" hidden="false" customHeight="false" outlineLevel="0" collapsed="false">
      <c r="A27" s="381"/>
      <c r="B27" s="396" t="s">
        <v>57</v>
      </c>
      <c r="C27" s="396"/>
      <c r="D27" s="397" t="s">
        <v>25</v>
      </c>
      <c r="E27" s="398" t="n">
        <v>7.9</v>
      </c>
      <c r="F27" s="398" t="s">
        <v>134</v>
      </c>
      <c r="G27" s="398" t="s">
        <v>25</v>
      </c>
      <c r="H27" s="398" t="s">
        <v>59</v>
      </c>
      <c r="I27" s="399" t="n">
        <f aca="false">AVERAGE(I28:I51)</f>
        <v>0.2975</v>
      </c>
      <c r="J27" s="400" t="n">
        <f aca="false">AVERAGE(J28:J51)</f>
        <v>0.1125</v>
      </c>
      <c r="M27" s="401"/>
      <c r="N27" s="402"/>
    </row>
    <row r="28" customFormat="false" ht="14.25" hidden="false" customHeight="false" outlineLevel="0" collapsed="false">
      <c r="A28" s="381"/>
      <c r="B28" s="403" t="s">
        <v>23</v>
      </c>
      <c r="C28" s="404" t="s">
        <v>16</v>
      </c>
      <c r="D28" s="405" t="n">
        <v>8</v>
      </c>
      <c r="E28" s="89" t="n">
        <v>8.2</v>
      </c>
      <c r="F28" s="89" t="n">
        <v>0.7</v>
      </c>
      <c r="G28" s="406" t="s">
        <v>25</v>
      </c>
      <c r="H28" s="406" t="s">
        <v>59</v>
      </c>
      <c r="I28" s="407" t="n">
        <v>0.28</v>
      </c>
      <c r="J28" s="408" t="n">
        <v>0.11</v>
      </c>
      <c r="L28" s="331"/>
      <c r="M28" s="331"/>
      <c r="N28" s="331"/>
    </row>
    <row r="29" customFormat="false" ht="13.5" hidden="false" customHeight="false" outlineLevel="0" collapsed="false">
      <c r="A29" s="381"/>
      <c r="B29" s="403"/>
      <c r="C29" s="409" t="s">
        <v>17</v>
      </c>
      <c r="D29" s="89" t="s">
        <v>25</v>
      </c>
      <c r="E29" s="89" t="s">
        <v>25</v>
      </c>
      <c r="F29" s="89" t="s">
        <v>25</v>
      </c>
      <c r="G29" s="406" t="s">
        <v>25</v>
      </c>
      <c r="H29" s="406" t="s">
        <v>25</v>
      </c>
      <c r="I29" s="406" t="s">
        <v>25</v>
      </c>
      <c r="J29" s="410" t="s">
        <v>25</v>
      </c>
      <c r="M29" s="331"/>
      <c r="N29" s="331"/>
    </row>
    <row r="30" customFormat="false" ht="13.5" hidden="false" customHeight="false" outlineLevel="0" collapsed="false">
      <c r="A30" s="381"/>
      <c r="B30" s="411" t="s">
        <v>26</v>
      </c>
      <c r="C30" s="349" t="s">
        <v>16</v>
      </c>
      <c r="D30" s="405" t="n">
        <v>8.2</v>
      </c>
      <c r="E30" s="89" t="n">
        <v>9.5</v>
      </c>
      <c r="F30" s="89" t="n">
        <v>0.25</v>
      </c>
      <c r="G30" s="406" t="s">
        <v>25</v>
      </c>
      <c r="H30" s="406" t="s">
        <v>59</v>
      </c>
      <c r="I30" s="406" t="s">
        <v>25</v>
      </c>
      <c r="J30" s="410" t="s">
        <v>25</v>
      </c>
      <c r="M30" s="331"/>
      <c r="N30" s="331"/>
    </row>
    <row r="31" customFormat="false" ht="13.5" hidden="false" customHeight="false" outlineLevel="0" collapsed="false">
      <c r="A31" s="381"/>
      <c r="B31" s="411"/>
      <c r="C31" s="412" t="s">
        <v>17</v>
      </c>
      <c r="D31" s="405" t="n">
        <v>8.3</v>
      </c>
      <c r="E31" s="89" t="n">
        <v>9.1</v>
      </c>
      <c r="F31" s="89" t="n">
        <v>1.2</v>
      </c>
      <c r="G31" s="132" t="s">
        <v>25</v>
      </c>
      <c r="H31" s="132" t="s">
        <v>25</v>
      </c>
      <c r="I31" s="406" t="s">
        <v>25</v>
      </c>
      <c r="J31" s="410" t="s">
        <v>25</v>
      </c>
      <c r="M31" s="395"/>
      <c r="N31" s="331"/>
    </row>
    <row r="32" customFormat="false" ht="13.5" hidden="false" customHeight="false" outlineLevel="0" collapsed="false">
      <c r="A32" s="381"/>
      <c r="B32" s="413" t="s">
        <v>27</v>
      </c>
      <c r="C32" s="414" t="s">
        <v>16</v>
      </c>
      <c r="D32" s="405" t="n">
        <v>8.3</v>
      </c>
      <c r="E32" s="89" t="n">
        <v>7.7</v>
      </c>
      <c r="F32" s="89" t="n">
        <v>1.7</v>
      </c>
      <c r="G32" s="132" t="s">
        <v>25</v>
      </c>
      <c r="H32" s="406" t="s">
        <v>59</v>
      </c>
      <c r="I32" s="406" t="s">
        <v>25</v>
      </c>
      <c r="J32" s="410" t="s">
        <v>25</v>
      </c>
      <c r="M32" s="331"/>
      <c r="N32" s="331"/>
    </row>
    <row r="33" customFormat="false" ht="13.5" hidden="false" customHeight="false" outlineLevel="0" collapsed="false">
      <c r="A33" s="381"/>
      <c r="B33" s="413"/>
      <c r="C33" s="409" t="s">
        <v>17</v>
      </c>
      <c r="D33" s="89" t="s">
        <v>25</v>
      </c>
      <c r="E33" s="89" t="s">
        <v>25</v>
      </c>
      <c r="F33" s="89" t="s">
        <v>25</v>
      </c>
      <c r="G33" s="132" t="s">
        <v>25</v>
      </c>
      <c r="H33" s="132" t="s">
        <v>25</v>
      </c>
      <c r="I33" s="406" t="s">
        <v>25</v>
      </c>
      <c r="J33" s="410" t="s">
        <v>25</v>
      </c>
    </row>
    <row r="34" customFormat="false" ht="13.5" hidden="false" customHeight="false" outlineLevel="0" collapsed="false">
      <c r="A34" s="381"/>
      <c r="B34" s="413" t="s">
        <v>28</v>
      </c>
      <c r="C34" s="409" t="s">
        <v>16</v>
      </c>
      <c r="D34" s="405" t="n">
        <v>8.2</v>
      </c>
      <c r="E34" s="89" t="n">
        <v>7.5</v>
      </c>
      <c r="F34" s="89" t="n">
        <v>1.6</v>
      </c>
      <c r="G34" s="132" t="s">
        <v>25</v>
      </c>
      <c r="H34" s="406" t="s">
        <v>59</v>
      </c>
      <c r="I34" s="406" t="s">
        <v>25</v>
      </c>
      <c r="J34" s="410" t="s">
        <v>25</v>
      </c>
    </row>
    <row r="35" customFormat="false" ht="13.5" hidden="false" customHeight="false" outlineLevel="0" collapsed="false">
      <c r="A35" s="381"/>
      <c r="B35" s="413"/>
      <c r="C35" s="412" t="s">
        <v>17</v>
      </c>
      <c r="D35" s="405" t="n">
        <v>8.2</v>
      </c>
      <c r="E35" s="89" t="n">
        <v>7.6</v>
      </c>
      <c r="F35" s="89" t="n">
        <v>1.9</v>
      </c>
      <c r="G35" s="406" t="s">
        <v>25</v>
      </c>
      <c r="H35" s="406" t="s">
        <v>25</v>
      </c>
      <c r="I35" s="406" t="s">
        <v>25</v>
      </c>
      <c r="J35" s="410" t="s">
        <v>25</v>
      </c>
    </row>
    <row r="36" customFormat="false" ht="13.5" hidden="false" customHeight="false" outlineLevel="0" collapsed="false">
      <c r="A36" s="381"/>
      <c r="B36" s="413" t="s">
        <v>30</v>
      </c>
      <c r="C36" s="414" t="s">
        <v>16</v>
      </c>
      <c r="D36" s="405" t="n">
        <v>8.1</v>
      </c>
      <c r="E36" s="89" t="n">
        <v>7.1</v>
      </c>
      <c r="F36" s="89" t="n">
        <v>1.5</v>
      </c>
      <c r="G36" s="406" t="s">
        <v>25</v>
      </c>
      <c r="H36" s="407" t="n">
        <v>0.5</v>
      </c>
      <c r="I36" s="407" t="n">
        <v>0.5</v>
      </c>
      <c r="J36" s="408" t="n">
        <v>0.16</v>
      </c>
    </row>
    <row r="37" customFormat="false" ht="13.5" hidden="false" customHeight="false" outlineLevel="0" collapsed="false">
      <c r="A37" s="381"/>
      <c r="B37" s="413"/>
      <c r="C37" s="409" t="s">
        <v>17</v>
      </c>
      <c r="D37" s="89" t="s">
        <v>25</v>
      </c>
      <c r="E37" s="89" t="s">
        <v>25</v>
      </c>
      <c r="F37" s="89" t="s">
        <v>25</v>
      </c>
      <c r="G37" s="406" t="s">
        <v>25</v>
      </c>
      <c r="H37" s="406" t="s">
        <v>25</v>
      </c>
      <c r="I37" s="406" t="s">
        <v>25</v>
      </c>
      <c r="J37" s="410" t="s">
        <v>25</v>
      </c>
    </row>
    <row r="38" customFormat="false" ht="13.5" hidden="false" customHeight="false" outlineLevel="0" collapsed="false">
      <c r="A38" s="381"/>
      <c r="B38" s="411" t="s">
        <v>31</v>
      </c>
      <c r="C38" s="409" t="s">
        <v>16</v>
      </c>
      <c r="D38" s="405" t="n">
        <v>8</v>
      </c>
      <c r="E38" s="89" t="n">
        <v>7</v>
      </c>
      <c r="F38" s="89" t="n">
        <v>1.9</v>
      </c>
      <c r="G38" s="406" t="s">
        <v>25</v>
      </c>
      <c r="H38" s="406" t="s">
        <v>59</v>
      </c>
      <c r="I38" s="406" t="s">
        <v>25</v>
      </c>
      <c r="J38" s="410" t="s">
        <v>25</v>
      </c>
    </row>
    <row r="39" customFormat="false" ht="13.5" hidden="false" customHeight="false" outlineLevel="0" collapsed="false">
      <c r="A39" s="381"/>
      <c r="B39" s="411"/>
      <c r="C39" s="415" t="s">
        <v>17</v>
      </c>
      <c r="D39" s="405" t="n">
        <v>8</v>
      </c>
      <c r="E39" s="89" t="n">
        <v>7.1</v>
      </c>
      <c r="F39" s="89" t="n">
        <v>2.1</v>
      </c>
      <c r="G39" s="406" t="s">
        <v>25</v>
      </c>
      <c r="H39" s="406" t="s">
        <v>25</v>
      </c>
      <c r="I39" s="406" t="s">
        <v>25</v>
      </c>
      <c r="J39" s="410" t="s">
        <v>25</v>
      </c>
    </row>
    <row r="40" customFormat="false" ht="13.5" hidden="false" customHeight="false" outlineLevel="0" collapsed="false">
      <c r="A40" s="381"/>
      <c r="B40" s="413" t="s">
        <v>32</v>
      </c>
      <c r="C40" s="414" t="s">
        <v>16</v>
      </c>
      <c r="D40" s="405" t="n">
        <v>7.9</v>
      </c>
      <c r="E40" s="89" t="n">
        <v>6.4</v>
      </c>
      <c r="F40" s="89" t="n">
        <v>2</v>
      </c>
      <c r="G40" s="406" t="s">
        <v>25</v>
      </c>
      <c r="H40" s="406" t="s">
        <v>59</v>
      </c>
      <c r="I40" s="407" t="n">
        <v>0.18</v>
      </c>
      <c r="J40" s="408" t="n">
        <v>0.14</v>
      </c>
    </row>
    <row r="41" customFormat="false" ht="13.5" hidden="false" customHeight="false" outlineLevel="0" collapsed="false">
      <c r="A41" s="381"/>
      <c r="B41" s="413"/>
      <c r="C41" s="409" t="s">
        <v>17</v>
      </c>
      <c r="D41" s="89" t="s">
        <v>25</v>
      </c>
      <c r="E41" s="89" t="s">
        <v>25</v>
      </c>
      <c r="F41" s="89" t="s">
        <v>25</v>
      </c>
      <c r="G41" s="406" t="s">
        <v>25</v>
      </c>
      <c r="H41" s="406" t="s">
        <v>25</v>
      </c>
      <c r="I41" s="406" t="s">
        <v>25</v>
      </c>
      <c r="J41" s="410" t="s">
        <v>25</v>
      </c>
    </row>
    <row r="42" customFormat="false" ht="13.5" hidden="false" customHeight="false" outlineLevel="0" collapsed="false">
      <c r="A42" s="381"/>
      <c r="B42" s="413" t="s">
        <v>33</v>
      </c>
      <c r="C42" s="409" t="s">
        <v>16</v>
      </c>
      <c r="D42" s="228" t="n">
        <v>8.1</v>
      </c>
      <c r="E42" s="89" t="n">
        <v>7.4</v>
      </c>
      <c r="F42" s="89" t="n">
        <v>2.3</v>
      </c>
      <c r="G42" s="406" t="s">
        <v>25</v>
      </c>
      <c r="H42" s="406" t="s">
        <v>59</v>
      </c>
      <c r="I42" s="406" t="s">
        <v>25</v>
      </c>
      <c r="J42" s="410" t="s">
        <v>25</v>
      </c>
    </row>
    <row r="43" customFormat="false" ht="13.5" hidden="false" customHeight="false" outlineLevel="0" collapsed="false">
      <c r="A43" s="381"/>
      <c r="B43" s="413"/>
      <c r="C43" s="412" t="s">
        <v>17</v>
      </c>
      <c r="D43" s="405" t="n">
        <v>8.1</v>
      </c>
      <c r="E43" s="89" t="n">
        <v>7.5</v>
      </c>
      <c r="F43" s="89" t="n">
        <v>2</v>
      </c>
      <c r="G43" s="406" t="s">
        <v>25</v>
      </c>
      <c r="H43" s="406" t="s">
        <v>25</v>
      </c>
      <c r="I43" s="406" t="s">
        <v>25</v>
      </c>
      <c r="J43" s="410" t="s">
        <v>25</v>
      </c>
    </row>
    <row r="44" customFormat="false" ht="13.5" hidden="false" customHeight="false" outlineLevel="0" collapsed="false">
      <c r="A44" s="381"/>
      <c r="B44" s="413" t="s">
        <v>34</v>
      </c>
      <c r="C44" s="414" t="s">
        <v>16</v>
      </c>
      <c r="D44" s="405" t="n">
        <v>7.9</v>
      </c>
      <c r="E44" s="89" t="n">
        <v>7.3</v>
      </c>
      <c r="F44" s="89" t="n">
        <v>1.4</v>
      </c>
      <c r="G44" s="406" t="s">
        <v>25</v>
      </c>
      <c r="H44" s="406" t="s">
        <v>59</v>
      </c>
      <c r="I44" s="406" t="s">
        <v>25</v>
      </c>
      <c r="J44" s="410" t="s">
        <v>25</v>
      </c>
    </row>
    <row r="45" customFormat="false" ht="13.5" hidden="false" customHeight="false" outlineLevel="0" collapsed="false">
      <c r="A45" s="381"/>
      <c r="B45" s="413"/>
      <c r="C45" s="409" t="s">
        <v>17</v>
      </c>
      <c r="D45" s="89" t="s">
        <v>25</v>
      </c>
      <c r="E45" s="89" t="s">
        <v>25</v>
      </c>
      <c r="F45" s="89" t="s">
        <v>25</v>
      </c>
      <c r="G45" s="406" t="s">
        <v>25</v>
      </c>
      <c r="H45" s="406" t="s">
        <v>25</v>
      </c>
      <c r="I45" s="406" t="s">
        <v>25</v>
      </c>
      <c r="J45" s="410" t="s">
        <v>25</v>
      </c>
    </row>
    <row r="46" customFormat="false" ht="13.5" hidden="false" customHeight="false" outlineLevel="0" collapsed="false">
      <c r="A46" s="381"/>
      <c r="B46" s="411" t="s">
        <v>35</v>
      </c>
      <c r="C46" s="409" t="s">
        <v>16</v>
      </c>
      <c r="D46" s="405" t="n">
        <v>7.9</v>
      </c>
      <c r="E46" s="89" t="n">
        <v>8.9</v>
      </c>
      <c r="F46" s="89" t="n">
        <v>1.1</v>
      </c>
      <c r="G46" s="406" t="s">
        <v>25</v>
      </c>
      <c r="H46" s="406" t="s">
        <v>59</v>
      </c>
      <c r="I46" s="406" t="s">
        <v>25</v>
      </c>
      <c r="J46" s="410" t="s">
        <v>25</v>
      </c>
    </row>
    <row r="47" customFormat="false" ht="13.5" hidden="false" customHeight="false" outlineLevel="0" collapsed="false">
      <c r="A47" s="381"/>
      <c r="B47" s="411"/>
      <c r="C47" s="412" t="s">
        <v>17</v>
      </c>
      <c r="D47" s="405" t="n">
        <v>8.1</v>
      </c>
      <c r="E47" s="89" t="n">
        <v>9.5</v>
      </c>
      <c r="F47" s="89" t="n">
        <v>1.6</v>
      </c>
      <c r="G47" s="406" t="s">
        <v>25</v>
      </c>
      <c r="H47" s="406" t="s">
        <v>25</v>
      </c>
      <c r="I47" s="406" t="s">
        <v>25</v>
      </c>
      <c r="J47" s="410" t="s">
        <v>25</v>
      </c>
    </row>
    <row r="48" customFormat="false" ht="13.5" hidden="false" customHeight="false" outlineLevel="0" collapsed="false">
      <c r="A48" s="381"/>
      <c r="B48" s="413" t="s">
        <v>36</v>
      </c>
      <c r="C48" s="414" t="s">
        <v>16</v>
      </c>
      <c r="D48" s="228" t="n">
        <v>8.1</v>
      </c>
      <c r="E48" s="133" t="n">
        <v>8.6</v>
      </c>
      <c r="F48" s="133" t="n">
        <v>1.2</v>
      </c>
      <c r="G48" s="406" t="s">
        <v>25</v>
      </c>
      <c r="H48" s="406" t="s">
        <v>59</v>
      </c>
      <c r="I48" s="407" t="n">
        <v>0.23</v>
      </c>
      <c r="J48" s="408" t="n">
        <v>0.04</v>
      </c>
    </row>
    <row r="49" customFormat="false" ht="13.5" hidden="false" customHeight="false" outlineLevel="0" collapsed="false">
      <c r="A49" s="381"/>
      <c r="B49" s="413"/>
      <c r="C49" s="409" t="s">
        <v>17</v>
      </c>
      <c r="D49" s="89" t="s">
        <v>25</v>
      </c>
      <c r="E49" s="89" t="s">
        <v>25</v>
      </c>
      <c r="F49" s="89" t="s">
        <v>25</v>
      </c>
      <c r="G49" s="406" t="s">
        <v>25</v>
      </c>
      <c r="H49" s="406" t="s">
        <v>25</v>
      </c>
      <c r="I49" s="406" t="s">
        <v>25</v>
      </c>
      <c r="J49" s="410" t="s">
        <v>25</v>
      </c>
    </row>
    <row r="50" customFormat="false" ht="13.5" hidden="false" customHeight="false" outlineLevel="0" collapsed="false">
      <c r="B50" s="416" t="s">
        <v>37</v>
      </c>
      <c r="C50" s="409" t="s">
        <v>16</v>
      </c>
      <c r="D50" s="228" t="n">
        <v>8.1</v>
      </c>
      <c r="E50" s="133" t="n">
        <v>10</v>
      </c>
      <c r="F50" s="133" t="n">
        <v>3.6</v>
      </c>
      <c r="G50" s="406" t="s">
        <v>25</v>
      </c>
      <c r="H50" s="406" t="s">
        <v>59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416"/>
      <c r="C51" s="417" t="s">
        <v>17</v>
      </c>
      <c r="D51" s="285" t="n">
        <v>8</v>
      </c>
      <c r="E51" s="108" t="n">
        <v>8.2</v>
      </c>
      <c r="F51" s="108" t="n">
        <v>1.4</v>
      </c>
      <c r="G51" s="109" t="s">
        <v>25</v>
      </c>
      <c r="H51" s="109" t="s">
        <v>25</v>
      </c>
      <c r="I51" s="108" t="s">
        <v>25</v>
      </c>
      <c r="J51" s="137" t="s">
        <v>25</v>
      </c>
    </row>
    <row r="52" customFormat="false" ht="13.5" hidden="false" customHeight="false" outlineLevel="0" collapsed="false">
      <c r="B52" s="342"/>
      <c r="C52" s="342"/>
      <c r="D52" s="418"/>
      <c r="E52" s="343"/>
      <c r="F52" s="343"/>
      <c r="G52" s="343"/>
      <c r="H52" s="343"/>
      <c r="I52" s="343"/>
      <c r="J52" s="343"/>
    </row>
    <row r="53" customFormat="false" ht="13.5" hidden="false" customHeight="false" outlineLevel="0" collapsed="false">
      <c r="B53" s="342"/>
      <c r="C53" s="342"/>
      <c r="D53" s="418"/>
      <c r="E53" s="343"/>
      <c r="F53" s="343"/>
      <c r="G53" s="343"/>
      <c r="H53" s="343"/>
      <c r="I53" s="343"/>
      <c r="J53" s="343"/>
    </row>
    <row r="54" customFormat="false" ht="13.5" hidden="false" customHeight="false" outlineLevel="0" collapsed="false">
      <c r="B54" s="342"/>
      <c r="C54" s="342"/>
      <c r="D54" s="343"/>
      <c r="E54" s="343"/>
      <c r="F54" s="343"/>
      <c r="G54" s="343"/>
      <c r="H54" s="343"/>
      <c r="I54" s="343"/>
      <c r="J54" s="343"/>
    </row>
    <row r="55" customFormat="false" ht="13.5" hidden="false" customHeight="false" outlineLevel="0" collapsed="false">
      <c r="B55" s="342"/>
      <c r="C55" s="342"/>
      <c r="D55" s="343"/>
      <c r="E55" s="343"/>
      <c r="F55" s="343"/>
      <c r="G55" s="343"/>
      <c r="H55" s="343"/>
      <c r="I55" s="343"/>
      <c r="J55" s="343"/>
    </row>
    <row r="56" customFormat="false" ht="13.5" hidden="false" customHeight="false" outlineLevel="0" collapsed="false">
      <c r="B56" s="342"/>
      <c r="C56" s="342"/>
      <c r="D56" s="343"/>
      <c r="E56" s="343"/>
      <c r="F56" s="343"/>
      <c r="G56" s="343"/>
      <c r="H56" s="343"/>
      <c r="I56" s="343"/>
      <c r="J56" s="343"/>
    </row>
    <row r="57" customFormat="false" ht="13.5" hidden="false" customHeight="false" outlineLevel="0" collapsed="false">
      <c r="B57" s="342"/>
      <c r="C57" s="342"/>
      <c r="D57" s="343"/>
      <c r="E57" s="343"/>
      <c r="F57" s="343"/>
      <c r="G57" s="343"/>
      <c r="H57" s="343"/>
      <c r="I57" s="343"/>
      <c r="J57" s="343"/>
    </row>
    <row r="58" customFormat="false" ht="13.5" hidden="false" customHeight="false" outlineLevel="0" collapsed="false">
      <c r="B58" s="342"/>
      <c r="C58" s="342"/>
      <c r="D58" s="343"/>
      <c r="E58" s="343"/>
      <c r="F58" s="343"/>
      <c r="G58" s="343"/>
      <c r="H58" s="343"/>
      <c r="I58" s="343"/>
      <c r="J58" s="343"/>
    </row>
    <row r="59" customFormat="false" ht="13.5" hidden="false" customHeight="false" outlineLevel="0" collapsed="false">
      <c r="B59" s="342"/>
      <c r="C59" s="342"/>
      <c r="D59" s="343"/>
      <c r="E59" s="343"/>
      <c r="F59" s="343"/>
      <c r="G59" s="343"/>
      <c r="H59" s="343"/>
      <c r="I59" s="343"/>
      <c r="J59" s="343"/>
    </row>
    <row r="61" customFormat="false" ht="14.25" hidden="false" customHeight="false" outlineLevel="0" collapsed="false">
      <c r="B61" s="419" t="s">
        <v>60</v>
      </c>
      <c r="C61" s="419"/>
      <c r="D61" s="419"/>
      <c r="E61" s="419"/>
      <c r="F61" s="419"/>
      <c r="G61" s="332"/>
      <c r="H61" s="332"/>
      <c r="I61" s="332"/>
    </row>
    <row r="62" customFormat="false" ht="13.5" hidden="false" customHeight="false" outlineLevel="0" collapsed="false">
      <c r="B62" s="420"/>
      <c r="C62" s="421" t="s">
        <v>61</v>
      </c>
      <c r="D62" s="422" t="s">
        <v>62</v>
      </c>
      <c r="E62" s="422" t="s">
        <v>63</v>
      </c>
      <c r="F62" s="422" t="s">
        <v>64</v>
      </c>
      <c r="G62" s="422" t="s">
        <v>65</v>
      </c>
      <c r="H62" s="422" t="s">
        <v>66</v>
      </c>
      <c r="I62" s="423" t="s">
        <v>67</v>
      </c>
      <c r="J62" s="377" t="s">
        <v>68</v>
      </c>
    </row>
    <row r="63" customFormat="false" ht="14.25" hidden="false" customHeight="false" outlineLevel="0" collapsed="false">
      <c r="B63" s="339"/>
      <c r="C63" s="424" t="s">
        <v>46</v>
      </c>
      <c r="D63" s="384" t="s">
        <v>46</v>
      </c>
      <c r="E63" s="384" t="s">
        <v>46</v>
      </c>
      <c r="F63" s="384" t="s">
        <v>46</v>
      </c>
      <c r="G63" s="384" t="s">
        <v>46</v>
      </c>
      <c r="H63" s="384" t="s">
        <v>46</v>
      </c>
      <c r="I63" s="384" t="s">
        <v>46</v>
      </c>
      <c r="J63" s="387" t="s">
        <v>46</v>
      </c>
    </row>
    <row r="64" customFormat="false" ht="14.25" hidden="false" customHeight="false" outlineLevel="0" collapsed="false">
      <c r="B64" s="389" t="s">
        <v>49</v>
      </c>
      <c r="C64" s="425" t="s">
        <v>69</v>
      </c>
      <c r="D64" s="426" t="s">
        <v>54</v>
      </c>
      <c r="E64" s="427" t="s">
        <v>69</v>
      </c>
      <c r="F64" s="428" t="s">
        <v>70</v>
      </c>
      <c r="G64" s="427" t="s">
        <v>69</v>
      </c>
      <c r="H64" s="427" t="s">
        <v>71</v>
      </c>
      <c r="I64" s="426" t="s">
        <v>54</v>
      </c>
      <c r="J64" s="429" t="s">
        <v>54</v>
      </c>
    </row>
    <row r="65" customFormat="false" ht="15" hidden="false" customHeight="false" outlineLevel="0" collapsed="false">
      <c r="B65" s="396" t="s">
        <v>72</v>
      </c>
      <c r="C65" s="127" t="s">
        <v>73</v>
      </c>
      <c r="D65" s="128" t="s">
        <v>74</v>
      </c>
      <c r="E65" s="128" t="s">
        <v>75</v>
      </c>
      <c r="F65" s="128" t="s">
        <v>76</v>
      </c>
      <c r="G65" s="128" t="s">
        <v>76</v>
      </c>
      <c r="H65" s="128" t="s">
        <v>77</v>
      </c>
      <c r="I65" s="128" t="s">
        <v>25</v>
      </c>
      <c r="J65" s="430" t="s">
        <v>25</v>
      </c>
    </row>
    <row r="66" customFormat="false" ht="14.25" hidden="false" customHeight="false" outlineLevel="0" collapsed="false">
      <c r="B66" s="431" t="s">
        <v>23</v>
      </c>
      <c r="C66" s="135" t="s">
        <v>25</v>
      </c>
      <c r="D66" s="135" t="s">
        <v>25</v>
      </c>
      <c r="E66" s="135" t="s">
        <v>25</v>
      </c>
      <c r="F66" s="135" t="s">
        <v>25</v>
      </c>
      <c r="G66" s="135" t="s">
        <v>25</v>
      </c>
      <c r="H66" s="135" t="s">
        <v>25</v>
      </c>
      <c r="I66" s="135" t="s">
        <v>25</v>
      </c>
      <c r="J66" s="432" t="s">
        <v>25</v>
      </c>
    </row>
    <row r="67" customFormat="false" ht="13.5" hidden="false" customHeight="false" outlineLevel="0" collapsed="false">
      <c r="B67" s="355" t="s">
        <v>26</v>
      </c>
      <c r="C67" s="135" t="s">
        <v>73</v>
      </c>
      <c r="D67" s="135" t="s">
        <v>74</v>
      </c>
      <c r="E67" s="135" t="s">
        <v>75</v>
      </c>
      <c r="F67" s="135" t="s">
        <v>76</v>
      </c>
      <c r="G67" s="135" t="s">
        <v>76</v>
      </c>
      <c r="H67" s="135" t="s">
        <v>77</v>
      </c>
      <c r="I67" s="135" t="s">
        <v>25</v>
      </c>
      <c r="J67" s="432" t="s">
        <v>25</v>
      </c>
    </row>
    <row r="68" customFormat="false" ht="13.5" hidden="false" customHeight="false" outlineLevel="0" collapsed="false">
      <c r="B68" s="355" t="s">
        <v>27</v>
      </c>
      <c r="C68" s="135" t="s">
        <v>25</v>
      </c>
      <c r="D68" s="135" t="s">
        <v>25</v>
      </c>
      <c r="E68" s="135" t="s">
        <v>25</v>
      </c>
      <c r="F68" s="135" t="s">
        <v>25</v>
      </c>
      <c r="G68" s="135" t="s">
        <v>25</v>
      </c>
      <c r="H68" s="135" t="s">
        <v>25</v>
      </c>
      <c r="I68" s="135" t="s">
        <v>25</v>
      </c>
      <c r="J68" s="432" t="s">
        <v>25</v>
      </c>
    </row>
    <row r="69" customFormat="false" ht="13.5" hidden="false" customHeight="false" outlineLevel="0" collapsed="false">
      <c r="B69" s="361" t="s">
        <v>28</v>
      </c>
      <c r="C69" s="135" t="s">
        <v>73</v>
      </c>
      <c r="D69" s="135" t="s">
        <v>74</v>
      </c>
      <c r="E69" s="135" t="s">
        <v>75</v>
      </c>
      <c r="F69" s="135" t="s">
        <v>76</v>
      </c>
      <c r="G69" s="135" t="s">
        <v>76</v>
      </c>
      <c r="H69" s="135" t="s">
        <v>77</v>
      </c>
      <c r="I69" s="135" t="s">
        <v>25</v>
      </c>
      <c r="J69" s="432" t="s">
        <v>25</v>
      </c>
    </row>
    <row r="70" customFormat="false" ht="13.5" hidden="false" customHeight="false" outlineLevel="0" collapsed="false">
      <c r="B70" s="355" t="s">
        <v>30</v>
      </c>
      <c r="C70" s="135" t="s">
        <v>25</v>
      </c>
      <c r="D70" s="135" t="s">
        <v>25</v>
      </c>
      <c r="E70" s="135" t="s">
        <v>25</v>
      </c>
      <c r="F70" s="135" t="s">
        <v>25</v>
      </c>
      <c r="G70" s="135" t="s">
        <v>25</v>
      </c>
      <c r="H70" s="135" t="s">
        <v>25</v>
      </c>
      <c r="I70" s="135" t="s">
        <v>25</v>
      </c>
      <c r="J70" s="432" t="s">
        <v>25</v>
      </c>
    </row>
    <row r="71" customFormat="false" ht="13.5" hidden="false" customHeight="false" outlineLevel="0" collapsed="false">
      <c r="B71" s="355" t="s">
        <v>31</v>
      </c>
      <c r="C71" s="135" t="s">
        <v>73</v>
      </c>
      <c r="D71" s="135" t="s">
        <v>74</v>
      </c>
      <c r="E71" s="135" t="s">
        <v>75</v>
      </c>
      <c r="F71" s="135" t="s">
        <v>76</v>
      </c>
      <c r="G71" s="135" t="s">
        <v>76</v>
      </c>
      <c r="H71" s="135" t="s">
        <v>77</v>
      </c>
      <c r="I71" s="135" t="s">
        <v>25</v>
      </c>
      <c r="J71" s="432" t="s">
        <v>25</v>
      </c>
    </row>
    <row r="72" customFormat="false" ht="13.5" hidden="false" customHeight="false" outlineLevel="0" collapsed="false">
      <c r="B72" s="355" t="s">
        <v>32</v>
      </c>
      <c r="C72" s="135" t="s">
        <v>25</v>
      </c>
      <c r="D72" s="135" t="s">
        <v>25</v>
      </c>
      <c r="E72" s="135" t="s">
        <v>25</v>
      </c>
      <c r="F72" s="135" t="s">
        <v>25</v>
      </c>
      <c r="G72" s="135" t="s">
        <v>25</v>
      </c>
      <c r="H72" s="135" t="s">
        <v>25</v>
      </c>
      <c r="I72" s="135" t="s">
        <v>25</v>
      </c>
      <c r="J72" s="432" t="s">
        <v>25</v>
      </c>
    </row>
    <row r="73" customFormat="false" ht="13.5" hidden="false" customHeight="false" outlineLevel="0" collapsed="false">
      <c r="B73" s="361" t="s">
        <v>33</v>
      </c>
      <c r="C73" s="135" t="s">
        <v>73</v>
      </c>
      <c r="D73" s="135" t="s">
        <v>74</v>
      </c>
      <c r="E73" s="135" t="s">
        <v>75</v>
      </c>
      <c r="F73" s="135" t="s">
        <v>76</v>
      </c>
      <c r="G73" s="135" t="s">
        <v>76</v>
      </c>
      <c r="H73" s="135" t="s">
        <v>77</v>
      </c>
      <c r="I73" s="135" t="s">
        <v>25</v>
      </c>
      <c r="J73" s="432" t="s">
        <v>25</v>
      </c>
    </row>
    <row r="74" customFormat="false" ht="13.5" hidden="false" customHeight="false" outlineLevel="0" collapsed="false">
      <c r="B74" s="355" t="s">
        <v>34</v>
      </c>
      <c r="C74" s="135" t="s">
        <v>25</v>
      </c>
      <c r="D74" s="135" t="s">
        <v>25</v>
      </c>
      <c r="E74" s="135" t="s">
        <v>25</v>
      </c>
      <c r="F74" s="135" t="s">
        <v>25</v>
      </c>
      <c r="G74" s="135" t="s">
        <v>25</v>
      </c>
      <c r="H74" s="135" t="s">
        <v>25</v>
      </c>
      <c r="I74" s="135" t="s">
        <v>25</v>
      </c>
      <c r="J74" s="432" t="s">
        <v>25</v>
      </c>
    </row>
    <row r="75" customFormat="false" ht="13.5" hidden="false" customHeight="false" outlineLevel="0" collapsed="false">
      <c r="B75" s="355" t="s">
        <v>35</v>
      </c>
      <c r="C75" s="135" t="s">
        <v>73</v>
      </c>
      <c r="D75" s="135" t="s">
        <v>74</v>
      </c>
      <c r="E75" s="135" t="s">
        <v>75</v>
      </c>
      <c r="F75" s="135" t="s">
        <v>76</v>
      </c>
      <c r="G75" s="135" t="s">
        <v>76</v>
      </c>
      <c r="H75" s="135" t="s">
        <v>77</v>
      </c>
      <c r="I75" s="135" t="s">
        <v>25</v>
      </c>
      <c r="J75" s="432" t="s">
        <v>25</v>
      </c>
    </row>
    <row r="76" customFormat="false" ht="13.5" hidden="false" customHeight="false" outlineLevel="0" collapsed="false">
      <c r="B76" s="363" t="s">
        <v>36</v>
      </c>
      <c r="C76" s="135" t="s">
        <v>25</v>
      </c>
      <c r="D76" s="135" t="s">
        <v>25</v>
      </c>
      <c r="E76" s="135" t="s">
        <v>25</v>
      </c>
      <c r="F76" s="135" t="s">
        <v>25</v>
      </c>
      <c r="G76" s="135" t="s">
        <v>25</v>
      </c>
      <c r="H76" s="135" t="s">
        <v>25</v>
      </c>
      <c r="I76" s="135" t="s">
        <v>25</v>
      </c>
      <c r="J76" s="432" t="s">
        <v>25</v>
      </c>
    </row>
    <row r="77" customFormat="false" ht="14.25" hidden="false" customHeight="false" outlineLevel="0" collapsed="false">
      <c r="B77" s="365" t="s">
        <v>37</v>
      </c>
      <c r="C77" s="109" t="s">
        <v>73</v>
      </c>
      <c r="D77" s="109" t="s">
        <v>74</v>
      </c>
      <c r="E77" s="109" t="s">
        <v>75</v>
      </c>
      <c r="F77" s="109" t="s">
        <v>76</v>
      </c>
      <c r="G77" s="109" t="s">
        <v>76</v>
      </c>
      <c r="H77" s="109" t="s">
        <v>77</v>
      </c>
      <c r="I77" s="109" t="s">
        <v>25</v>
      </c>
      <c r="J77" s="371" t="s">
        <v>25</v>
      </c>
    </row>
    <row r="78" customFormat="false" ht="14.25" hidden="false" customHeight="false" outlineLevel="0" collapsed="false">
      <c r="I78" s="332"/>
      <c r="J78" s="332"/>
    </row>
    <row r="79" customFormat="false" ht="13.5" hidden="false" customHeight="true" outlineLevel="0" collapsed="false">
      <c r="B79" s="433"/>
      <c r="C79" s="434" t="s">
        <v>78</v>
      </c>
      <c r="D79" s="435" t="s">
        <v>79</v>
      </c>
      <c r="E79" s="436" t="s">
        <v>80</v>
      </c>
      <c r="F79" s="437" t="s">
        <v>81</v>
      </c>
      <c r="G79" s="435" t="s">
        <v>82</v>
      </c>
      <c r="H79" s="438" t="s">
        <v>83</v>
      </c>
      <c r="I79" s="439" t="s">
        <v>84</v>
      </c>
      <c r="J79" s="440" t="s">
        <v>85</v>
      </c>
    </row>
    <row r="80" customFormat="false" ht="13.5" hidden="false" customHeight="false" outlineLevel="0" collapsed="false">
      <c r="B80" s="420"/>
      <c r="C80" s="434"/>
      <c r="D80" s="435"/>
      <c r="E80" s="436"/>
      <c r="F80" s="437"/>
      <c r="G80" s="437"/>
      <c r="H80" s="438"/>
      <c r="I80" s="439"/>
      <c r="J80" s="440"/>
    </row>
    <row r="81" customFormat="false" ht="14.25" hidden="false" customHeight="false" outlineLevel="0" collapsed="false">
      <c r="B81" s="339"/>
      <c r="C81" s="384" t="s">
        <v>46</v>
      </c>
      <c r="D81" s="384" t="s">
        <v>46</v>
      </c>
      <c r="E81" s="384" t="s">
        <v>46</v>
      </c>
      <c r="F81" s="384" t="s">
        <v>46</v>
      </c>
      <c r="G81" s="384" t="s">
        <v>46</v>
      </c>
      <c r="H81" s="384" t="s">
        <v>46</v>
      </c>
      <c r="I81" s="424" t="s">
        <v>46</v>
      </c>
      <c r="J81" s="441" t="s">
        <v>46</v>
      </c>
    </row>
    <row r="82" customFormat="false" ht="14.25" hidden="false" customHeight="false" outlineLevel="0" collapsed="false">
      <c r="B82" s="389" t="s">
        <v>49</v>
      </c>
      <c r="C82" s="427" t="s">
        <v>86</v>
      </c>
      <c r="D82" s="442" t="s">
        <v>87</v>
      </c>
      <c r="E82" s="427" t="s">
        <v>88</v>
      </c>
      <c r="F82" s="427" t="s">
        <v>86</v>
      </c>
      <c r="G82" s="427" t="s">
        <v>89</v>
      </c>
      <c r="H82" s="427" t="s">
        <v>90</v>
      </c>
      <c r="I82" s="425" t="s">
        <v>91</v>
      </c>
      <c r="J82" s="443" t="s">
        <v>56</v>
      </c>
    </row>
    <row r="83" customFormat="false" ht="15" hidden="false" customHeight="false" outlineLevel="0" collapsed="false">
      <c r="B83" s="396" t="s">
        <v>72</v>
      </c>
      <c r="C83" s="127" t="s">
        <v>25</v>
      </c>
      <c r="D83" s="128" t="s">
        <v>25</v>
      </c>
      <c r="E83" s="128" t="s">
        <v>25</v>
      </c>
      <c r="F83" s="128" t="s">
        <v>25</v>
      </c>
      <c r="G83" s="128" t="s">
        <v>25</v>
      </c>
      <c r="H83" s="128" t="s">
        <v>25</v>
      </c>
      <c r="I83" s="128" t="s">
        <v>25</v>
      </c>
      <c r="J83" s="430" t="s">
        <v>25</v>
      </c>
    </row>
    <row r="84" customFormat="false" ht="14.25" hidden="false" customHeight="false" outlineLevel="0" collapsed="false">
      <c r="B84" s="431" t="s">
        <v>23</v>
      </c>
      <c r="C84" s="132" t="s">
        <v>25</v>
      </c>
      <c r="D84" s="132" t="s">
        <v>25</v>
      </c>
      <c r="E84" s="132" t="s">
        <v>25</v>
      </c>
      <c r="F84" s="132" t="s">
        <v>25</v>
      </c>
      <c r="G84" s="132" t="s">
        <v>25</v>
      </c>
      <c r="H84" s="132" t="s">
        <v>25</v>
      </c>
      <c r="I84" s="132" t="s">
        <v>25</v>
      </c>
      <c r="J84" s="444" t="s">
        <v>25</v>
      </c>
    </row>
    <row r="85" customFormat="false" ht="13.5" hidden="false" customHeight="false" outlineLevel="0" collapsed="false">
      <c r="B85" s="355" t="s">
        <v>26</v>
      </c>
      <c r="C85" s="132" t="s">
        <v>25</v>
      </c>
      <c r="D85" s="132" t="s">
        <v>25</v>
      </c>
      <c r="E85" s="132" t="s">
        <v>25</v>
      </c>
      <c r="F85" s="132" t="s">
        <v>25</v>
      </c>
      <c r="G85" s="132" t="s">
        <v>25</v>
      </c>
      <c r="H85" s="132" t="s">
        <v>25</v>
      </c>
      <c r="I85" s="132" t="s">
        <v>25</v>
      </c>
      <c r="J85" s="360" t="s">
        <v>25</v>
      </c>
    </row>
    <row r="86" customFormat="false" ht="13.5" hidden="false" customHeight="false" outlineLevel="0" collapsed="false">
      <c r="B86" s="355" t="s">
        <v>27</v>
      </c>
      <c r="C86" s="132" t="s">
        <v>25</v>
      </c>
      <c r="D86" s="132" t="s">
        <v>25</v>
      </c>
      <c r="E86" s="132" t="s">
        <v>25</v>
      </c>
      <c r="F86" s="132" t="s">
        <v>25</v>
      </c>
      <c r="G86" s="132" t="s">
        <v>25</v>
      </c>
      <c r="H86" s="132" t="s">
        <v>25</v>
      </c>
      <c r="I86" s="132" t="s">
        <v>25</v>
      </c>
      <c r="J86" s="360" t="s">
        <v>25</v>
      </c>
    </row>
    <row r="87" customFormat="false" ht="13.5" hidden="false" customHeight="false" outlineLevel="0" collapsed="false">
      <c r="B87" s="361" t="s">
        <v>28</v>
      </c>
      <c r="C87" s="132" t="s">
        <v>25</v>
      </c>
      <c r="D87" s="132" t="s">
        <v>25</v>
      </c>
      <c r="E87" s="132" t="s">
        <v>25</v>
      </c>
      <c r="F87" s="132" t="s">
        <v>25</v>
      </c>
      <c r="G87" s="132" t="s">
        <v>25</v>
      </c>
      <c r="H87" s="132" t="s">
        <v>25</v>
      </c>
      <c r="I87" s="132" t="s">
        <v>25</v>
      </c>
      <c r="J87" s="360" t="s">
        <v>25</v>
      </c>
    </row>
    <row r="88" customFormat="false" ht="13.5" hidden="false" customHeight="false" outlineLevel="0" collapsed="false">
      <c r="B88" s="355" t="s">
        <v>30</v>
      </c>
      <c r="C88" s="132" t="s">
        <v>25</v>
      </c>
      <c r="D88" s="132" t="s">
        <v>25</v>
      </c>
      <c r="E88" s="132" t="s">
        <v>25</v>
      </c>
      <c r="F88" s="132" t="s">
        <v>25</v>
      </c>
      <c r="G88" s="132" t="s">
        <v>25</v>
      </c>
      <c r="H88" s="132" t="s">
        <v>25</v>
      </c>
      <c r="I88" s="132" t="s">
        <v>25</v>
      </c>
      <c r="J88" s="360" t="s">
        <v>25</v>
      </c>
    </row>
    <row r="89" customFormat="false" ht="13.5" hidden="false" customHeight="false" outlineLevel="0" collapsed="false">
      <c r="B89" s="355" t="s">
        <v>31</v>
      </c>
      <c r="C89" s="132" t="s">
        <v>25</v>
      </c>
      <c r="D89" s="132" t="s">
        <v>25</v>
      </c>
      <c r="E89" s="132" t="s">
        <v>25</v>
      </c>
      <c r="F89" s="132" t="s">
        <v>25</v>
      </c>
      <c r="G89" s="132" t="s">
        <v>25</v>
      </c>
      <c r="H89" s="132" t="s">
        <v>25</v>
      </c>
      <c r="I89" s="132" t="s">
        <v>25</v>
      </c>
      <c r="J89" s="360" t="s">
        <v>25</v>
      </c>
    </row>
    <row r="90" customFormat="false" ht="13.5" hidden="false" customHeight="false" outlineLevel="0" collapsed="false">
      <c r="B90" s="355" t="s">
        <v>32</v>
      </c>
      <c r="C90" s="132" t="s">
        <v>25</v>
      </c>
      <c r="D90" s="132" t="s">
        <v>25</v>
      </c>
      <c r="E90" s="132" t="s">
        <v>25</v>
      </c>
      <c r="F90" s="132" t="s">
        <v>25</v>
      </c>
      <c r="G90" s="132" t="s">
        <v>25</v>
      </c>
      <c r="H90" s="132" t="s">
        <v>25</v>
      </c>
      <c r="I90" s="132" t="s">
        <v>25</v>
      </c>
      <c r="J90" s="360" t="s">
        <v>25</v>
      </c>
    </row>
    <row r="91" customFormat="false" ht="13.5" hidden="false" customHeight="false" outlineLevel="0" collapsed="false">
      <c r="B91" s="361" t="s">
        <v>33</v>
      </c>
      <c r="C91" s="132" t="s">
        <v>25</v>
      </c>
      <c r="D91" s="132" t="s">
        <v>25</v>
      </c>
      <c r="E91" s="132" t="s">
        <v>25</v>
      </c>
      <c r="F91" s="132" t="s">
        <v>25</v>
      </c>
      <c r="G91" s="132" t="s">
        <v>25</v>
      </c>
      <c r="H91" s="132" t="s">
        <v>25</v>
      </c>
      <c r="I91" s="132" t="s">
        <v>25</v>
      </c>
      <c r="J91" s="360" t="s">
        <v>25</v>
      </c>
    </row>
    <row r="92" customFormat="false" ht="13.5" hidden="false" customHeight="false" outlineLevel="0" collapsed="false">
      <c r="B92" s="355" t="s">
        <v>34</v>
      </c>
      <c r="C92" s="132" t="s">
        <v>25</v>
      </c>
      <c r="D92" s="132" t="s">
        <v>25</v>
      </c>
      <c r="E92" s="132" t="s">
        <v>25</v>
      </c>
      <c r="F92" s="132" t="s">
        <v>25</v>
      </c>
      <c r="G92" s="132" t="s">
        <v>25</v>
      </c>
      <c r="H92" s="132" t="s">
        <v>25</v>
      </c>
      <c r="I92" s="132" t="s">
        <v>25</v>
      </c>
      <c r="J92" s="360" t="s">
        <v>25</v>
      </c>
    </row>
    <row r="93" customFormat="false" ht="13.5" hidden="false" customHeight="false" outlineLevel="0" collapsed="false">
      <c r="B93" s="355" t="s">
        <v>35</v>
      </c>
      <c r="C93" s="132" t="s">
        <v>25</v>
      </c>
      <c r="D93" s="132" t="s">
        <v>25</v>
      </c>
      <c r="E93" s="132" t="s">
        <v>25</v>
      </c>
      <c r="F93" s="132" t="s">
        <v>25</v>
      </c>
      <c r="G93" s="132" t="s">
        <v>25</v>
      </c>
      <c r="H93" s="132" t="s">
        <v>25</v>
      </c>
      <c r="I93" s="132" t="s">
        <v>25</v>
      </c>
      <c r="J93" s="360" t="s">
        <v>25</v>
      </c>
    </row>
    <row r="94" customFormat="false" ht="13.5" hidden="false" customHeight="false" outlineLevel="0" collapsed="false">
      <c r="B94" s="363" t="s">
        <v>36</v>
      </c>
      <c r="C94" s="132" t="s">
        <v>25</v>
      </c>
      <c r="D94" s="132" t="s">
        <v>25</v>
      </c>
      <c r="E94" s="132" t="s">
        <v>25</v>
      </c>
      <c r="F94" s="132" t="s">
        <v>25</v>
      </c>
      <c r="G94" s="132" t="s">
        <v>25</v>
      </c>
      <c r="H94" s="132" t="s">
        <v>25</v>
      </c>
      <c r="I94" s="132" t="s">
        <v>25</v>
      </c>
      <c r="J94" s="360" t="s">
        <v>25</v>
      </c>
    </row>
    <row r="95" customFormat="false" ht="14.25" hidden="false" customHeight="false" outlineLevel="0" collapsed="false">
      <c r="B95" s="365" t="s">
        <v>37</v>
      </c>
      <c r="C95" s="132" t="s">
        <v>25</v>
      </c>
      <c r="D95" s="132" t="s">
        <v>25</v>
      </c>
      <c r="E95" s="132" t="s">
        <v>25</v>
      </c>
      <c r="F95" s="132" t="s">
        <v>25</v>
      </c>
      <c r="G95" s="132" t="s">
        <v>25</v>
      </c>
      <c r="H95" s="132" t="s">
        <v>25</v>
      </c>
      <c r="I95" s="132" t="s">
        <v>25</v>
      </c>
      <c r="J95" s="371" t="s">
        <v>25</v>
      </c>
    </row>
    <row r="96" customFormat="false" ht="14.25" hidden="false" customHeight="false" outlineLevel="0" collapsed="false">
      <c r="C96" s="445"/>
      <c r="D96" s="445"/>
      <c r="E96" s="445"/>
      <c r="F96" s="445"/>
      <c r="G96" s="445"/>
      <c r="H96" s="446"/>
      <c r="I96" s="446"/>
      <c r="J96" s="446"/>
      <c r="K96" s="331"/>
    </row>
    <row r="97" customFormat="false" ht="13.5" hidden="false" customHeight="true" outlineLevel="0" collapsed="false">
      <c r="B97" s="433"/>
      <c r="C97" s="447" t="s">
        <v>92</v>
      </c>
      <c r="D97" s="448" t="s">
        <v>93</v>
      </c>
      <c r="E97" s="449" t="s">
        <v>94</v>
      </c>
      <c r="F97" s="450" t="s">
        <v>95</v>
      </c>
      <c r="G97" s="450" t="s">
        <v>96</v>
      </c>
      <c r="H97" s="392" t="s">
        <v>97</v>
      </c>
      <c r="I97" s="375" t="s">
        <v>98</v>
      </c>
      <c r="J97" s="451" t="s">
        <v>99</v>
      </c>
    </row>
    <row r="98" customFormat="false" ht="13.5" hidden="false" customHeight="false" outlineLevel="0" collapsed="false">
      <c r="B98" s="433"/>
      <c r="C98" s="447"/>
      <c r="D98" s="448"/>
      <c r="E98" s="449"/>
      <c r="F98" s="450"/>
      <c r="G98" s="450"/>
      <c r="H98" s="392"/>
      <c r="I98" s="375"/>
      <c r="J98" s="451"/>
    </row>
    <row r="99" customFormat="false" ht="14.25" hidden="false" customHeight="false" outlineLevel="0" collapsed="false">
      <c r="B99" s="452"/>
      <c r="C99" s="424" t="s">
        <v>46</v>
      </c>
      <c r="D99" s="384" t="s">
        <v>46</v>
      </c>
      <c r="E99" s="424" t="s">
        <v>46</v>
      </c>
      <c r="F99" s="384" t="s">
        <v>46</v>
      </c>
      <c r="G99" s="384" t="s">
        <v>46</v>
      </c>
      <c r="H99" s="424" t="s">
        <v>46</v>
      </c>
      <c r="I99" s="384" t="s">
        <v>46</v>
      </c>
      <c r="J99" s="441" t="s">
        <v>46</v>
      </c>
    </row>
    <row r="100" customFormat="false" ht="14.25" hidden="false" customHeight="false" outlineLevel="0" collapsed="false">
      <c r="B100" s="389" t="s">
        <v>49</v>
      </c>
      <c r="C100" s="425" t="s">
        <v>69</v>
      </c>
      <c r="D100" s="442" t="s">
        <v>87</v>
      </c>
      <c r="E100" s="425" t="s">
        <v>91</v>
      </c>
      <c r="F100" s="425" t="s">
        <v>100</v>
      </c>
      <c r="G100" s="427" t="s">
        <v>86</v>
      </c>
      <c r="H100" s="425" t="s">
        <v>69</v>
      </c>
      <c r="I100" s="425" t="s">
        <v>69</v>
      </c>
      <c r="J100" s="443" t="s">
        <v>101</v>
      </c>
    </row>
    <row r="101" customFormat="false" ht="15" hidden="false" customHeight="false" outlineLevel="0" collapsed="false">
      <c r="B101" s="396" t="s">
        <v>72</v>
      </c>
      <c r="C101" s="127" t="s">
        <v>25</v>
      </c>
      <c r="D101" s="128" t="s">
        <v>25</v>
      </c>
      <c r="E101" s="128" t="s">
        <v>25</v>
      </c>
      <c r="F101" s="128" t="s">
        <v>25</v>
      </c>
      <c r="G101" s="128" t="s">
        <v>25</v>
      </c>
      <c r="H101" s="128" t="s">
        <v>25</v>
      </c>
      <c r="I101" s="128" t="s">
        <v>25</v>
      </c>
      <c r="J101" s="400" t="s">
        <v>25</v>
      </c>
    </row>
    <row r="102" customFormat="false" ht="14.25" hidden="false" customHeight="false" outlineLevel="0" collapsed="false">
      <c r="B102" s="431" t="s">
        <v>23</v>
      </c>
      <c r="C102" s="132" t="s">
        <v>25</v>
      </c>
      <c r="D102" s="132" t="s">
        <v>25</v>
      </c>
      <c r="E102" s="132" t="s">
        <v>25</v>
      </c>
      <c r="F102" s="132" t="s">
        <v>25</v>
      </c>
      <c r="G102" s="132" t="s">
        <v>25</v>
      </c>
      <c r="H102" s="132" t="s">
        <v>25</v>
      </c>
      <c r="I102" s="132" t="s">
        <v>25</v>
      </c>
      <c r="J102" s="444" t="s">
        <v>25</v>
      </c>
    </row>
    <row r="103" customFormat="false" ht="13.5" hidden="false" customHeight="false" outlineLevel="0" collapsed="false">
      <c r="B103" s="355" t="s">
        <v>26</v>
      </c>
      <c r="C103" s="132" t="s">
        <v>25</v>
      </c>
      <c r="D103" s="132" t="s">
        <v>25</v>
      </c>
      <c r="E103" s="132" t="s">
        <v>25</v>
      </c>
      <c r="F103" s="132" t="s">
        <v>25</v>
      </c>
      <c r="G103" s="132" t="s">
        <v>25</v>
      </c>
      <c r="H103" s="132" t="s">
        <v>25</v>
      </c>
      <c r="I103" s="132" t="s">
        <v>25</v>
      </c>
      <c r="J103" s="360" t="s">
        <v>25</v>
      </c>
    </row>
    <row r="104" customFormat="false" ht="13.5" hidden="false" customHeight="false" outlineLevel="0" collapsed="false">
      <c r="B104" s="355" t="s">
        <v>27</v>
      </c>
      <c r="C104" s="132" t="s">
        <v>25</v>
      </c>
      <c r="D104" s="132" t="s">
        <v>25</v>
      </c>
      <c r="E104" s="132" t="s">
        <v>25</v>
      </c>
      <c r="F104" s="132" t="s">
        <v>25</v>
      </c>
      <c r="G104" s="132" t="s">
        <v>25</v>
      </c>
      <c r="H104" s="132" t="s">
        <v>25</v>
      </c>
      <c r="I104" s="132" t="s">
        <v>25</v>
      </c>
      <c r="J104" s="360" t="s">
        <v>25</v>
      </c>
    </row>
    <row r="105" customFormat="false" ht="13.5" hidden="false" customHeight="false" outlineLevel="0" collapsed="false">
      <c r="B105" s="361" t="s">
        <v>28</v>
      </c>
      <c r="C105" s="132" t="s">
        <v>25</v>
      </c>
      <c r="D105" s="132" t="s">
        <v>25</v>
      </c>
      <c r="E105" s="132" t="s">
        <v>25</v>
      </c>
      <c r="F105" s="132" t="s">
        <v>25</v>
      </c>
      <c r="G105" s="132" t="s">
        <v>25</v>
      </c>
      <c r="H105" s="132" t="s">
        <v>25</v>
      </c>
      <c r="I105" s="132" t="s">
        <v>25</v>
      </c>
      <c r="J105" s="360" t="s">
        <v>25</v>
      </c>
    </row>
    <row r="106" customFormat="false" ht="13.5" hidden="false" customHeight="true" outlineLevel="0" collapsed="false">
      <c r="B106" s="355" t="s">
        <v>30</v>
      </c>
      <c r="C106" s="132" t="s">
        <v>25</v>
      </c>
      <c r="D106" s="132" t="s">
        <v>25</v>
      </c>
      <c r="E106" s="132" t="s">
        <v>25</v>
      </c>
      <c r="F106" s="132" t="s">
        <v>25</v>
      </c>
      <c r="G106" s="132" t="s">
        <v>25</v>
      </c>
      <c r="H106" s="132" t="s">
        <v>25</v>
      </c>
      <c r="I106" s="132" t="s">
        <v>25</v>
      </c>
      <c r="J106" s="360" t="s">
        <v>25</v>
      </c>
    </row>
    <row r="107" customFormat="false" ht="13.5" hidden="false" customHeight="false" outlineLevel="0" collapsed="false">
      <c r="B107" s="355" t="s">
        <v>31</v>
      </c>
      <c r="C107" s="132" t="s">
        <v>25</v>
      </c>
      <c r="D107" s="132" t="s">
        <v>25</v>
      </c>
      <c r="E107" s="132" t="s">
        <v>25</v>
      </c>
      <c r="F107" s="132" t="s">
        <v>25</v>
      </c>
      <c r="G107" s="132" t="s">
        <v>25</v>
      </c>
      <c r="H107" s="132" t="s">
        <v>25</v>
      </c>
      <c r="I107" s="132" t="s">
        <v>25</v>
      </c>
      <c r="J107" s="360" t="s">
        <v>25</v>
      </c>
    </row>
    <row r="108" customFormat="false" ht="13.5" hidden="false" customHeight="false" outlineLevel="0" collapsed="false">
      <c r="B108" s="355" t="s">
        <v>32</v>
      </c>
      <c r="C108" s="132" t="s">
        <v>25</v>
      </c>
      <c r="D108" s="132" t="s">
        <v>25</v>
      </c>
      <c r="E108" s="132" t="s">
        <v>25</v>
      </c>
      <c r="F108" s="132" t="s">
        <v>25</v>
      </c>
      <c r="G108" s="132" t="s">
        <v>25</v>
      </c>
      <c r="H108" s="132" t="s">
        <v>25</v>
      </c>
      <c r="I108" s="132" t="s">
        <v>25</v>
      </c>
      <c r="J108" s="360" t="s">
        <v>25</v>
      </c>
    </row>
    <row r="109" customFormat="false" ht="13.5" hidden="false" customHeight="false" outlineLevel="0" collapsed="false">
      <c r="B109" s="361" t="s">
        <v>33</v>
      </c>
      <c r="C109" s="132" t="s">
        <v>25</v>
      </c>
      <c r="D109" s="132" t="s">
        <v>25</v>
      </c>
      <c r="E109" s="132" t="s">
        <v>25</v>
      </c>
      <c r="F109" s="132" t="s">
        <v>25</v>
      </c>
      <c r="G109" s="132" t="s">
        <v>25</v>
      </c>
      <c r="H109" s="132" t="s">
        <v>25</v>
      </c>
      <c r="I109" s="132" t="s">
        <v>25</v>
      </c>
      <c r="J109" s="360" t="s">
        <v>25</v>
      </c>
    </row>
    <row r="110" customFormat="false" ht="13.5" hidden="false" customHeight="false" outlineLevel="0" collapsed="false">
      <c r="B110" s="355" t="s">
        <v>34</v>
      </c>
      <c r="C110" s="132" t="s">
        <v>25</v>
      </c>
      <c r="D110" s="132" t="s">
        <v>25</v>
      </c>
      <c r="E110" s="132" t="s">
        <v>25</v>
      </c>
      <c r="F110" s="132" t="s">
        <v>25</v>
      </c>
      <c r="G110" s="132" t="s">
        <v>25</v>
      </c>
      <c r="H110" s="132" t="s">
        <v>25</v>
      </c>
      <c r="I110" s="132" t="s">
        <v>25</v>
      </c>
      <c r="J110" s="360" t="s">
        <v>25</v>
      </c>
    </row>
    <row r="111" customFormat="false" ht="13.5" hidden="false" customHeight="false" outlineLevel="0" collapsed="false">
      <c r="B111" s="355" t="s">
        <v>35</v>
      </c>
      <c r="C111" s="132" t="s">
        <v>25</v>
      </c>
      <c r="D111" s="132" t="s">
        <v>25</v>
      </c>
      <c r="E111" s="132" t="s">
        <v>25</v>
      </c>
      <c r="F111" s="132" t="s">
        <v>25</v>
      </c>
      <c r="G111" s="132" t="s">
        <v>25</v>
      </c>
      <c r="H111" s="132" t="s">
        <v>25</v>
      </c>
      <c r="I111" s="132" t="s">
        <v>25</v>
      </c>
      <c r="J111" s="360" t="s">
        <v>25</v>
      </c>
    </row>
    <row r="112" customFormat="false" ht="13.5" hidden="false" customHeight="false" outlineLevel="0" collapsed="false">
      <c r="B112" s="363" t="s">
        <v>36</v>
      </c>
      <c r="C112" s="132" t="s">
        <v>25</v>
      </c>
      <c r="D112" s="132" t="s">
        <v>25</v>
      </c>
      <c r="E112" s="132" t="s">
        <v>25</v>
      </c>
      <c r="F112" s="132" t="s">
        <v>25</v>
      </c>
      <c r="G112" s="132" t="s">
        <v>25</v>
      </c>
      <c r="H112" s="132" t="s">
        <v>25</v>
      </c>
      <c r="I112" s="132" t="s">
        <v>25</v>
      </c>
      <c r="J112" s="360" t="s">
        <v>25</v>
      </c>
    </row>
    <row r="113" customFormat="false" ht="14.25" hidden="false" customHeight="false" outlineLevel="0" collapsed="false">
      <c r="B113" s="365" t="s">
        <v>37</v>
      </c>
      <c r="C113" s="453" t="s">
        <v>25</v>
      </c>
      <c r="D113" s="109" t="s">
        <v>25</v>
      </c>
      <c r="E113" s="109" t="s">
        <v>25</v>
      </c>
      <c r="F113" s="109" t="s">
        <v>25</v>
      </c>
      <c r="G113" s="109" t="s">
        <v>25</v>
      </c>
      <c r="H113" s="109" t="s">
        <v>25</v>
      </c>
      <c r="I113" s="109" t="s">
        <v>25</v>
      </c>
      <c r="J113" s="371" t="s">
        <v>25</v>
      </c>
    </row>
    <row r="114" customFormat="false" ht="13.5" hidden="false" customHeight="false" outlineLevel="0" collapsed="false">
      <c r="B114" s="454"/>
      <c r="C114" s="343"/>
      <c r="D114" s="343"/>
      <c r="E114" s="343"/>
      <c r="F114" s="343"/>
      <c r="G114" s="343"/>
      <c r="H114" s="343"/>
      <c r="I114" s="343"/>
      <c r="J114" s="343"/>
    </row>
    <row r="115" customFormat="false" ht="13.5" hidden="false" customHeight="false" outlineLevel="0" collapsed="false">
      <c r="B115" s="454"/>
      <c r="C115" s="343"/>
      <c r="D115" s="343"/>
      <c r="E115" s="343"/>
      <c r="F115" s="343"/>
      <c r="G115" s="343"/>
      <c r="H115" s="343"/>
      <c r="I115" s="343"/>
      <c r="J115" s="343"/>
    </row>
    <row r="116" customFormat="false" ht="13.5" hidden="false" customHeight="false" outlineLevel="0" collapsed="false">
      <c r="B116" s="454"/>
      <c r="C116" s="343"/>
      <c r="D116" s="343"/>
      <c r="E116" s="343"/>
      <c r="F116" s="343"/>
      <c r="G116" s="343"/>
      <c r="H116" s="343"/>
      <c r="I116" s="343"/>
      <c r="J116" s="343"/>
    </row>
    <row r="117" customFormat="false" ht="13.5" hidden="false" customHeight="false" outlineLevel="0" collapsed="false">
      <c r="B117" s="454"/>
      <c r="C117" s="343"/>
      <c r="D117" s="343"/>
      <c r="E117" s="343"/>
      <c r="F117" s="343"/>
      <c r="G117" s="343"/>
      <c r="H117" s="343"/>
      <c r="I117" s="343"/>
      <c r="J117" s="343"/>
    </row>
    <row r="118" customFormat="false" ht="13.5" hidden="false" customHeight="false" outlineLevel="0" collapsed="false">
      <c r="B118" s="454"/>
      <c r="C118" s="343"/>
      <c r="D118" s="343"/>
      <c r="E118" s="343"/>
      <c r="F118" s="343"/>
      <c r="G118" s="343"/>
      <c r="H118" s="343"/>
      <c r="I118" s="343"/>
      <c r="J118" s="343"/>
    </row>
    <row r="119" customFormat="false" ht="13.5" hidden="false" customHeight="false" outlineLevel="0" collapsed="false">
      <c r="B119" s="454"/>
      <c r="C119" s="343"/>
      <c r="D119" s="343"/>
      <c r="E119" s="343"/>
      <c r="F119" s="343"/>
      <c r="G119" s="343"/>
      <c r="H119" s="343"/>
      <c r="I119" s="343"/>
      <c r="J119" s="343"/>
    </row>
    <row r="120" customFormat="false" ht="13.5" hidden="false" customHeight="false" outlineLevel="0" collapsed="false">
      <c r="B120" s="454"/>
      <c r="C120" s="343"/>
      <c r="D120" s="343"/>
      <c r="E120" s="343"/>
      <c r="F120" s="343"/>
      <c r="G120" s="343"/>
      <c r="H120" s="343"/>
      <c r="I120" s="343"/>
      <c r="J120" s="343"/>
    </row>
    <row r="121" customFormat="false" ht="13.5" hidden="false" customHeight="false" outlineLevel="0" collapsed="false">
      <c r="B121" s="454"/>
      <c r="C121" s="343"/>
      <c r="D121" s="343"/>
      <c r="E121" s="343"/>
      <c r="F121" s="343"/>
      <c r="G121" s="343"/>
      <c r="H121" s="343"/>
      <c r="I121" s="343"/>
      <c r="J121" s="343"/>
    </row>
    <row r="122" customFormat="false" ht="13.5" hidden="false" customHeight="false" outlineLevel="0" collapsed="false">
      <c r="B122" s="454"/>
      <c r="C122" s="331"/>
      <c r="D122" s="331"/>
      <c r="E122" s="331"/>
      <c r="F122" s="343"/>
      <c r="G122" s="343"/>
      <c r="H122" s="331"/>
      <c r="I122" s="331"/>
      <c r="J122" s="331"/>
    </row>
    <row r="123" customFormat="false" ht="14.25" hidden="false" customHeight="false" outlineLevel="0" collapsed="false">
      <c r="B123" s="419" t="s">
        <v>102</v>
      </c>
      <c r="C123" s="419"/>
      <c r="D123" s="419"/>
      <c r="E123" s="419"/>
      <c r="F123" s="419"/>
      <c r="G123" s="332"/>
      <c r="H123" s="332"/>
      <c r="I123" s="332"/>
      <c r="J123" s="331"/>
      <c r="K123" s="331"/>
    </row>
    <row r="124" customFormat="false" ht="28.5" hidden="false" customHeight="true" outlineLevel="0" collapsed="false">
      <c r="A124" s="381"/>
      <c r="B124" s="455"/>
      <c r="C124" s="446"/>
      <c r="D124" s="456" t="s">
        <v>103</v>
      </c>
      <c r="E124" s="457" t="s">
        <v>104</v>
      </c>
      <c r="F124" s="344" t="s">
        <v>105</v>
      </c>
      <c r="G124" s="457" t="s">
        <v>106</v>
      </c>
      <c r="H124" s="457" t="s">
        <v>107</v>
      </c>
      <c r="I124" s="458" t="s">
        <v>108</v>
      </c>
    </row>
    <row r="125" customFormat="false" ht="15.75" hidden="false" customHeight="true" outlineLevel="0" collapsed="false">
      <c r="A125" s="381"/>
      <c r="B125" s="332"/>
      <c r="C125" s="348"/>
      <c r="D125" s="459" t="s">
        <v>46</v>
      </c>
      <c r="E125" s="424" t="s">
        <v>46</v>
      </c>
      <c r="F125" s="424" t="s">
        <v>46</v>
      </c>
      <c r="G125" s="424" t="s">
        <v>46</v>
      </c>
      <c r="H125" s="424" t="s">
        <v>46</v>
      </c>
      <c r="I125" s="441" t="s">
        <v>46</v>
      </c>
    </row>
    <row r="126" customFormat="false" ht="14.25" hidden="false" customHeight="false" outlineLevel="0" collapsed="false">
      <c r="A126" s="381"/>
      <c r="B126" s="460" t="s">
        <v>72</v>
      </c>
      <c r="C126" s="460"/>
      <c r="D126" s="461" t="s">
        <v>25</v>
      </c>
      <c r="E126" s="462" t="s">
        <v>109</v>
      </c>
      <c r="F126" s="463" t="n">
        <f aca="false">AVERAGE(F127:F149)</f>
        <v>2.94117647058824</v>
      </c>
      <c r="G126" s="462" t="s">
        <v>25</v>
      </c>
      <c r="H126" s="462" t="s">
        <v>25</v>
      </c>
      <c r="I126" s="464" t="s">
        <v>25</v>
      </c>
    </row>
    <row r="127" customFormat="false" ht="14.25" hidden="false" customHeight="false" outlineLevel="0" collapsed="false">
      <c r="A127" s="381"/>
      <c r="B127" s="465" t="s">
        <v>23</v>
      </c>
      <c r="C127" s="466" t="s">
        <v>16</v>
      </c>
      <c r="D127" s="467" t="s">
        <v>25</v>
      </c>
      <c r="E127" s="133" t="s">
        <v>109</v>
      </c>
      <c r="F127" s="89" t="n">
        <v>3</v>
      </c>
      <c r="G127" s="468" t="s">
        <v>25</v>
      </c>
      <c r="H127" s="469" t="s">
        <v>25</v>
      </c>
      <c r="I127" s="470" t="s">
        <v>25</v>
      </c>
    </row>
    <row r="128" customFormat="false" ht="13.5" hidden="false" customHeight="false" outlineLevel="0" collapsed="false">
      <c r="A128" s="381"/>
      <c r="B128" s="465"/>
      <c r="C128" s="471" t="s">
        <v>17</v>
      </c>
      <c r="D128" s="472" t="s">
        <v>25</v>
      </c>
      <c r="E128" s="473" t="s">
        <v>25</v>
      </c>
      <c r="F128" s="473" t="s">
        <v>25</v>
      </c>
      <c r="G128" s="474" t="s">
        <v>25</v>
      </c>
      <c r="H128" s="475" t="s">
        <v>25</v>
      </c>
      <c r="I128" s="470" t="s">
        <v>25</v>
      </c>
    </row>
    <row r="129" customFormat="false" ht="13.5" hidden="false" customHeight="false" outlineLevel="0" collapsed="false">
      <c r="A129" s="381"/>
      <c r="B129" s="411" t="s">
        <v>26</v>
      </c>
      <c r="C129" s="471" t="s">
        <v>16</v>
      </c>
      <c r="D129" s="472" t="s">
        <v>25</v>
      </c>
      <c r="E129" s="473" t="s">
        <v>25</v>
      </c>
      <c r="F129" s="89" t="n">
        <v>9</v>
      </c>
      <c r="G129" s="474" t="s">
        <v>25</v>
      </c>
      <c r="H129" s="475" t="s">
        <v>25</v>
      </c>
      <c r="I129" s="470" t="s">
        <v>25</v>
      </c>
    </row>
    <row r="130" customFormat="false" ht="13.5" hidden="false" customHeight="false" outlineLevel="0" collapsed="false">
      <c r="A130" s="381"/>
      <c r="B130" s="411"/>
      <c r="C130" s="476" t="s">
        <v>17</v>
      </c>
      <c r="D130" s="472" t="s">
        <v>25</v>
      </c>
      <c r="E130" s="473" t="s">
        <v>25</v>
      </c>
      <c r="F130" s="89" t="n">
        <v>2</v>
      </c>
      <c r="G130" s="474" t="s">
        <v>25</v>
      </c>
      <c r="H130" s="475" t="s">
        <v>25</v>
      </c>
      <c r="I130" s="470" t="s">
        <v>25</v>
      </c>
    </row>
    <row r="131" customFormat="false" ht="13.5" hidden="false" customHeight="false" outlineLevel="0" collapsed="false">
      <c r="A131" s="381"/>
      <c r="B131" s="413" t="s">
        <v>27</v>
      </c>
      <c r="C131" s="414" t="s">
        <v>16</v>
      </c>
      <c r="D131" s="472" t="s">
        <v>25</v>
      </c>
      <c r="E131" s="473" t="s">
        <v>25</v>
      </c>
      <c r="F131" s="89" t="n">
        <v>4</v>
      </c>
      <c r="G131" s="474" t="s">
        <v>25</v>
      </c>
      <c r="H131" s="475" t="s">
        <v>25</v>
      </c>
      <c r="I131" s="470" t="s">
        <v>25</v>
      </c>
    </row>
    <row r="132" customFormat="false" ht="13.5" hidden="false" customHeight="false" outlineLevel="0" collapsed="false">
      <c r="A132" s="381"/>
      <c r="B132" s="413"/>
      <c r="C132" s="476" t="s">
        <v>17</v>
      </c>
      <c r="D132" s="477" t="s">
        <v>25</v>
      </c>
      <c r="E132" s="478" t="s">
        <v>25</v>
      </c>
      <c r="F132" s="478" t="s">
        <v>25</v>
      </c>
      <c r="G132" s="479" t="s">
        <v>25</v>
      </c>
      <c r="H132" s="479" t="s">
        <v>25</v>
      </c>
      <c r="I132" s="480" t="s">
        <v>25</v>
      </c>
    </row>
    <row r="133" customFormat="false" ht="13.5" hidden="false" customHeight="false" outlineLevel="0" collapsed="false">
      <c r="A133" s="381"/>
      <c r="B133" s="413" t="s">
        <v>28</v>
      </c>
      <c r="C133" s="414" t="s">
        <v>16</v>
      </c>
      <c r="D133" s="472" t="s">
        <v>25</v>
      </c>
      <c r="E133" s="133" t="s">
        <v>25</v>
      </c>
      <c r="F133" s="89" t="n">
        <v>2</v>
      </c>
      <c r="G133" s="132" t="s">
        <v>25</v>
      </c>
      <c r="H133" s="132" t="s">
        <v>25</v>
      </c>
      <c r="I133" s="360" t="s">
        <v>25</v>
      </c>
    </row>
    <row r="134" customFormat="false" ht="13.5" hidden="false" customHeight="false" outlineLevel="0" collapsed="false">
      <c r="A134" s="381"/>
      <c r="B134" s="413"/>
      <c r="C134" s="476" t="s">
        <v>17</v>
      </c>
      <c r="D134" s="472" t="s">
        <v>25</v>
      </c>
      <c r="E134" s="473" t="s">
        <v>25</v>
      </c>
      <c r="F134" s="89" t="n">
        <v>1</v>
      </c>
      <c r="G134" s="474" t="s">
        <v>25</v>
      </c>
      <c r="H134" s="474" t="s">
        <v>25</v>
      </c>
      <c r="I134" s="481" t="s">
        <v>25</v>
      </c>
    </row>
    <row r="135" customFormat="false" ht="13.5" hidden="false" customHeight="false" outlineLevel="0" collapsed="false">
      <c r="A135" s="381"/>
      <c r="B135" s="411" t="s">
        <v>30</v>
      </c>
      <c r="C135" s="414" t="s">
        <v>16</v>
      </c>
      <c r="D135" s="472" t="s">
        <v>25</v>
      </c>
      <c r="E135" s="133" t="s">
        <v>109</v>
      </c>
      <c r="F135" s="89" t="n">
        <v>2</v>
      </c>
      <c r="G135" s="474" t="s">
        <v>25</v>
      </c>
      <c r="H135" s="474" t="s">
        <v>25</v>
      </c>
      <c r="I135" s="482" t="s">
        <v>25</v>
      </c>
    </row>
    <row r="136" customFormat="false" ht="13.5" hidden="false" customHeight="false" outlineLevel="0" collapsed="false">
      <c r="A136" s="381"/>
      <c r="B136" s="411"/>
      <c r="C136" s="476" t="s">
        <v>17</v>
      </c>
      <c r="D136" s="472" t="s">
        <v>25</v>
      </c>
      <c r="E136" s="473" t="s">
        <v>25</v>
      </c>
      <c r="F136" s="473" t="s">
        <v>25</v>
      </c>
      <c r="G136" s="474" t="s">
        <v>25</v>
      </c>
      <c r="H136" s="474" t="s">
        <v>25</v>
      </c>
      <c r="I136" s="482" t="s">
        <v>25</v>
      </c>
    </row>
    <row r="137" customFormat="false" ht="13.5" hidden="false" customHeight="false" outlineLevel="0" collapsed="false">
      <c r="A137" s="381"/>
      <c r="B137" s="483" t="s">
        <v>31</v>
      </c>
      <c r="C137" s="414" t="s">
        <v>16</v>
      </c>
      <c r="D137" s="472" t="s">
        <v>25</v>
      </c>
      <c r="E137" s="473" t="s">
        <v>25</v>
      </c>
      <c r="F137" s="89" t="n">
        <v>6</v>
      </c>
      <c r="G137" s="474" t="s">
        <v>25</v>
      </c>
      <c r="H137" s="474" t="s">
        <v>25</v>
      </c>
      <c r="I137" s="482" t="s">
        <v>25</v>
      </c>
    </row>
    <row r="138" customFormat="false" ht="13.5" hidden="false" customHeight="false" outlineLevel="0" collapsed="false">
      <c r="A138" s="381"/>
      <c r="B138" s="483"/>
      <c r="C138" s="476" t="s">
        <v>17</v>
      </c>
      <c r="D138" s="472" t="s">
        <v>25</v>
      </c>
      <c r="E138" s="473" t="s">
        <v>25</v>
      </c>
      <c r="F138" s="89" t="n">
        <v>4</v>
      </c>
      <c r="G138" s="474" t="s">
        <v>25</v>
      </c>
      <c r="H138" s="474" t="s">
        <v>25</v>
      </c>
      <c r="I138" s="482" t="s">
        <v>25</v>
      </c>
    </row>
    <row r="139" customFormat="false" ht="13.5" hidden="false" customHeight="false" outlineLevel="0" collapsed="false">
      <c r="A139" s="331"/>
      <c r="B139" s="413" t="s">
        <v>32</v>
      </c>
      <c r="C139" s="414" t="s">
        <v>16</v>
      </c>
      <c r="D139" s="472" t="s">
        <v>25</v>
      </c>
      <c r="E139" s="133" t="s">
        <v>109</v>
      </c>
      <c r="F139" s="89" t="n">
        <v>2</v>
      </c>
      <c r="G139" s="474" t="s">
        <v>25</v>
      </c>
      <c r="H139" s="474" t="s">
        <v>25</v>
      </c>
      <c r="I139" s="482" t="s">
        <v>25</v>
      </c>
    </row>
    <row r="140" customFormat="false" ht="13.5" hidden="false" customHeight="false" outlineLevel="0" collapsed="false">
      <c r="A140" s="331"/>
      <c r="B140" s="413"/>
      <c r="C140" s="476" t="s">
        <v>17</v>
      </c>
      <c r="D140" s="472" t="s">
        <v>25</v>
      </c>
      <c r="E140" s="473" t="s">
        <v>25</v>
      </c>
      <c r="F140" s="473" t="s">
        <v>25</v>
      </c>
      <c r="G140" s="474" t="s">
        <v>25</v>
      </c>
      <c r="H140" s="474" t="s">
        <v>25</v>
      </c>
      <c r="I140" s="482" t="s">
        <v>25</v>
      </c>
    </row>
    <row r="141" customFormat="false" ht="13.5" hidden="false" customHeight="false" outlineLevel="0" collapsed="false">
      <c r="A141" s="331"/>
      <c r="B141" s="413" t="s">
        <v>33</v>
      </c>
      <c r="C141" s="414" t="s">
        <v>16</v>
      </c>
      <c r="D141" s="472" t="s">
        <v>25</v>
      </c>
      <c r="E141" s="473" t="s">
        <v>25</v>
      </c>
      <c r="F141" s="89" t="n">
        <v>2</v>
      </c>
      <c r="G141" s="474" t="s">
        <v>25</v>
      </c>
      <c r="H141" s="474" t="s">
        <v>25</v>
      </c>
      <c r="I141" s="482" t="s">
        <v>25</v>
      </c>
    </row>
    <row r="142" customFormat="false" ht="13.5" hidden="false" customHeight="false" outlineLevel="0" collapsed="false">
      <c r="A142" s="331"/>
      <c r="B142" s="413"/>
      <c r="C142" s="476" t="s">
        <v>17</v>
      </c>
      <c r="D142" s="472" t="s">
        <v>25</v>
      </c>
      <c r="E142" s="473" t="s">
        <v>25</v>
      </c>
      <c r="F142" s="89" t="n">
        <v>4</v>
      </c>
      <c r="G142" s="474" t="s">
        <v>25</v>
      </c>
      <c r="H142" s="474" t="s">
        <v>25</v>
      </c>
      <c r="I142" s="482" t="s">
        <v>25</v>
      </c>
    </row>
    <row r="143" customFormat="false" ht="13.5" hidden="false" customHeight="false" outlineLevel="0" collapsed="false">
      <c r="A143" s="331"/>
      <c r="B143" s="413" t="s">
        <v>34</v>
      </c>
      <c r="C143" s="414" t="s">
        <v>16</v>
      </c>
      <c r="D143" s="472" t="s">
        <v>25</v>
      </c>
      <c r="E143" s="473" t="s">
        <v>25</v>
      </c>
      <c r="F143" s="89" t="n">
        <v>1</v>
      </c>
      <c r="G143" s="474" t="s">
        <v>25</v>
      </c>
      <c r="H143" s="474" t="s">
        <v>25</v>
      </c>
      <c r="I143" s="482" t="s">
        <v>25</v>
      </c>
    </row>
    <row r="144" customFormat="false" ht="13.5" hidden="false" customHeight="false" outlineLevel="0" collapsed="false">
      <c r="A144" s="331"/>
      <c r="B144" s="413"/>
      <c r="C144" s="476" t="s">
        <v>17</v>
      </c>
      <c r="D144" s="472" t="s">
        <v>25</v>
      </c>
      <c r="E144" s="473" t="s">
        <v>25</v>
      </c>
      <c r="F144" s="473" t="s">
        <v>25</v>
      </c>
      <c r="G144" s="474" t="s">
        <v>25</v>
      </c>
      <c r="H144" s="474" t="s">
        <v>25</v>
      </c>
      <c r="I144" s="482" t="s">
        <v>25</v>
      </c>
    </row>
    <row r="145" customFormat="false" ht="13.5" hidden="false" customHeight="false" outlineLevel="0" collapsed="false">
      <c r="A145" s="331"/>
      <c r="B145" s="413" t="s">
        <v>35</v>
      </c>
      <c r="C145" s="414" t="s">
        <v>16</v>
      </c>
      <c r="D145" s="472" t="s">
        <v>25</v>
      </c>
      <c r="E145" s="473" t="s">
        <v>25</v>
      </c>
      <c r="F145" s="89" t="n">
        <v>1</v>
      </c>
      <c r="G145" s="474" t="s">
        <v>25</v>
      </c>
      <c r="H145" s="474" t="s">
        <v>25</v>
      </c>
      <c r="I145" s="482" t="s">
        <v>25</v>
      </c>
    </row>
    <row r="146" customFormat="false" ht="13.5" hidden="false" customHeight="false" outlineLevel="0" collapsed="false">
      <c r="A146" s="331"/>
      <c r="B146" s="413"/>
      <c r="C146" s="415" t="s">
        <v>17</v>
      </c>
      <c r="D146" s="472" t="s">
        <v>25</v>
      </c>
      <c r="E146" s="473" t="s">
        <v>25</v>
      </c>
      <c r="F146" s="89" t="n">
        <v>2</v>
      </c>
      <c r="G146" s="474" t="s">
        <v>25</v>
      </c>
      <c r="H146" s="474" t="s">
        <v>25</v>
      </c>
      <c r="I146" s="482" t="s">
        <v>25</v>
      </c>
    </row>
    <row r="147" customFormat="false" ht="13.5" hidden="false" customHeight="false" outlineLevel="0" collapsed="false">
      <c r="A147" s="331"/>
      <c r="B147" s="413" t="s">
        <v>36</v>
      </c>
      <c r="C147" s="414" t="s">
        <v>16</v>
      </c>
      <c r="D147" s="472" t="s">
        <v>25</v>
      </c>
      <c r="E147" s="133" t="s">
        <v>109</v>
      </c>
      <c r="F147" s="89" t="n">
        <v>1</v>
      </c>
      <c r="G147" s="474" t="s">
        <v>25</v>
      </c>
      <c r="H147" s="474" t="s">
        <v>25</v>
      </c>
      <c r="I147" s="482" t="s">
        <v>25</v>
      </c>
    </row>
    <row r="148" customFormat="false" ht="13.5" hidden="false" customHeight="false" outlineLevel="0" collapsed="false">
      <c r="A148" s="331"/>
      <c r="B148" s="413"/>
      <c r="C148" s="476" t="s">
        <v>17</v>
      </c>
      <c r="D148" s="472" t="s">
        <v>25</v>
      </c>
      <c r="E148" s="473" t="s">
        <v>25</v>
      </c>
      <c r="F148" s="473" t="s">
        <v>25</v>
      </c>
      <c r="G148" s="474" t="s">
        <v>25</v>
      </c>
      <c r="H148" s="474" t="s">
        <v>25</v>
      </c>
      <c r="I148" s="482" t="s">
        <v>25</v>
      </c>
    </row>
    <row r="149" customFormat="false" ht="13.5" hidden="false" customHeight="false" outlineLevel="0" collapsed="false">
      <c r="A149" s="331"/>
      <c r="B149" s="416" t="s">
        <v>37</v>
      </c>
      <c r="C149" s="414" t="s">
        <v>16</v>
      </c>
      <c r="D149" s="472" t="s">
        <v>25</v>
      </c>
      <c r="E149" s="133" t="s">
        <v>25</v>
      </c>
      <c r="F149" s="89" t="n">
        <v>4</v>
      </c>
      <c r="G149" s="132" t="s">
        <v>25</v>
      </c>
      <c r="H149" s="132" t="s">
        <v>25</v>
      </c>
      <c r="I149" s="360" t="s">
        <v>25</v>
      </c>
    </row>
    <row r="150" customFormat="false" ht="14.25" hidden="false" customHeight="false" outlineLevel="0" collapsed="false">
      <c r="A150" s="331"/>
      <c r="B150" s="416"/>
      <c r="C150" s="417" t="s">
        <v>17</v>
      </c>
      <c r="D150" s="453" t="s">
        <v>25</v>
      </c>
      <c r="E150" s="318" t="s">
        <v>25</v>
      </c>
      <c r="F150" s="108" t="n">
        <v>3</v>
      </c>
      <c r="G150" s="484" t="s">
        <v>25</v>
      </c>
      <c r="H150" s="484" t="s">
        <v>25</v>
      </c>
      <c r="I150" s="485" t="s">
        <v>25</v>
      </c>
    </row>
    <row r="151" customFormat="false" ht="14.25" hidden="false" customHeight="false" outlineLevel="0" collapsed="false">
      <c r="F151" s="347"/>
    </row>
    <row r="152" customFormat="false" ht="27" hidden="false" customHeight="true" outlineLevel="0" collapsed="false">
      <c r="B152" s="455"/>
      <c r="C152" s="486"/>
      <c r="D152" s="456" t="s">
        <v>110</v>
      </c>
      <c r="E152" s="457" t="s">
        <v>111</v>
      </c>
      <c r="F152" s="458" t="s">
        <v>112</v>
      </c>
    </row>
    <row r="153" customFormat="false" ht="14.25" hidden="false" customHeight="false" outlineLevel="0" collapsed="false">
      <c r="A153" s="381"/>
      <c r="B153" s="487"/>
      <c r="C153" s="348"/>
      <c r="D153" s="459" t="s">
        <v>46</v>
      </c>
      <c r="E153" s="424" t="s">
        <v>46</v>
      </c>
      <c r="F153" s="441" t="s">
        <v>46</v>
      </c>
    </row>
    <row r="154" customFormat="false" ht="14.25" hidden="false" customHeight="false" outlineLevel="0" collapsed="false">
      <c r="A154" s="381"/>
      <c r="B154" s="389" t="s">
        <v>72</v>
      </c>
      <c r="C154" s="389"/>
      <c r="D154" s="206" t="n">
        <f aca="false">ROUND(AVERAGE(D155:D178),-2)</f>
        <v>16100</v>
      </c>
      <c r="E154" s="488" t="s">
        <v>25</v>
      </c>
      <c r="F154" s="489" t="n">
        <f aca="false">AVERAGE(F155:F177)</f>
        <v>0.0625</v>
      </c>
    </row>
    <row r="155" customFormat="false" ht="15" hidden="false" customHeight="true" outlineLevel="0" collapsed="false">
      <c r="A155" s="381"/>
      <c r="B155" s="403" t="s">
        <v>23</v>
      </c>
      <c r="C155" s="466" t="s">
        <v>16</v>
      </c>
      <c r="D155" s="210" t="n">
        <v>17800</v>
      </c>
      <c r="E155" s="133" t="s">
        <v>25</v>
      </c>
      <c r="F155" s="95" t="n">
        <v>0.04</v>
      </c>
    </row>
    <row r="156" customFormat="false" ht="13.5" hidden="false" customHeight="false" outlineLevel="0" collapsed="false">
      <c r="A156" s="381"/>
      <c r="B156" s="403"/>
      <c r="C156" s="476" t="s">
        <v>17</v>
      </c>
      <c r="D156" s="210" t="s">
        <v>25</v>
      </c>
      <c r="E156" s="133" t="s">
        <v>25</v>
      </c>
      <c r="F156" s="95" t="s">
        <v>25</v>
      </c>
    </row>
    <row r="157" customFormat="false" ht="13.5" hidden="false" customHeight="false" outlineLevel="0" collapsed="false">
      <c r="B157" s="413" t="s">
        <v>26</v>
      </c>
      <c r="C157" s="414" t="s">
        <v>16</v>
      </c>
      <c r="D157" s="210" t="n">
        <v>10600</v>
      </c>
      <c r="E157" s="133" t="s">
        <v>25</v>
      </c>
      <c r="F157" s="95" t="s">
        <v>25</v>
      </c>
    </row>
    <row r="158" customFormat="false" ht="13.5" hidden="false" customHeight="false" outlineLevel="0" collapsed="false">
      <c r="B158" s="413"/>
      <c r="C158" s="476" t="s">
        <v>17</v>
      </c>
      <c r="D158" s="210" t="n">
        <v>18800</v>
      </c>
      <c r="E158" s="133" t="s">
        <v>25</v>
      </c>
      <c r="F158" s="95" t="s">
        <v>25</v>
      </c>
    </row>
    <row r="159" customFormat="false" ht="13.5" hidden="false" customHeight="false" outlineLevel="0" collapsed="false">
      <c r="B159" s="483" t="s">
        <v>27</v>
      </c>
      <c r="C159" s="414" t="s">
        <v>16</v>
      </c>
      <c r="D159" s="210" t="n">
        <v>18700</v>
      </c>
      <c r="E159" s="133" t="s">
        <v>25</v>
      </c>
      <c r="F159" s="95" t="s">
        <v>25</v>
      </c>
    </row>
    <row r="160" customFormat="false" ht="13.5" hidden="false" customHeight="false" outlineLevel="0" collapsed="false">
      <c r="B160" s="483"/>
      <c r="C160" s="476" t="s">
        <v>17</v>
      </c>
      <c r="D160" s="210" t="s">
        <v>25</v>
      </c>
      <c r="E160" s="133" t="s">
        <v>25</v>
      </c>
      <c r="F160" s="95" t="s">
        <v>25</v>
      </c>
    </row>
    <row r="161" customFormat="false" ht="13.5" hidden="false" customHeight="false" outlineLevel="0" collapsed="false">
      <c r="B161" s="413" t="s">
        <v>28</v>
      </c>
      <c r="C161" s="414" t="s">
        <v>16</v>
      </c>
      <c r="D161" s="210" t="n">
        <v>15600</v>
      </c>
      <c r="E161" s="133" t="s">
        <v>25</v>
      </c>
      <c r="F161" s="95" t="s">
        <v>25</v>
      </c>
    </row>
    <row r="162" customFormat="false" ht="13.5" hidden="false" customHeight="false" outlineLevel="0" collapsed="false">
      <c r="B162" s="413"/>
      <c r="C162" s="476" t="s">
        <v>17</v>
      </c>
      <c r="D162" s="210" t="n">
        <v>16800</v>
      </c>
      <c r="E162" s="133" t="s">
        <v>25</v>
      </c>
      <c r="F162" s="95" t="s">
        <v>25</v>
      </c>
    </row>
    <row r="163" customFormat="false" ht="13.5" hidden="false" customHeight="false" outlineLevel="0" collapsed="false">
      <c r="B163" s="411" t="s">
        <v>30</v>
      </c>
      <c r="C163" s="414" t="s">
        <v>16</v>
      </c>
      <c r="D163" s="210" t="n">
        <v>16100</v>
      </c>
      <c r="E163" s="133" t="s">
        <v>25</v>
      </c>
      <c r="F163" s="95" t="n">
        <v>0.08</v>
      </c>
    </row>
    <row r="164" customFormat="false" ht="13.5" hidden="false" customHeight="false" outlineLevel="0" collapsed="false">
      <c r="B164" s="411"/>
      <c r="C164" s="476" t="s">
        <v>17</v>
      </c>
      <c r="D164" s="210" t="s">
        <v>25</v>
      </c>
      <c r="E164" s="133" t="s">
        <v>25</v>
      </c>
      <c r="F164" s="95" t="s">
        <v>25</v>
      </c>
    </row>
    <row r="165" customFormat="false" ht="13.5" hidden="false" customHeight="false" outlineLevel="0" collapsed="false">
      <c r="B165" s="413" t="s">
        <v>31</v>
      </c>
      <c r="C165" s="414" t="s">
        <v>16</v>
      </c>
      <c r="D165" s="210" t="n">
        <v>14200</v>
      </c>
      <c r="E165" s="133" t="s">
        <v>25</v>
      </c>
      <c r="F165" s="95" t="s">
        <v>25</v>
      </c>
    </row>
    <row r="166" customFormat="false" ht="13.5" hidden="false" customHeight="false" outlineLevel="0" collapsed="false">
      <c r="B166" s="413"/>
      <c r="C166" s="476" t="s">
        <v>17</v>
      </c>
      <c r="D166" s="210" t="n">
        <v>17700</v>
      </c>
      <c r="E166" s="133" t="s">
        <v>25</v>
      </c>
      <c r="F166" s="95" t="s">
        <v>25</v>
      </c>
    </row>
    <row r="167" customFormat="false" ht="13.5" hidden="false" customHeight="false" outlineLevel="0" collapsed="false">
      <c r="B167" s="411" t="s">
        <v>32</v>
      </c>
      <c r="C167" s="414" t="s">
        <v>16</v>
      </c>
      <c r="D167" s="210" t="n">
        <v>12600</v>
      </c>
      <c r="E167" s="133" t="s">
        <v>25</v>
      </c>
      <c r="F167" s="95" t="n">
        <v>0.1</v>
      </c>
    </row>
    <row r="168" customFormat="false" ht="13.5" hidden="false" customHeight="false" outlineLevel="0" collapsed="false">
      <c r="B168" s="411"/>
      <c r="C168" s="476" t="s">
        <v>17</v>
      </c>
      <c r="D168" s="210" t="s">
        <v>25</v>
      </c>
      <c r="E168" s="133" t="s">
        <v>25</v>
      </c>
      <c r="F168" s="95" t="s">
        <v>25</v>
      </c>
    </row>
    <row r="169" customFormat="false" ht="13.5" hidden="false" customHeight="false" outlineLevel="0" collapsed="false">
      <c r="B169" s="483" t="s">
        <v>33</v>
      </c>
      <c r="C169" s="414" t="s">
        <v>16</v>
      </c>
      <c r="D169" s="210" t="n">
        <v>16100</v>
      </c>
      <c r="E169" s="133" t="s">
        <v>25</v>
      </c>
      <c r="F169" s="95" t="s">
        <v>25</v>
      </c>
    </row>
    <row r="170" customFormat="false" ht="13.5" hidden="false" customHeight="false" outlineLevel="0" collapsed="false">
      <c r="B170" s="483"/>
      <c r="C170" s="476" t="s">
        <v>17</v>
      </c>
      <c r="D170" s="210" t="n">
        <v>18500</v>
      </c>
      <c r="E170" s="133" t="s">
        <v>25</v>
      </c>
      <c r="F170" s="95" t="s">
        <v>25</v>
      </c>
    </row>
    <row r="171" customFormat="false" ht="13.5" hidden="false" customHeight="false" outlineLevel="0" collapsed="false">
      <c r="B171" s="413" t="s">
        <v>34</v>
      </c>
      <c r="C171" s="414" t="s">
        <v>16</v>
      </c>
      <c r="D171" s="210" t="n">
        <v>10800</v>
      </c>
      <c r="E171" s="133" t="s">
        <v>25</v>
      </c>
      <c r="F171" s="95" t="s">
        <v>25</v>
      </c>
    </row>
    <row r="172" customFormat="false" ht="13.5" hidden="false" customHeight="false" outlineLevel="0" collapsed="false">
      <c r="B172" s="413"/>
      <c r="C172" s="476" t="s">
        <v>17</v>
      </c>
      <c r="D172" s="210" t="s">
        <v>25</v>
      </c>
      <c r="E172" s="133" t="s">
        <v>25</v>
      </c>
      <c r="F172" s="95" t="s">
        <v>25</v>
      </c>
    </row>
    <row r="173" customFormat="false" ht="13.5" hidden="false" customHeight="false" outlineLevel="0" collapsed="false">
      <c r="B173" s="413" t="s">
        <v>35</v>
      </c>
      <c r="C173" s="414" t="s">
        <v>16</v>
      </c>
      <c r="D173" s="210" t="n">
        <v>14900</v>
      </c>
      <c r="E173" s="133" t="s">
        <v>25</v>
      </c>
      <c r="F173" s="95" t="s">
        <v>25</v>
      </c>
    </row>
    <row r="174" customFormat="false" ht="13.5" hidden="false" customHeight="false" outlineLevel="0" collapsed="false">
      <c r="B174" s="413"/>
      <c r="C174" s="415" t="s">
        <v>17</v>
      </c>
      <c r="D174" s="210" t="n">
        <v>16700</v>
      </c>
      <c r="E174" s="133" t="s">
        <v>25</v>
      </c>
      <c r="F174" s="95" t="s">
        <v>25</v>
      </c>
    </row>
    <row r="175" customFormat="false" ht="13.5" hidden="false" customHeight="false" outlineLevel="0" collapsed="false">
      <c r="B175" s="411" t="s">
        <v>36</v>
      </c>
      <c r="C175" s="414" t="s">
        <v>16</v>
      </c>
      <c r="D175" s="210" t="n">
        <v>17500</v>
      </c>
      <c r="E175" s="133" t="s">
        <v>25</v>
      </c>
      <c r="F175" s="95" t="n">
        <v>0.03</v>
      </c>
    </row>
    <row r="176" customFormat="false" ht="13.5" hidden="false" customHeight="false" outlineLevel="0" collapsed="false">
      <c r="B176" s="411"/>
      <c r="C176" s="476" t="s">
        <v>17</v>
      </c>
      <c r="D176" s="210" t="s">
        <v>25</v>
      </c>
      <c r="E176" s="133" t="s">
        <v>25</v>
      </c>
      <c r="F176" s="95" t="s">
        <v>25</v>
      </c>
    </row>
    <row r="177" customFormat="false" ht="13.5" hidden="false" customHeight="false" outlineLevel="0" collapsed="false">
      <c r="B177" s="416" t="s">
        <v>37</v>
      </c>
      <c r="C177" s="414" t="s">
        <v>16</v>
      </c>
      <c r="D177" s="210" t="n">
        <v>17700</v>
      </c>
      <c r="E177" s="133" t="s">
        <v>25</v>
      </c>
      <c r="F177" s="95" t="s">
        <v>25</v>
      </c>
    </row>
    <row r="178" customFormat="false" ht="14.25" hidden="false" customHeight="false" outlineLevel="0" collapsed="false">
      <c r="B178" s="416"/>
      <c r="C178" s="417" t="s">
        <v>17</v>
      </c>
      <c r="D178" s="107" t="n">
        <v>18000</v>
      </c>
      <c r="E178" s="108" t="s">
        <v>25</v>
      </c>
      <c r="F178" s="137" t="s">
        <v>25</v>
      </c>
    </row>
    <row r="179" customFormat="false" ht="13.5" hidden="false" customHeight="false" outlineLevel="0" collapsed="false">
      <c r="D179" s="379"/>
      <c r="E179" s="379"/>
      <c r="F179" s="379"/>
    </row>
    <row r="180" customFormat="false" ht="13.5" hidden="false" customHeight="false" outlineLevel="0" collapsed="false">
      <c r="D180" s="379"/>
      <c r="E180" s="379"/>
      <c r="F180" s="379"/>
    </row>
    <row r="183" customFormat="false" ht="14.25" hidden="false" customHeight="false" outlineLevel="0" collapsed="false">
      <c r="B183" s="330" t="str">
        <f aca="false">B2</f>
        <v>昭和55年度</v>
      </c>
      <c r="C183" s="330"/>
      <c r="E183" s="331"/>
      <c r="J183" s="331"/>
      <c r="K183" s="331"/>
      <c r="L183" s="331"/>
    </row>
    <row r="184" customFormat="false" ht="14.25" hidden="false" customHeight="false" outlineLevel="0" collapsed="false">
      <c r="C184" s="332"/>
      <c r="D184" s="333"/>
      <c r="E184" s="333"/>
      <c r="G184" s="334" t="s">
        <v>1</v>
      </c>
      <c r="H184" s="334"/>
      <c r="I184" s="334"/>
    </row>
    <row r="185" customFormat="false" ht="18.75" hidden="false" customHeight="true" outlineLevel="0" collapsed="false">
      <c r="B185" s="334" t="s">
        <v>2</v>
      </c>
      <c r="C185" s="335" t="s">
        <v>131</v>
      </c>
      <c r="D185" s="334" t="s">
        <v>4</v>
      </c>
      <c r="E185" s="336" t="s">
        <v>5</v>
      </c>
      <c r="F185" s="337" t="s">
        <v>135</v>
      </c>
      <c r="G185" s="338" t="s">
        <v>132</v>
      </c>
      <c r="H185" s="338"/>
      <c r="I185" s="338"/>
    </row>
    <row r="186" customFormat="false" ht="20.25" hidden="false" customHeight="true" outlineLevel="0" collapsed="false">
      <c r="B186" s="334"/>
      <c r="C186" s="339" t="s">
        <v>116</v>
      </c>
      <c r="D186" s="334"/>
      <c r="E186" s="340" t="s">
        <v>9</v>
      </c>
      <c r="F186" s="341" t="s">
        <v>126</v>
      </c>
      <c r="G186" s="338" t="s">
        <v>133</v>
      </c>
      <c r="H186" s="338"/>
      <c r="I186" s="338"/>
    </row>
    <row r="187" customFormat="false" ht="16.5" hidden="false" customHeight="true" outlineLevel="0" collapsed="false">
      <c r="B187" s="342"/>
      <c r="C187" s="343"/>
      <c r="D187" s="342"/>
      <c r="E187" s="344"/>
      <c r="F187" s="345"/>
      <c r="G187" s="343"/>
      <c r="H187" s="343"/>
      <c r="I187" s="343"/>
    </row>
    <row r="188" customFormat="false" ht="14.25" hidden="false" customHeight="false" outlineLevel="0" collapsed="false">
      <c r="B188" s="346" t="s">
        <v>12</v>
      </c>
      <c r="C188" s="346"/>
      <c r="D188" s="346"/>
      <c r="E188" s="347"/>
      <c r="F188" s="347"/>
    </row>
    <row r="189" customFormat="false" ht="14.25" hidden="false" customHeight="false" outlineLevel="0" collapsed="false">
      <c r="B189" s="332"/>
      <c r="C189" s="332"/>
      <c r="D189" s="348"/>
      <c r="E189" s="349" t="s">
        <v>13</v>
      </c>
      <c r="F189" s="349"/>
      <c r="G189" s="332"/>
      <c r="H189" s="332"/>
      <c r="I189" s="332"/>
      <c r="J189" s="332"/>
      <c r="K189" s="332"/>
    </row>
    <row r="190" customFormat="false" ht="14.25" hidden="false" customHeight="false" outlineLevel="0" collapsed="false">
      <c r="B190" s="350"/>
      <c r="C190" s="351" t="s">
        <v>14</v>
      </c>
      <c r="D190" s="352" t="s">
        <v>15</v>
      </c>
      <c r="E190" s="353" t="s">
        <v>16</v>
      </c>
      <c r="F190" s="353" t="s">
        <v>17</v>
      </c>
      <c r="G190" s="352" t="s">
        <v>18</v>
      </c>
      <c r="H190" s="352" t="s">
        <v>19</v>
      </c>
      <c r="I190" s="352" t="s">
        <v>20</v>
      </c>
      <c r="J190" s="352" t="s">
        <v>21</v>
      </c>
      <c r="K190" s="354" t="s">
        <v>22</v>
      </c>
    </row>
    <row r="191" customFormat="false" ht="13.5" hidden="false" customHeight="false" outlineLevel="0" collapsed="false">
      <c r="B191" s="355" t="s">
        <v>23</v>
      </c>
      <c r="C191" s="490" t="s">
        <v>29</v>
      </c>
      <c r="D191" s="491" t="n">
        <v>21</v>
      </c>
      <c r="E191" s="491" t="n">
        <v>15</v>
      </c>
      <c r="F191" s="491" t="s">
        <v>25</v>
      </c>
      <c r="G191" s="492"/>
      <c r="H191" s="492" t="n">
        <v>8</v>
      </c>
      <c r="I191" s="492"/>
      <c r="J191" s="493"/>
      <c r="K191" s="494"/>
    </row>
    <row r="192" customFormat="false" ht="13.5" hidden="false" customHeight="false" outlineLevel="0" collapsed="false">
      <c r="B192" s="355" t="s">
        <v>26</v>
      </c>
      <c r="C192" s="495" t="s">
        <v>29</v>
      </c>
      <c r="D192" s="357" t="n">
        <v>27</v>
      </c>
      <c r="E192" s="357" t="n">
        <v>20</v>
      </c>
      <c r="F192" s="496" t="s">
        <v>25</v>
      </c>
      <c r="G192" s="133"/>
      <c r="H192" s="89" t="n">
        <v>3</v>
      </c>
      <c r="I192" s="133"/>
      <c r="J192" s="497"/>
      <c r="K192" s="95"/>
    </row>
    <row r="193" customFormat="false" ht="13.5" hidden="false" customHeight="false" outlineLevel="0" collapsed="false">
      <c r="B193" s="355" t="s">
        <v>27</v>
      </c>
      <c r="C193" s="495" t="s">
        <v>24</v>
      </c>
      <c r="D193" s="357" t="n">
        <v>25</v>
      </c>
      <c r="E193" s="357" t="n">
        <v>20.5</v>
      </c>
      <c r="F193" s="496" t="s">
        <v>25</v>
      </c>
      <c r="G193" s="133"/>
      <c r="H193" s="89" t="n">
        <v>8</v>
      </c>
      <c r="I193" s="133"/>
      <c r="J193" s="497"/>
      <c r="K193" s="95"/>
    </row>
    <row r="194" customFormat="false" ht="13.5" hidden="false" customHeight="false" outlineLevel="0" collapsed="false">
      <c r="B194" s="361" t="s">
        <v>28</v>
      </c>
      <c r="C194" s="495" t="s">
        <v>24</v>
      </c>
      <c r="D194" s="357" t="n">
        <v>28</v>
      </c>
      <c r="E194" s="357" t="n">
        <v>24</v>
      </c>
      <c r="F194" s="496" t="s">
        <v>25</v>
      </c>
      <c r="G194" s="133"/>
      <c r="H194" s="89" t="n">
        <v>6</v>
      </c>
      <c r="I194" s="133"/>
      <c r="J194" s="497"/>
      <c r="K194" s="95"/>
    </row>
    <row r="195" customFormat="false" ht="13.5" hidden="false" customHeight="false" outlineLevel="0" collapsed="false">
      <c r="B195" s="355" t="s">
        <v>30</v>
      </c>
      <c r="C195" s="495" t="s">
        <v>24</v>
      </c>
      <c r="D195" s="357" t="n">
        <v>28</v>
      </c>
      <c r="E195" s="357" t="n">
        <v>23</v>
      </c>
      <c r="F195" s="496" t="s">
        <v>25</v>
      </c>
      <c r="G195" s="133"/>
      <c r="H195" s="89" t="n">
        <v>5</v>
      </c>
      <c r="I195" s="133"/>
      <c r="J195" s="497"/>
      <c r="K195" s="95"/>
    </row>
    <row r="196" customFormat="false" ht="13.5" hidden="false" customHeight="false" outlineLevel="0" collapsed="false">
      <c r="B196" s="355" t="s">
        <v>31</v>
      </c>
      <c r="C196" s="495" t="s">
        <v>24</v>
      </c>
      <c r="D196" s="357" t="n">
        <v>27</v>
      </c>
      <c r="E196" s="357" t="n">
        <v>24</v>
      </c>
      <c r="F196" s="496" t="s">
        <v>25</v>
      </c>
      <c r="G196" s="133"/>
      <c r="H196" s="89" t="n">
        <v>5</v>
      </c>
      <c r="I196" s="133"/>
      <c r="J196" s="497"/>
      <c r="K196" s="95"/>
    </row>
    <row r="197" customFormat="false" ht="13.5" hidden="false" customHeight="false" outlineLevel="0" collapsed="false">
      <c r="B197" s="355" t="s">
        <v>32</v>
      </c>
      <c r="C197" s="495" t="s">
        <v>24</v>
      </c>
      <c r="D197" s="357" t="n">
        <v>26</v>
      </c>
      <c r="E197" s="357" t="n">
        <v>23</v>
      </c>
      <c r="F197" s="496" t="s">
        <v>25</v>
      </c>
      <c r="G197" s="133"/>
      <c r="H197" s="89" t="n">
        <v>6</v>
      </c>
      <c r="I197" s="133"/>
      <c r="J197" s="497"/>
      <c r="K197" s="95"/>
    </row>
    <row r="198" customFormat="false" ht="13.5" hidden="false" customHeight="false" outlineLevel="0" collapsed="false">
      <c r="B198" s="361" t="s">
        <v>33</v>
      </c>
      <c r="C198" s="495" t="s">
        <v>29</v>
      </c>
      <c r="D198" s="357" t="n">
        <v>15</v>
      </c>
      <c r="E198" s="357" t="n">
        <v>20</v>
      </c>
      <c r="F198" s="496" t="s">
        <v>25</v>
      </c>
      <c r="G198" s="133"/>
      <c r="H198" s="89" t="n">
        <v>6</v>
      </c>
      <c r="I198" s="133"/>
      <c r="J198" s="497"/>
      <c r="K198" s="95"/>
    </row>
    <row r="199" customFormat="false" ht="13.5" hidden="false" customHeight="false" outlineLevel="0" collapsed="false">
      <c r="B199" s="355" t="s">
        <v>34</v>
      </c>
      <c r="C199" s="495" t="s">
        <v>29</v>
      </c>
      <c r="D199" s="357" t="n">
        <v>13</v>
      </c>
      <c r="E199" s="357" t="n">
        <v>15</v>
      </c>
      <c r="F199" s="496" t="s">
        <v>25</v>
      </c>
      <c r="G199" s="133"/>
      <c r="H199" s="89" t="n">
        <v>6</v>
      </c>
      <c r="I199" s="133"/>
      <c r="J199" s="497"/>
      <c r="K199" s="95"/>
    </row>
    <row r="200" customFormat="false" ht="13.5" hidden="false" customHeight="false" outlineLevel="0" collapsed="false">
      <c r="B200" s="355" t="s">
        <v>35</v>
      </c>
      <c r="C200" s="495" t="s">
        <v>29</v>
      </c>
      <c r="D200" s="357" t="n">
        <v>7</v>
      </c>
      <c r="E200" s="357" t="n">
        <v>8</v>
      </c>
      <c r="F200" s="496" t="s">
        <v>25</v>
      </c>
      <c r="G200" s="133"/>
      <c r="H200" s="89" t="n">
        <v>4.5</v>
      </c>
      <c r="I200" s="133"/>
      <c r="J200" s="497"/>
      <c r="K200" s="95"/>
    </row>
    <row r="201" customFormat="false" ht="13.5" hidden="false" customHeight="false" outlineLevel="0" collapsed="false">
      <c r="B201" s="363" t="s">
        <v>36</v>
      </c>
      <c r="C201" s="495" t="s">
        <v>29</v>
      </c>
      <c r="D201" s="357" t="n">
        <v>7</v>
      </c>
      <c r="E201" s="357" t="n">
        <v>10</v>
      </c>
      <c r="F201" s="496" t="s">
        <v>25</v>
      </c>
      <c r="G201" s="133"/>
      <c r="H201" s="133" t="n">
        <v>7</v>
      </c>
      <c r="I201" s="133"/>
      <c r="J201" s="497"/>
      <c r="K201" s="95"/>
    </row>
    <row r="202" customFormat="false" ht="14.25" hidden="false" customHeight="false" outlineLevel="0" collapsed="false">
      <c r="B202" s="365" t="s">
        <v>37</v>
      </c>
      <c r="C202" s="366" t="s">
        <v>29</v>
      </c>
      <c r="D202" s="367" t="n">
        <v>12</v>
      </c>
      <c r="E202" s="367" t="n">
        <v>11</v>
      </c>
      <c r="F202" s="367" t="s">
        <v>25</v>
      </c>
      <c r="G202" s="108"/>
      <c r="H202" s="108" t="n">
        <v>6</v>
      </c>
      <c r="I202" s="108"/>
      <c r="J202" s="498"/>
      <c r="K202" s="137"/>
    </row>
    <row r="203" customFormat="false" ht="13.5" hidden="false" customHeight="true" outlineLevel="0" collapsed="false">
      <c r="B203" s="343"/>
      <c r="C203" s="343"/>
      <c r="D203" s="343"/>
      <c r="E203" s="343"/>
      <c r="F203" s="343"/>
    </row>
    <row r="204" customFormat="false" ht="14.25" hidden="false" customHeight="true" outlineLevel="0" collapsed="false">
      <c r="B204" s="372" t="s">
        <v>38</v>
      </c>
      <c r="C204" s="372"/>
      <c r="D204" s="372"/>
      <c r="E204" s="372"/>
      <c r="F204" s="372"/>
      <c r="G204" s="331"/>
      <c r="H204" s="331"/>
      <c r="I204" s="331"/>
      <c r="J204" s="331"/>
    </row>
    <row r="205" customFormat="false" ht="13.5" hidden="false" customHeight="false" outlineLevel="0" collapsed="false">
      <c r="B205" s="499"/>
      <c r="C205" s="343"/>
      <c r="D205" s="336" t="s">
        <v>39</v>
      </c>
      <c r="E205" s="375" t="s">
        <v>40</v>
      </c>
      <c r="F205" s="375" t="s">
        <v>41</v>
      </c>
      <c r="G205" s="376" t="s">
        <v>42</v>
      </c>
      <c r="H205" s="376" t="s">
        <v>43</v>
      </c>
      <c r="I205" s="375" t="s">
        <v>44</v>
      </c>
      <c r="J205" s="377" t="s">
        <v>45</v>
      </c>
      <c r="M205" s="378"/>
      <c r="N205" s="379"/>
      <c r="O205" s="380"/>
      <c r="P205" s="379"/>
    </row>
    <row r="206" customFormat="false" ht="14.25" hidden="false" customHeight="false" outlineLevel="0" collapsed="false">
      <c r="A206" s="381"/>
      <c r="B206" s="382"/>
      <c r="C206" s="347"/>
      <c r="D206" s="336"/>
      <c r="E206" s="384" t="s">
        <v>46</v>
      </c>
      <c r="F206" s="384" t="s">
        <v>46</v>
      </c>
      <c r="G206" s="385" t="s">
        <v>47</v>
      </c>
      <c r="H206" s="386" t="s">
        <v>48</v>
      </c>
      <c r="I206" s="384" t="s">
        <v>46</v>
      </c>
      <c r="J206" s="387" t="s">
        <v>46</v>
      </c>
      <c r="M206" s="388"/>
      <c r="N206" s="343"/>
      <c r="O206" s="380"/>
      <c r="P206" s="379"/>
    </row>
    <row r="207" customFormat="false" ht="14.25" hidden="false" customHeight="false" outlineLevel="0" collapsed="false">
      <c r="A207" s="381"/>
      <c r="B207" s="500" t="s">
        <v>49</v>
      </c>
      <c r="C207" s="500"/>
      <c r="D207" s="390" t="s">
        <v>50</v>
      </c>
      <c r="E207" s="391" t="s">
        <v>119</v>
      </c>
      <c r="F207" s="391" t="s">
        <v>120</v>
      </c>
      <c r="G207" s="392" t="s">
        <v>121</v>
      </c>
      <c r="H207" s="375" t="s">
        <v>54</v>
      </c>
      <c r="I207" s="393" t="s">
        <v>122</v>
      </c>
      <c r="J207" s="394" t="s">
        <v>70</v>
      </c>
      <c r="M207" s="395"/>
      <c r="N207" s="395"/>
    </row>
    <row r="208" customFormat="false" ht="15" hidden="false" customHeight="false" outlineLevel="0" collapsed="false">
      <c r="A208" s="381"/>
      <c r="B208" s="501" t="s">
        <v>57</v>
      </c>
      <c r="C208" s="501"/>
      <c r="D208" s="397" t="s">
        <v>25</v>
      </c>
      <c r="E208" s="398" t="n">
        <f aca="false">AVERAGE(E209:E232)</f>
        <v>8.09166666666667</v>
      </c>
      <c r="F208" s="398" t="s">
        <v>136</v>
      </c>
      <c r="G208" s="399" t="s">
        <v>25</v>
      </c>
      <c r="H208" s="398" t="s">
        <v>59</v>
      </c>
      <c r="I208" s="399" t="n">
        <f aca="false">AVERAGE(I209:I232)</f>
        <v>0.1625</v>
      </c>
      <c r="J208" s="400" t="n">
        <f aca="false">AVERAGE(J209:J232)</f>
        <v>0.07</v>
      </c>
      <c r="M208" s="401"/>
      <c r="N208" s="402"/>
    </row>
    <row r="209" customFormat="false" ht="14.25" hidden="false" customHeight="false" outlineLevel="0" collapsed="false">
      <c r="A209" s="381"/>
      <c r="B209" s="403" t="s">
        <v>23</v>
      </c>
      <c r="C209" s="502" t="s">
        <v>16</v>
      </c>
      <c r="D209" s="88" t="n">
        <v>8.1</v>
      </c>
      <c r="E209" s="89" t="n">
        <v>8.3</v>
      </c>
      <c r="F209" s="89" t="s">
        <v>59</v>
      </c>
      <c r="G209" s="406" t="s">
        <v>25</v>
      </c>
      <c r="H209" s="406" t="s">
        <v>59</v>
      </c>
      <c r="I209" s="91" t="n">
        <v>0.15</v>
      </c>
      <c r="J209" s="92" t="n">
        <v>0.12</v>
      </c>
      <c r="L209" s="331"/>
      <c r="M209" s="331"/>
      <c r="N209" s="331"/>
    </row>
    <row r="210" customFormat="false" ht="13.5" hidden="false" customHeight="false" outlineLevel="0" collapsed="false">
      <c r="A210" s="381"/>
      <c r="B210" s="403"/>
      <c r="C210" s="503" t="s">
        <v>17</v>
      </c>
      <c r="D210" s="504" t="s">
        <v>25</v>
      </c>
      <c r="E210" s="364" t="s">
        <v>25</v>
      </c>
      <c r="F210" s="364" t="s">
        <v>25</v>
      </c>
      <c r="G210" s="505" t="s">
        <v>25</v>
      </c>
      <c r="H210" s="505" t="s">
        <v>25</v>
      </c>
      <c r="I210" s="364" t="s">
        <v>25</v>
      </c>
      <c r="J210" s="506" t="s">
        <v>25</v>
      </c>
      <c r="M210" s="331"/>
      <c r="N210" s="331"/>
    </row>
    <row r="211" customFormat="false" ht="13.5" hidden="false" customHeight="false" outlineLevel="0" collapsed="false">
      <c r="A211" s="381"/>
      <c r="B211" s="411" t="s">
        <v>26</v>
      </c>
      <c r="C211" s="507" t="s">
        <v>16</v>
      </c>
      <c r="D211" s="88" t="n">
        <v>8.5</v>
      </c>
      <c r="E211" s="89" t="n">
        <v>9.4</v>
      </c>
      <c r="F211" s="89" t="n">
        <v>1.9</v>
      </c>
      <c r="G211" s="406" t="s">
        <v>25</v>
      </c>
      <c r="H211" s="406" t="s">
        <v>59</v>
      </c>
      <c r="I211" s="91" t="s">
        <v>25</v>
      </c>
      <c r="J211" s="92" t="s">
        <v>25</v>
      </c>
      <c r="M211" s="331"/>
      <c r="N211" s="331"/>
    </row>
    <row r="212" customFormat="false" ht="13.5" hidden="false" customHeight="false" outlineLevel="0" collapsed="false">
      <c r="A212" s="381"/>
      <c r="B212" s="411"/>
      <c r="C212" s="508" t="s">
        <v>17</v>
      </c>
      <c r="D212" s="210" t="s">
        <v>25</v>
      </c>
      <c r="E212" s="133" t="s">
        <v>25</v>
      </c>
      <c r="F212" s="133" t="s">
        <v>25</v>
      </c>
      <c r="G212" s="132" t="s">
        <v>25</v>
      </c>
      <c r="H212" s="132" t="s">
        <v>25</v>
      </c>
      <c r="I212" s="133" t="s">
        <v>25</v>
      </c>
      <c r="J212" s="95" t="s">
        <v>25</v>
      </c>
      <c r="M212" s="395"/>
      <c r="N212" s="331"/>
    </row>
    <row r="213" customFormat="false" ht="13.5" hidden="false" customHeight="false" outlineLevel="0" collapsed="false">
      <c r="A213" s="381"/>
      <c r="B213" s="413" t="s">
        <v>27</v>
      </c>
      <c r="C213" s="509" t="s">
        <v>16</v>
      </c>
      <c r="D213" s="88" t="n">
        <v>8.5</v>
      </c>
      <c r="E213" s="89" t="n">
        <v>7.4</v>
      </c>
      <c r="F213" s="89" t="n">
        <v>1.7</v>
      </c>
      <c r="G213" s="132" t="s">
        <v>25</v>
      </c>
      <c r="H213" s="406" t="s">
        <v>59</v>
      </c>
      <c r="I213" s="102" t="s">
        <v>25</v>
      </c>
      <c r="J213" s="103" t="s">
        <v>25</v>
      </c>
      <c r="M213" s="331"/>
      <c r="N213" s="331"/>
    </row>
    <row r="214" customFormat="false" ht="13.5" hidden="false" customHeight="false" outlineLevel="0" collapsed="false">
      <c r="A214" s="381"/>
      <c r="B214" s="413"/>
      <c r="C214" s="503" t="s">
        <v>17</v>
      </c>
      <c r="D214" s="210" t="s">
        <v>25</v>
      </c>
      <c r="E214" s="133" t="s">
        <v>25</v>
      </c>
      <c r="F214" s="133" t="s">
        <v>25</v>
      </c>
      <c r="G214" s="132" t="s">
        <v>25</v>
      </c>
      <c r="H214" s="132" t="s">
        <v>25</v>
      </c>
      <c r="I214" s="102" t="s">
        <v>25</v>
      </c>
      <c r="J214" s="103" t="s">
        <v>25</v>
      </c>
    </row>
    <row r="215" customFormat="false" ht="13.5" hidden="false" customHeight="false" outlineLevel="0" collapsed="false">
      <c r="A215" s="381"/>
      <c r="B215" s="413" t="s">
        <v>28</v>
      </c>
      <c r="C215" s="503" t="s">
        <v>16</v>
      </c>
      <c r="D215" s="88" t="n">
        <v>8.2</v>
      </c>
      <c r="E215" s="89" t="n">
        <v>7.8</v>
      </c>
      <c r="F215" s="89" t="n">
        <v>1.6</v>
      </c>
      <c r="G215" s="132" t="s">
        <v>25</v>
      </c>
      <c r="H215" s="406" t="s">
        <v>59</v>
      </c>
      <c r="I215" s="102" t="s">
        <v>25</v>
      </c>
      <c r="J215" s="103" t="s">
        <v>25</v>
      </c>
    </row>
    <row r="216" customFormat="false" ht="13.5" hidden="false" customHeight="false" outlineLevel="0" collapsed="false">
      <c r="A216" s="381"/>
      <c r="B216" s="413"/>
      <c r="C216" s="508" t="s">
        <v>17</v>
      </c>
      <c r="D216" s="210" t="s">
        <v>25</v>
      </c>
      <c r="E216" s="133" t="s">
        <v>25</v>
      </c>
      <c r="F216" s="133" t="s">
        <v>25</v>
      </c>
      <c r="G216" s="132" t="s">
        <v>25</v>
      </c>
      <c r="H216" s="132" t="s">
        <v>25</v>
      </c>
      <c r="I216" s="133" t="s">
        <v>25</v>
      </c>
      <c r="J216" s="95" t="s">
        <v>25</v>
      </c>
    </row>
    <row r="217" customFormat="false" ht="13.5" hidden="false" customHeight="false" outlineLevel="0" collapsed="false">
      <c r="A217" s="381"/>
      <c r="B217" s="413" t="s">
        <v>30</v>
      </c>
      <c r="C217" s="509" t="s">
        <v>16</v>
      </c>
      <c r="D217" s="88" t="n">
        <v>8.2</v>
      </c>
      <c r="E217" s="89" t="n">
        <v>7.8</v>
      </c>
      <c r="F217" s="89" t="n">
        <v>1.6</v>
      </c>
      <c r="G217" s="406" t="s">
        <v>25</v>
      </c>
      <c r="H217" s="407" t="n">
        <v>0.5</v>
      </c>
      <c r="I217" s="102" t="n">
        <v>0.22</v>
      </c>
      <c r="J217" s="103" t="n">
        <v>0.05</v>
      </c>
    </row>
    <row r="218" customFormat="false" ht="13.5" hidden="false" customHeight="false" outlineLevel="0" collapsed="false">
      <c r="A218" s="381"/>
      <c r="B218" s="413"/>
      <c r="C218" s="503" t="s">
        <v>17</v>
      </c>
      <c r="D218" s="210" t="s">
        <v>25</v>
      </c>
      <c r="E218" s="133" t="s">
        <v>25</v>
      </c>
      <c r="F218" s="133" t="s">
        <v>25</v>
      </c>
      <c r="G218" s="132" t="s">
        <v>25</v>
      </c>
      <c r="H218" s="132" t="s">
        <v>25</v>
      </c>
      <c r="I218" s="133" t="s">
        <v>25</v>
      </c>
      <c r="J218" s="95" t="s">
        <v>25</v>
      </c>
    </row>
    <row r="219" customFormat="false" ht="13.5" hidden="false" customHeight="false" outlineLevel="0" collapsed="false">
      <c r="A219" s="381"/>
      <c r="B219" s="411" t="s">
        <v>31</v>
      </c>
      <c r="C219" s="503" t="s">
        <v>16</v>
      </c>
      <c r="D219" s="88" t="n">
        <v>8.1</v>
      </c>
      <c r="E219" s="89" t="n">
        <v>6.8</v>
      </c>
      <c r="F219" s="89" t="n">
        <v>1.6</v>
      </c>
      <c r="G219" s="406" t="s">
        <v>25</v>
      </c>
      <c r="H219" s="406" t="s">
        <v>59</v>
      </c>
      <c r="I219" s="102" t="s">
        <v>25</v>
      </c>
      <c r="J219" s="103" t="s">
        <v>25</v>
      </c>
    </row>
    <row r="220" customFormat="false" ht="13.5" hidden="false" customHeight="false" outlineLevel="0" collapsed="false">
      <c r="A220" s="381"/>
      <c r="B220" s="411"/>
      <c r="C220" s="510" t="s">
        <v>17</v>
      </c>
      <c r="D220" s="210" t="s">
        <v>25</v>
      </c>
      <c r="E220" s="133" t="s">
        <v>25</v>
      </c>
      <c r="F220" s="133" t="s">
        <v>25</v>
      </c>
      <c r="G220" s="132" t="s">
        <v>25</v>
      </c>
      <c r="H220" s="132" t="s">
        <v>25</v>
      </c>
      <c r="I220" s="133" t="s">
        <v>25</v>
      </c>
      <c r="J220" s="95" t="s">
        <v>25</v>
      </c>
    </row>
    <row r="221" customFormat="false" ht="13.5" hidden="false" customHeight="false" outlineLevel="0" collapsed="false">
      <c r="A221" s="381"/>
      <c r="B221" s="413" t="s">
        <v>32</v>
      </c>
      <c r="C221" s="509" t="s">
        <v>16</v>
      </c>
      <c r="D221" s="88" t="n">
        <v>8.2</v>
      </c>
      <c r="E221" s="89" t="n">
        <v>7.6</v>
      </c>
      <c r="F221" s="89" t="n">
        <v>1.7</v>
      </c>
      <c r="G221" s="406" t="s">
        <v>25</v>
      </c>
      <c r="H221" s="406" t="s">
        <v>59</v>
      </c>
      <c r="I221" s="102" t="n">
        <v>0.13</v>
      </c>
      <c r="J221" s="103" t="n">
        <v>0.05</v>
      </c>
    </row>
    <row r="222" customFormat="false" ht="13.5" hidden="false" customHeight="false" outlineLevel="0" collapsed="false">
      <c r="A222" s="381"/>
      <c r="B222" s="413"/>
      <c r="C222" s="503" t="s">
        <v>17</v>
      </c>
      <c r="D222" s="210" t="s">
        <v>25</v>
      </c>
      <c r="E222" s="133" t="s">
        <v>25</v>
      </c>
      <c r="F222" s="133" t="s">
        <v>25</v>
      </c>
      <c r="G222" s="132" t="s">
        <v>25</v>
      </c>
      <c r="H222" s="132" t="s">
        <v>25</v>
      </c>
      <c r="I222" s="133" t="s">
        <v>25</v>
      </c>
      <c r="J222" s="95" t="s">
        <v>25</v>
      </c>
    </row>
    <row r="223" customFormat="false" ht="13.5" hidden="false" customHeight="false" outlineLevel="0" collapsed="false">
      <c r="A223" s="381"/>
      <c r="B223" s="413" t="s">
        <v>33</v>
      </c>
      <c r="C223" s="503" t="s">
        <v>16</v>
      </c>
      <c r="D223" s="88" t="n">
        <v>8.1</v>
      </c>
      <c r="E223" s="89" t="n">
        <v>7.5</v>
      </c>
      <c r="F223" s="89" t="n">
        <v>1.8</v>
      </c>
      <c r="G223" s="406" t="s">
        <v>25</v>
      </c>
      <c r="H223" s="406" t="s">
        <v>59</v>
      </c>
      <c r="I223" s="102" t="s">
        <v>25</v>
      </c>
      <c r="J223" s="103" t="s">
        <v>25</v>
      </c>
    </row>
    <row r="224" customFormat="false" ht="13.5" hidden="false" customHeight="false" outlineLevel="0" collapsed="false">
      <c r="A224" s="381"/>
      <c r="B224" s="413"/>
      <c r="C224" s="508" t="s">
        <v>17</v>
      </c>
      <c r="D224" s="511" t="s">
        <v>25</v>
      </c>
      <c r="E224" s="91" t="s">
        <v>25</v>
      </c>
      <c r="F224" s="91" t="s">
        <v>25</v>
      </c>
      <c r="G224" s="407" t="s">
        <v>25</v>
      </c>
      <c r="H224" s="407" t="s">
        <v>25</v>
      </c>
      <c r="I224" s="91" t="s">
        <v>25</v>
      </c>
      <c r="J224" s="92" t="s">
        <v>25</v>
      </c>
    </row>
    <row r="225" customFormat="false" ht="13.5" hidden="false" customHeight="false" outlineLevel="0" collapsed="false">
      <c r="A225" s="381"/>
      <c r="B225" s="413" t="s">
        <v>34</v>
      </c>
      <c r="C225" s="509" t="s">
        <v>16</v>
      </c>
      <c r="D225" s="88" t="n">
        <v>8.1</v>
      </c>
      <c r="E225" s="89" t="n">
        <v>7.5</v>
      </c>
      <c r="F225" s="89" t="n">
        <v>1.1</v>
      </c>
      <c r="G225" s="406" t="s">
        <v>25</v>
      </c>
      <c r="H225" s="406" t="s">
        <v>59</v>
      </c>
      <c r="I225" s="89" t="s">
        <v>25</v>
      </c>
      <c r="J225" s="95" t="s">
        <v>25</v>
      </c>
    </row>
    <row r="226" customFormat="false" ht="13.5" hidden="false" customHeight="false" outlineLevel="0" collapsed="false">
      <c r="A226" s="381"/>
      <c r="B226" s="413"/>
      <c r="C226" s="503" t="s">
        <v>17</v>
      </c>
      <c r="D226" s="210" t="s">
        <v>25</v>
      </c>
      <c r="E226" s="133" t="s">
        <v>25</v>
      </c>
      <c r="F226" s="133" t="s">
        <v>25</v>
      </c>
      <c r="G226" s="132" t="s">
        <v>25</v>
      </c>
      <c r="H226" s="132" t="s">
        <v>25</v>
      </c>
      <c r="I226" s="89" t="s">
        <v>25</v>
      </c>
      <c r="J226" s="95" t="s">
        <v>25</v>
      </c>
    </row>
    <row r="227" customFormat="false" ht="13.5" hidden="false" customHeight="false" outlineLevel="0" collapsed="false">
      <c r="A227" s="381"/>
      <c r="B227" s="411" t="s">
        <v>35</v>
      </c>
      <c r="C227" s="503" t="s">
        <v>16</v>
      </c>
      <c r="D227" s="88" t="n">
        <v>8.1</v>
      </c>
      <c r="E227" s="89" t="n">
        <v>9.1</v>
      </c>
      <c r="F227" s="89" t="n">
        <v>1.2</v>
      </c>
      <c r="G227" s="406" t="s">
        <v>25</v>
      </c>
      <c r="H227" s="406" t="s">
        <v>59</v>
      </c>
      <c r="I227" s="89" t="s">
        <v>25</v>
      </c>
      <c r="J227" s="95" t="s">
        <v>25</v>
      </c>
    </row>
    <row r="228" customFormat="false" ht="13.5" hidden="false" customHeight="false" outlineLevel="0" collapsed="false">
      <c r="A228" s="381"/>
      <c r="B228" s="411"/>
      <c r="C228" s="508" t="s">
        <v>17</v>
      </c>
      <c r="D228" s="511" t="s">
        <v>25</v>
      </c>
      <c r="E228" s="91" t="s">
        <v>25</v>
      </c>
      <c r="F228" s="91" t="s">
        <v>25</v>
      </c>
      <c r="G228" s="407" t="s">
        <v>25</v>
      </c>
      <c r="H228" s="407" t="s">
        <v>25</v>
      </c>
      <c r="I228" s="91" t="s">
        <v>25</v>
      </c>
      <c r="J228" s="92" t="s">
        <v>25</v>
      </c>
    </row>
    <row r="229" customFormat="false" ht="13.5" hidden="false" customHeight="false" outlineLevel="0" collapsed="false">
      <c r="A229" s="381"/>
      <c r="B229" s="413" t="s">
        <v>36</v>
      </c>
      <c r="C229" s="509" t="s">
        <v>16</v>
      </c>
      <c r="D229" s="88" t="n">
        <v>8.1</v>
      </c>
      <c r="E229" s="133" t="n">
        <v>8.7</v>
      </c>
      <c r="F229" s="133" t="n">
        <v>1</v>
      </c>
      <c r="G229" s="406" t="s">
        <v>25</v>
      </c>
      <c r="H229" s="406" t="s">
        <v>59</v>
      </c>
      <c r="I229" s="89" t="n">
        <v>0.15</v>
      </c>
      <c r="J229" s="95" t="n">
        <v>0.06</v>
      </c>
    </row>
    <row r="230" customFormat="false" ht="13.5" hidden="false" customHeight="false" outlineLevel="0" collapsed="false">
      <c r="A230" s="381"/>
      <c r="B230" s="413"/>
      <c r="C230" s="503" t="s">
        <v>17</v>
      </c>
      <c r="D230" s="210" t="s">
        <v>25</v>
      </c>
      <c r="E230" s="133" t="s">
        <v>25</v>
      </c>
      <c r="F230" s="133" t="s">
        <v>25</v>
      </c>
      <c r="G230" s="132" t="s">
        <v>25</v>
      </c>
      <c r="H230" s="132" t="s">
        <v>25</v>
      </c>
      <c r="I230" s="132" t="s">
        <v>25</v>
      </c>
      <c r="J230" s="360" t="s">
        <v>25</v>
      </c>
    </row>
    <row r="231" customFormat="false" ht="13.5" hidden="false" customHeight="false" outlineLevel="0" collapsed="false">
      <c r="B231" s="416" t="s">
        <v>37</v>
      </c>
      <c r="C231" s="503" t="s">
        <v>16</v>
      </c>
      <c r="D231" s="88" t="n">
        <v>8.1</v>
      </c>
      <c r="E231" s="133" t="n">
        <v>9.2</v>
      </c>
      <c r="F231" s="133" t="n">
        <v>2.8</v>
      </c>
      <c r="G231" s="406" t="s">
        <v>25</v>
      </c>
      <c r="H231" s="406" t="s">
        <v>59</v>
      </c>
      <c r="I231" s="132" t="s">
        <v>25</v>
      </c>
      <c r="J231" s="512" t="s">
        <v>25</v>
      </c>
    </row>
    <row r="232" customFormat="false" ht="14.25" hidden="false" customHeight="false" outlineLevel="0" collapsed="false">
      <c r="B232" s="416"/>
      <c r="C232" s="513" t="s">
        <v>17</v>
      </c>
      <c r="D232" s="514" t="s">
        <v>25</v>
      </c>
      <c r="E232" s="515" t="s">
        <v>25</v>
      </c>
      <c r="F232" s="515" t="s">
        <v>25</v>
      </c>
      <c r="G232" s="515" t="s">
        <v>25</v>
      </c>
      <c r="H232" s="515" t="s">
        <v>25</v>
      </c>
      <c r="I232" s="515" t="s">
        <v>25</v>
      </c>
      <c r="J232" s="516" t="s">
        <v>25</v>
      </c>
    </row>
    <row r="233" customFormat="false" ht="13.5" hidden="false" customHeight="false" outlineLevel="0" collapsed="false">
      <c r="B233" s="342"/>
      <c r="C233" s="342"/>
      <c r="D233" s="418"/>
      <c r="E233" s="343"/>
      <c r="F233" s="343"/>
      <c r="G233" s="517"/>
      <c r="H233" s="343"/>
      <c r="I233" s="343"/>
      <c r="J233" s="343"/>
    </row>
    <row r="234" customFormat="false" ht="13.5" hidden="false" customHeight="false" outlineLevel="0" collapsed="false">
      <c r="B234" s="342"/>
      <c r="C234" s="342"/>
      <c r="D234" s="418"/>
      <c r="E234" s="343"/>
      <c r="F234" s="343"/>
      <c r="G234" s="517"/>
      <c r="H234" s="343"/>
      <c r="I234" s="343"/>
      <c r="J234" s="343"/>
    </row>
    <row r="235" customFormat="false" ht="13.5" hidden="false" customHeight="false" outlineLevel="0" collapsed="false">
      <c r="B235" s="342"/>
      <c r="C235" s="342"/>
      <c r="D235" s="418"/>
      <c r="E235" s="343"/>
      <c r="F235" s="343"/>
      <c r="G235" s="517"/>
      <c r="H235" s="343"/>
      <c r="I235" s="343"/>
      <c r="J235" s="343"/>
    </row>
    <row r="236" customFormat="false" ht="13.5" hidden="false" customHeight="false" outlineLevel="0" collapsed="false">
      <c r="B236" s="342"/>
      <c r="C236" s="342"/>
      <c r="D236" s="418"/>
      <c r="E236" s="343"/>
      <c r="F236" s="343"/>
      <c r="G236" s="517"/>
      <c r="H236" s="343"/>
      <c r="I236" s="343"/>
      <c r="J236" s="343"/>
    </row>
    <row r="237" customFormat="false" ht="13.5" hidden="false" customHeight="false" outlineLevel="0" collapsed="false">
      <c r="B237" s="342"/>
      <c r="C237" s="342"/>
      <c r="D237" s="418"/>
      <c r="E237" s="343"/>
      <c r="F237" s="343"/>
      <c r="G237" s="517"/>
      <c r="H237" s="343"/>
      <c r="I237" s="343"/>
      <c r="J237" s="343"/>
    </row>
    <row r="238" customFormat="false" ht="13.5" hidden="false" customHeight="false" outlineLevel="0" collapsed="false">
      <c r="B238" s="342"/>
      <c r="C238" s="342"/>
      <c r="D238" s="418"/>
      <c r="E238" s="343"/>
      <c r="F238" s="343"/>
      <c r="G238" s="517"/>
      <c r="H238" s="343"/>
      <c r="I238" s="343"/>
      <c r="J238" s="343"/>
    </row>
    <row r="239" customFormat="false" ht="13.5" hidden="false" customHeight="false" outlineLevel="0" collapsed="false">
      <c r="B239" s="342"/>
      <c r="C239" s="342"/>
      <c r="D239" s="418"/>
      <c r="E239" s="343"/>
      <c r="F239" s="343"/>
      <c r="G239" s="517"/>
      <c r="H239" s="343"/>
      <c r="I239" s="343"/>
      <c r="J239" s="343"/>
    </row>
    <row r="240" customFormat="false" ht="13.5" hidden="false" customHeight="false" outlineLevel="0" collapsed="false">
      <c r="B240" s="342"/>
      <c r="C240" s="342"/>
      <c r="D240" s="418"/>
      <c r="E240" s="343"/>
      <c r="F240" s="343"/>
      <c r="G240" s="517"/>
      <c r="H240" s="343"/>
      <c r="I240" s="343"/>
      <c r="J240" s="343"/>
    </row>
    <row r="243" customFormat="false" ht="14.25" hidden="false" customHeight="false" outlineLevel="0" collapsed="false">
      <c r="B243" s="419" t="s">
        <v>60</v>
      </c>
      <c r="C243" s="419"/>
      <c r="D243" s="419"/>
      <c r="E243" s="419"/>
      <c r="F243" s="419"/>
      <c r="G243" s="332"/>
      <c r="H243" s="332"/>
      <c r="I243" s="332"/>
    </row>
    <row r="244" customFormat="false" ht="13.5" hidden="false" customHeight="false" outlineLevel="0" collapsed="false">
      <c r="B244" s="420"/>
      <c r="C244" s="421" t="s">
        <v>61</v>
      </c>
      <c r="D244" s="422" t="s">
        <v>62</v>
      </c>
      <c r="E244" s="422" t="s">
        <v>63</v>
      </c>
      <c r="F244" s="422" t="s">
        <v>64</v>
      </c>
      <c r="G244" s="422" t="s">
        <v>65</v>
      </c>
      <c r="H244" s="422" t="s">
        <v>66</v>
      </c>
      <c r="I244" s="423" t="s">
        <v>67</v>
      </c>
      <c r="J244" s="377" t="s">
        <v>68</v>
      </c>
    </row>
    <row r="245" customFormat="false" ht="14.25" hidden="false" customHeight="false" outlineLevel="0" collapsed="false">
      <c r="B245" s="339"/>
      <c r="C245" s="424" t="s">
        <v>46</v>
      </c>
      <c r="D245" s="384" t="s">
        <v>46</v>
      </c>
      <c r="E245" s="384" t="s">
        <v>46</v>
      </c>
      <c r="F245" s="384" t="s">
        <v>46</v>
      </c>
      <c r="G245" s="384" t="s">
        <v>46</v>
      </c>
      <c r="H245" s="384" t="s">
        <v>46</v>
      </c>
      <c r="I245" s="384" t="s">
        <v>46</v>
      </c>
      <c r="J245" s="387" t="s">
        <v>46</v>
      </c>
    </row>
    <row r="246" customFormat="false" ht="14.25" hidden="false" customHeight="false" outlineLevel="0" collapsed="false">
      <c r="B246" s="389" t="s">
        <v>49</v>
      </c>
      <c r="C246" s="425" t="s">
        <v>69</v>
      </c>
      <c r="D246" s="426" t="s">
        <v>54</v>
      </c>
      <c r="E246" s="427" t="s">
        <v>69</v>
      </c>
      <c r="F246" s="428" t="s">
        <v>70</v>
      </c>
      <c r="G246" s="427" t="s">
        <v>69</v>
      </c>
      <c r="H246" s="427" t="s">
        <v>71</v>
      </c>
      <c r="I246" s="426" t="s">
        <v>54</v>
      </c>
      <c r="J246" s="429" t="s">
        <v>54</v>
      </c>
    </row>
    <row r="247" customFormat="false" ht="15" hidden="false" customHeight="false" outlineLevel="0" collapsed="false">
      <c r="B247" s="396" t="s">
        <v>72</v>
      </c>
      <c r="C247" s="127" t="s">
        <v>73</v>
      </c>
      <c r="D247" s="128" t="s">
        <v>74</v>
      </c>
      <c r="E247" s="128" t="s">
        <v>75</v>
      </c>
      <c r="F247" s="128" t="s">
        <v>76</v>
      </c>
      <c r="G247" s="128" t="s">
        <v>76</v>
      </c>
      <c r="H247" s="128" t="s">
        <v>77</v>
      </c>
      <c r="I247" s="128" t="s">
        <v>25</v>
      </c>
      <c r="J247" s="430" t="s">
        <v>25</v>
      </c>
    </row>
    <row r="248" customFormat="false" ht="14.25" hidden="false" customHeight="false" outlineLevel="0" collapsed="false">
      <c r="B248" s="431" t="s">
        <v>23</v>
      </c>
      <c r="C248" s="135" t="s">
        <v>25</v>
      </c>
      <c r="D248" s="135" t="s">
        <v>25</v>
      </c>
      <c r="E248" s="135" t="s">
        <v>25</v>
      </c>
      <c r="F248" s="135" t="s">
        <v>25</v>
      </c>
      <c r="G248" s="135" t="s">
        <v>25</v>
      </c>
      <c r="H248" s="135" t="s">
        <v>25</v>
      </c>
      <c r="I248" s="135" t="s">
        <v>25</v>
      </c>
      <c r="J248" s="432" t="s">
        <v>25</v>
      </c>
    </row>
    <row r="249" customFormat="false" ht="13.5" hidden="false" customHeight="false" outlineLevel="0" collapsed="false">
      <c r="B249" s="355" t="s">
        <v>26</v>
      </c>
      <c r="C249" s="135" t="s">
        <v>73</v>
      </c>
      <c r="D249" s="135" t="s">
        <v>74</v>
      </c>
      <c r="E249" s="135" t="s">
        <v>75</v>
      </c>
      <c r="F249" s="135" t="s">
        <v>76</v>
      </c>
      <c r="G249" s="135" t="s">
        <v>76</v>
      </c>
      <c r="H249" s="135" t="s">
        <v>77</v>
      </c>
      <c r="I249" s="135" t="s">
        <v>25</v>
      </c>
      <c r="J249" s="432" t="s">
        <v>25</v>
      </c>
    </row>
    <row r="250" customFormat="false" ht="13.5" hidden="false" customHeight="false" outlineLevel="0" collapsed="false">
      <c r="B250" s="355" t="s">
        <v>27</v>
      </c>
      <c r="C250" s="135" t="s">
        <v>25</v>
      </c>
      <c r="D250" s="135" t="s">
        <v>25</v>
      </c>
      <c r="E250" s="135" t="s">
        <v>25</v>
      </c>
      <c r="F250" s="135" t="s">
        <v>25</v>
      </c>
      <c r="G250" s="135" t="s">
        <v>25</v>
      </c>
      <c r="H250" s="135" t="s">
        <v>25</v>
      </c>
      <c r="I250" s="135" t="s">
        <v>25</v>
      </c>
      <c r="J250" s="432" t="s">
        <v>25</v>
      </c>
    </row>
    <row r="251" customFormat="false" ht="13.5" hidden="false" customHeight="false" outlineLevel="0" collapsed="false">
      <c r="B251" s="361" t="s">
        <v>28</v>
      </c>
      <c r="C251" s="135" t="s">
        <v>73</v>
      </c>
      <c r="D251" s="135" t="s">
        <v>74</v>
      </c>
      <c r="E251" s="135" t="s">
        <v>75</v>
      </c>
      <c r="F251" s="135" t="s">
        <v>76</v>
      </c>
      <c r="G251" s="135" t="s">
        <v>76</v>
      </c>
      <c r="H251" s="135" t="s">
        <v>77</v>
      </c>
      <c r="I251" s="135" t="s">
        <v>25</v>
      </c>
      <c r="J251" s="432" t="s">
        <v>25</v>
      </c>
    </row>
    <row r="252" customFormat="false" ht="13.5" hidden="false" customHeight="false" outlineLevel="0" collapsed="false">
      <c r="B252" s="355" t="s">
        <v>30</v>
      </c>
      <c r="C252" s="135" t="s">
        <v>25</v>
      </c>
      <c r="D252" s="135" t="s">
        <v>25</v>
      </c>
      <c r="E252" s="135" t="s">
        <v>25</v>
      </c>
      <c r="F252" s="135" t="s">
        <v>25</v>
      </c>
      <c r="G252" s="135" t="s">
        <v>25</v>
      </c>
      <c r="H252" s="135" t="s">
        <v>25</v>
      </c>
      <c r="I252" s="135" t="s">
        <v>25</v>
      </c>
      <c r="J252" s="432" t="s">
        <v>25</v>
      </c>
    </row>
    <row r="253" customFormat="false" ht="13.5" hidden="false" customHeight="false" outlineLevel="0" collapsed="false">
      <c r="B253" s="355" t="s">
        <v>31</v>
      </c>
      <c r="C253" s="135" t="s">
        <v>73</v>
      </c>
      <c r="D253" s="135" t="s">
        <v>74</v>
      </c>
      <c r="E253" s="135" t="s">
        <v>75</v>
      </c>
      <c r="F253" s="135" t="s">
        <v>76</v>
      </c>
      <c r="G253" s="135" t="s">
        <v>76</v>
      </c>
      <c r="H253" s="135" t="s">
        <v>77</v>
      </c>
      <c r="I253" s="135" t="s">
        <v>25</v>
      </c>
      <c r="J253" s="432" t="s">
        <v>25</v>
      </c>
    </row>
    <row r="254" customFormat="false" ht="13.5" hidden="false" customHeight="false" outlineLevel="0" collapsed="false">
      <c r="B254" s="355" t="s">
        <v>32</v>
      </c>
      <c r="C254" s="135" t="s">
        <v>25</v>
      </c>
      <c r="D254" s="135" t="s">
        <v>25</v>
      </c>
      <c r="E254" s="135" t="s">
        <v>25</v>
      </c>
      <c r="F254" s="135" t="s">
        <v>25</v>
      </c>
      <c r="G254" s="135" t="s">
        <v>25</v>
      </c>
      <c r="H254" s="135" t="s">
        <v>25</v>
      </c>
      <c r="I254" s="135" t="s">
        <v>25</v>
      </c>
      <c r="J254" s="432" t="s">
        <v>25</v>
      </c>
    </row>
    <row r="255" customFormat="false" ht="13.5" hidden="false" customHeight="false" outlineLevel="0" collapsed="false">
      <c r="B255" s="361" t="s">
        <v>33</v>
      </c>
      <c r="C255" s="135" t="s">
        <v>73</v>
      </c>
      <c r="D255" s="135" t="s">
        <v>74</v>
      </c>
      <c r="E255" s="135" t="s">
        <v>75</v>
      </c>
      <c r="F255" s="135" t="s">
        <v>76</v>
      </c>
      <c r="G255" s="135" t="s">
        <v>76</v>
      </c>
      <c r="H255" s="135" t="s">
        <v>77</v>
      </c>
      <c r="I255" s="135" t="s">
        <v>25</v>
      </c>
      <c r="J255" s="432" t="s">
        <v>25</v>
      </c>
    </row>
    <row r="256" customFormat="false" ht="13.5" hidden="false" customHeight="false" outlineLevel="0" collapsed="false">
      <c r="B256" s="355" t="s">
        <v>34</v>
      </c>
      <c r="C256" s="135" t="s">
        <v>25</v>
      </c>
      <c r="D256" s="135" t="s">
        <v>25</v>
      </c>
      <c r="E256" s="135" t="s">
        <v>25</v>
      </c>
      <c r="F256" s="135" t="s">
        <v>25</v>
      </c>
      <c r="G256" s="135" t="s">
        <v>25</v>
      </c>
      <c r="H256" s="135" t="s">
        <v>25</v>
      </c>
      <c r="I256" s="135" t="s">
        <v>25</v>
      </c>
      <c r="J256" s="432" t="s">
        <v>25</v>
      </c>
    </row>
    <row r="257" customFormat="false" ht="13.5" hidden="false" customHeight="false" outlineLevel="0" collapsed="false">
      <c r="B257" s="355" t="s">
        <v>35</v>
      </c>
      <c r="C257" s="135" t="s">
        <v>73</v>
      </c>
      <c r="D257" s="135" t="s">
        <v>74</v>
      </c>
      <c r="E257" s="135" t="s">
        <v>75</v>
      </c>
      <c r="F257" s="135" t="s">
        <v>76</v>
      </c>
      <c r="G257" s="135" t="s">
        <v>76</v>
      </c>
      <c r="H257" s="135" t="s">
        <v>77</v>
      </c>
      <c r="I257" s="135" t="s">
        <v>25</v>
      </c>
      <c r="J257" s="432" t="s">
        <v>25</v>
      </c>
    </row>
    <row r="258" customFormat="false" ht="13.5" hidden="false" customHeight="false" outlineLevel="0" collapsed="false">
      <c r="B258" s="363" t="s">
        <v>36</v>
      </c>
      <c r="C258" s="135" t="s">
        <v>25</v>
      </c>
      <c r="D258" s="135" t="s">
        <v>25</v>
      </c>
      <c r="E258" s="135" t="s">
        <v>25</v>
      </c>
      <c r="F258" s="135" t="s">
        <v>25</v>
      </c>
      <c r="G258" s="135" t="s">
        <v>25</v>
      </c>
      <c r="H258" s="135" t="s">
        <v>25</v>
      </c>
      <c r="I258" s="135" t="s">
        <v>25</v>
      </c>
      <c r="J258" s="432" t="s">
        <v>25</v>
      </c>
    </row>
    <row r="259" customFormat="false" ht="14.25" hidden="false" customHeight="false" outlineLevel="0" collapsed="false">
      <c r="B259" s="365" t="s">
        <v>37</v>
      </c>
      <c r="C259" s="109" t="s">
        <v>73</v>
      </c>
      <c r="D259" s="109" t="s">
        <v>74</v>
      </c>
      <c r="E259" s="109" t="s">
        <v>75</v>
      </c>
      <c r="F259" s="109" t="s">
        <v>76</v>
      </c>
      <c r="G259" s="109" t="s">
        <v>76</v>
      </c>
      <c r="H259" s="109" t="s">
        <v>77</v>
      </c>
      <c r="I259" s="109" t="s">
        <v>25</v>
      </c>
      <c r="J259" s="371" t="s">
        <v>25</v>
      </c>
    </row>
    <row r="260" customFormat="false" ht="14.25" hidden="false" customHeight="false" outlineLevel="0" collapsed="false">
      <c r="I260" s="445"/>
      <c r="J260" s="445"/>
    </row>
    <row r="261" customFormat="false" ht="13.5" hidden="false" customHeight="true" outlineLevel="0" collapsed="false">
      <c r="B261" s="433"/>
      <c r="C261" s="434" t="s">
        <v>78</v>
      </c>
      <c r="D261" s="435" t="s">
        <v>79</v>
      </c>
      <c r="E261" s="436" t="s">
        <v>80</v>
      </c>
      <c r="F261" s="437" t="s">
        <v>81</v>
      </c>
      <c r="G261" s="435" t="s">
        <v>82</v>
      </c>
      <c r="H261" s="438" t="s">
        <v>83</v>
      </c>
      <c r="I261" s="439" t="s">
        <v>84</v>
      </c>
      <c r="J261" s="440" t="s">
        <v>85</v>
      </c>
    </row>
    <row r="262" customFormat="false" ht="13.5" hidden="false" customHeight="false" outlineLevel="0" collapsed="false">
      <c r="B262" s="420"/>
      <c r="C262" s="434"/>
      <c r="D262" s="435"/>
      <c r="E262" s="436"/>
      <c r="F262" s="437"/>
      <c r="G262" s="437"/>
      <c r="H262" s="438"/>
      <c r="I262" s="439"/>
      <c r="J262" s="440"/>
    </row>
    <row r="263" customFormat="false" ht="14.25" hidden="false" customHeight="false" outlineLevel="0" collapsed="false">
      <c r="B263" s="339"/>
      <c r="C263" s="384" t="s">
        <v>46</v>
      </c>
      <c r="D263" s="384" t="s">
        <v>46</v>
      </c>
      <c r="E263" s="384" t="s">
        <v>46</v>
      </c>
      <c r="F263" s="384" t="s">
        <v>46</v>
      </c>
      <c r="G263" s="384" t="s">
        <v>46</v>
      </c>
      <c r="H263" s="384" t="s">
        <v>46</v>
      </c>
      <c r="I263" s="424" t="s">
        <v>46</v>
      </c>
      <c r="J263" s="441" t="s">
        <v>46</v>
      </c>
    </row>
    <row r="264" customFormat="false" ht="14.25" hidden="false" customHeight="false" outlineLevel="0" collapsed="false">
      <c r="B264" s="389" t="s">
        <v>49</v>
      </c>
      <c r="C264" s="427" t="s">
        <v>86</v>
      </c>
      <c r="D264" s="442" t="s">
        <v>87</v>
      </c>
      <c r="E264" s="427" t="s">
        <v>88</v>
      </c>
      <c r="F264" s="427" t="s">
        <v>86</v>
      </c>
      <c r="G264" s="427" t="s">
        <v>89</v>
      </c>
      <c r="H264" s="427" t="s">
        <v>90</v>
      </c>
      <c r="I264" s="425" t="s">
        <v>91</v>
      </c>
      <c r="J264" s="443" t="s">
        <v>56</v>
      </c>
    </row>
    <row r="265" customFormat="false" ht="15" hidden="false" customHeight="false" outlineLevel="0" collapsed="false">
      <c r="B265" s="396" t="s">
        <v>72</v>
      </c>
      <c r="C265" s="127" t="s">
        <v>25</v>
      </c>
      <c r="D265" s="128" t="s">
        <v>25</v>
      </c>
      <c r="E265" s="128" t="s">
        <v>25</v>
      </c>
      <c r="F265" s="128" t="s">
        <v>25</v>
      </c>
      <c r="G265" s="128" t="s">
        <v>25</v>
      </c>
      <c r="H265" s="128" t="s">
        <v>25</v>
      </c>
      <c r="I265" s="128" t="s">
        <v>25</v>
      </c>
      <c r="J265" s="430" t="s">
        <v>25</v>
      </c>
    </row>
    <row r="266" customFormat="false" ht="14.25" hidden="false" customHeight="false" outlineLevel="0" collapsed="false">
      <c r="B266" s="431" t="s">
        <v>23</v>
      </c>
      <c r="C266" s="135" t="s">
        <v>25</v>
      </c>
      <c r="D266" s="135" t="s">
        <v>25</v>
      </c>
      <c r="E266" s="135" t="s">
        <v>25</v>
      </c>
      <c r="F266" s="135" t="s">
        <v>25</v>
      </c>
      <c r="G266" s="135" t="s">
        <v>25</v>
      </c>
      <c r="H266" s="135" t="s">
        <v>25</v>
      </c>
      <c r="I266" s="135" t="s">
        <v>25</v>
      </c>
      <c r="J266" s="432" t="s">
        <v>25</v>
      </c>
    </row>
    <row r="267" customFormat="false" ht="13.5" hidden="false" customHeight="false" outlineLevel="0" collapsed="false">
      <c r="B267" s="355" t="s">
        <v>26</v>
      </c>
      <c r="C267" s="135" t="s">
        <v>25</v>
      </c>
      <c r="D267" s="135" t="s">
        <v>25</v>
      </c>
      <c r="E267" s="135" t="s">
        <v>25</v>
      </c>
      <c r="F267" s="135" t="s">
        <v>25</v>
      </c>
      <c r="G267" s="135" t="s">
        <v>25</v>
      </c>
      <c r="H267" s="135" t="s">
        <v>25</v>
      </c>
      <c r="I267" s="135" t="s">
        <v>25</v>
      </c>
      <c r="J267" s="432" t="s">
        <v>25</v>
      </c>
    </row>
    <row r="268" customFormat="false" ht="13.5" hidden="false" customHeight="false" outlineLevel="0" collapsed="false">
      <c r="B268" s="355" t="s">
        <v>27</v>
      </c>
      <c r="C268" s="135" t="s">
        <v>25</v>
      </c>
      <c r="D268" s="135" t="s">
        <v>25</v>
      </c>
      <c r="E268" s="135" t="s">
        <v>25</v>
      </c>
      <c r="F268" s="135" t="s">
        <v>25</v>
      </c>
      <c r="G268" s="135" t="s">
        <v>25</v>
      </c>
      <c r="H268" s="135" t="s">
        <v>25</v>
      </c>
      <c r="I268" s="135" t="s">
        <v>25</v>
      </c>
      <c r="J268" s="432" t="s">
        <v>25</v>
      </c>
    </row>
    <row r="269" customFormat="false" ht="13.5" hidden="false" customHeight="false" outlineLevel="0" collapsed="false">
      <c r="B269" s="361" t="s">
        <v>28</v>
      </c>
      <c r="C269" s="135" t="s">
        <v>25</v>
      </c>
      <c r="D269" s="135" t="s">
        <v>25</v>
      </c>
      <c r="E269" s="135" t="s">
        <v>25</v>
      </c>
      <c r="F269" s="135" t="s">
        <v>25</v>
      </c>
      <c r="G269" s="135" t="s">
        <v>25</v>
      </c>
      <c r="H269" s="135" t="s">
        <v>25</v>
      </c>
      <c r="I269" s="135" t="s">
        <v>25</v>
      </c>
      <c r="J269" s="432" t="s">
        <v>25</v>
      </c>
    </row>
    <row r="270" customFormat="false" ht="13.5" hidden="false" customHeight="false" outlineLevel="0" collapsed="false">
      <c r="B270" s="355" t="s">
        <v>30</v>
      </c>
      <c r="C270" s="135" t="s">
        <v>25</v>
      </c>
      <c r="D270" s="135" t="s">
        <v>25</v>
      </c>
      <c r="E270" s="135" t="s">
        <v>25</v>
      </c>
      <c r="F270" s="135" t="s">
        <v>25</v>
      </c>
      <c r="G270" s="135" t="s">
        <v>25</v>
      </c>
      <c r="H270" s="135" t="s">
        <v>25</v>
      </c>
      <c r="I270" s="135" t="s">
        <v>25</v>
      </c>
      <c r="J270" s="432" t="s">
        <v>25</v>
      </c>
    </row>
    <row r="271" customFormat="false" ht="13.5" hidden="false" customHeight="false" outlineLevel="0" collapsed="false">
      <c r="B271" s="355" t="s">
        <v>31</v>
      </c>
      <c r="C271" s="135" t="s">
        <v>25</v>
      </c>
      <c r="D271" s="135" t="s">
        <v>25</v>
      </c>
      <c r="E271" s="135" t="s">
        <v>25</v>
      </c>
      <c r="F271" s="135" t="s">
        <v>25</v>
      </c>
      <c r="G271" s="135" t="s">
        <v>25</v>
      </c>
      <c r="H271" s="135" t="s">
        <v>25</v>
      </c>
      <c r="I271" s="135" t="s">
        <v>25</v>
      </c>
      <c r="J271" s="432" t="s">
        <v>25</v>
      </c>
    </row>
    <row r="272" customFormat="false" ht="13.5" hidden="false" customHeight="false" outlineLevel="0" collapsed="false">
      <c r="B272" s="355" t="s">
        <v>32</v>
      </c>
      <c r="C272" s="135" t="s">
        <v>25</v>
      </c>
      <c r="D272" s="135" t="s">
        <v>25</v>
      </c>
      <c r="E272" s="135" t="s">
        <v>25</v>
      </c>
      <c r="F272" s="135" t="s">
        <v>25</v>
      </c>
      <c r="G272" s="135" t="s">
        <v>25</v>
      </c>
      <c r="H272" s="135" t="s">
        <v>25</v>
      </c>
      <c r="I272" s="135" t="s">
        <v>25</v>
      </c>
      <c r="J272" s="432" t="s">
        <v>25</v>
      </c>
    </row>
    <row r="273" customFormat="false" ht="13.5" hidden="false" customHeight="false" outlineLevel="0" collapsed="false">
      <c r="B273" s="361" t="s">
        <v>33</v>
      </c>
      <c r="C273" s="135" t="s">
        <v>25</v>
      </c>
      <c r="D273" s="135" t="s">
        <v>25</v>
      </c>
      <c r="E273" s="135" t="s">
        <v>25</v>
      </c>
      <c r="F273" s="135" t="s">
        <v>25</v>
      </c>
      <c r="G273" s="135" t="s">
        <v>25</v>
      </c>
      <c r="H273" s="135" t="s">
        <v>25</v>
      </c>
      <c r="I273" s="135" t="s">
        <v>25</v>
      </c>
      <c r="J273" s="432" t="s">
        <v>25</v>
      </c>
    </row>
    <row r="274" customFormat="false" ht="13.5" hidden="false" customHeight="false" outlineLevel="0" collapsed="false">
      <c r="B274" s="355" t="s">
        <v>34</v>
      </c>
      <c r="C274" s="135" t="s">
        <v>25</v>
      </c>
      <c r="D274" s="135" t="s">
        <v>25</v>
      </c>
      <c r="E274" s="135" t="s">
        <v>25</v>
      </c>
      <c r="F274" s="135" t="s">
        <v>25</v>
      </c>
      <c r="G274" s="135" t="s">
        <v>25</v>
      </c>
      <c r="H274" s="135" t="s">
        <v>25</v>
      </c>
      <c r="I274" s="135" t="s">
        <v>25</v>
      </c>
      <c r="J274" s="432" t="s">
        <v>25</v>
      </c>
    </row>
    <row r="275" customFormat="false" ht="13.5" hidden="false" customHeight="false" outlineLevel="0" collapsed="false">
      <c r="B275" s="355" t="s">
        <v>35</v>
      </c>
      <c r="C275" s="135" t="s">
        <v>25</v>
      </c>
      <c r="D275" s="135" t="s">
        <v>25</v>
      </c>
      <c r="E275" s="135" t="s">
        <v>25</v>
      </c>
      <c r="F275" s="135" t="s">
        <v>25</v>
      </c>
      <c r="G275" s="135" t="s">
        <v>25</v>
      </c>
      <c r="H275" s="135" t="s">
        <v>25</v>
      </c>
      <c r="I275" s="135" t="s">
        <v>25</v>
      </c>
      <c r="J275" s="432" t="s">
        <v>25</v>
      </c>
    </row>
    <row r="276" customFormat="false" ht="13.5" hidden="false" customHeight="false" outlineLevel="0" collapsed="false">
      <c r="B276" s="363" t="s">
        <v>36</v>
      </c>
      <c r="C276" s="135" t="s">
        <v>25</v>
      </c>
      <c r="D276" s="135" t="s">
        <v>25</v>
      </c>
      <c r="E276" s="135" t="s">
        <v>25</v>
      </c>
      <c r="F276" s="135" t="s">
        <v>25</v>
      </c>
      <c r="G276" s="135" t="s">
        <v>25</v>
      </c>
      <c r="H276" s="135" t="s">
        <v>25</v>
      </c>
      <c r="I276" s="135" t="s">
        <v>25</v>
      </c>
      <c r="J276" s="432" t="s">
        <v>25</v>
      </c>
    </row>
    <row r="277" customFormat="false" ht="14.25" hidden="false" customHeight="false" outlineLevel="0" collapsed="false">
      <c r="B277" s="365" t="s">
        <v>37</v>
      </c>
      <c r="C277" s="453" t="s">
        <v>25</v>
      </c>
      <c r="D277" s="109" t="s">
        <v>25</v>
      </c>
      <c r="E277" s="109" t="s">
        <v>25</v>
      </c>
      <c r="F277" s="109" t="s">
        <v>25</v>
      </c>
      <c r="G277" s="109" t="s">
        <v>25</v>
      </c>
      <c r="H277" s="109" t="s">
        <v>25</v>
      </c>
      <c r="I277" s="109" t="s">
        <v>25</v>
      </c>
      <c r="J277" s="371" t="s">
        <v>25</v>
      </c>
    </row>
    <row r="278" customFormat="false" ht="14.25" hidden="false" customHeight="false" outlineLevel="0" collapsed="false">
      <c r="C278" s="445"/>
      <c r="D278" s="445"/>
      <c r="E278" s="445"/>
      <c r="F278" s="445"/>
      <c r="G278" s="445"/>
      <c r="H278" s="445"/>
      <c r="I278" s="446"/>
      <c r="J278" s="446"/>
      <c r="K278" s="331"/>
    </row>
    <row r="279" customFormat="false" ht="13.5" hidden="false" customHeight="true" outlineLevel="0" collapsed="false">
      <c r="B279" s="433"/>
      <c r="C279" s="447" t="s">
        <v>92</v>
      </c>
      <c r="D279" s="448" t="s">
        <v>93</v>
      </c>
      <c r="E279" s="449" t="s">
        <v>94</v>
      </c>
      <c r="F279" s="450" t="s">
        <v>95</v>
      </c>
      <c r="G279" s="450" t="s">
        <v>96</v>
      </c>
      <c r="H279" s="421" t="s">
        <v>97</v>
      </c>
      <c r="I279" s="375" t="s">
        <v>98</v>
      </c>
      <c r="J279" s="451" t="s">
        <v>99</v>
      </c>
    </row>
    <row r="280" customFormat="false" ht="13.5" hidden="false" customHeight="false" outlineLevel="0" collapsed="false">
      <c r="B280" s="433"/>
      <c r="C280" s="447"/>
      <c r="D280" s="448"/>
      <c r="E280" s="449"/>
      <c r="F280" s="450"/>
      <c r="G280" s="450"/>
      <c r="H280" s="421"/>
      <c r="I280" s="375"/>
      <c r="J280" s="451"/>
    </row>
    <row r="281" customFormat="false" ht="14.25" hidden="false" customHeight="false" outlineLevel="0" collapsed="false">
      <c r="B281" s="452"/>
      <c r="C281" s="424" t="s">
        <v>46</v>
      </c>
      <c r="D281" s="384" t="s">
        <v>46</v>
      </c>
      <c r="E281" s="424" t="s">
        <v>46</v>
      </c>
      <c r="F281" s="384" t="s">
        <v>46</v>
      </c>
      <c r="G281" s="384" t="s">
        <v>46</v>
      </c>
      <c r="H281" s="424" t="s">
        <v>46</v>
      </c>
      <c r="I281" s="384" t="s">
        <v>46</v>
      </c>
      <c r="J281" s="441" t="s">
        <v>46</v>
      </c>
    </row>
    <row r="282" customFormat="false" ht="14.25" hidden="false" customHeight="false" outlineLevel="0" collapsed="false">
      <c r="B282" s="389" t="s">
        <v>49</v>
      </c>
      <c r="C282" s="425" t="s">
        <v>69</v>
      </c>
      <c r="D282" s="442" t="s">
        <v>87</v>
      </c>
      <c r="E282" s="425" t="s">
        <v>91</v>
      </c>
      <c r="F282" s="425" t="s">
        <v>100</v>
      </c>
      <c r="G282" s="427" t="s">
        <v>86</v>
      </c>
      <c r="H282" s="425" t="s">
        <v>69</v>
      </c>
      <c r="I282" s="425" t="s">
        <v>69</v>
      </c>
      <c r="J282" s="443" t="s">
        <v>101</v>
      </c>
    </row>
    <row r="283" customFormat="false" ht="15" hidden="false" customHeight="false" outlineLevel="0" collapsed="false">
      <c r="B283" s="396" t="s">
        <v>72</v>
      </c>
      <c r="C283" s="127" t="s">
        <v>25</v>
      </c>
      <c r="D283" s="128" t="s">
        <v>25</v>
      </c>
      <c r="E283" s="128" t="s">
        <v>25</v>
      </c>
      <c r="F283" s="128" t="s">
        <v>25</v>
      </c>
      <c r="G283" s="128" t="s">
        <v>25</v>
      </c>
      <c r="H283" s="128" t="s">
        <v>25</v>
      </c>
      <c r="I283" s="128" t="s">
        <v>25</v>
      </c>
      <c r="J283" s="430" t="s">
        <v>25</v>
      </c>
    </row>
    <row r="284" customFormat="false" ht="14.25" hidden="false" customHeight="false" outlineLevel="0" collapsed="false">
      <c r="B284" s="431" t="s">
        <v>23</v>
      </c>
      <c r="C284" s="135" t="s">
        <v>25</v>
      </c>
      <c r="D284" s="135" t="s">
        <v>25</v>
      </c>
      <c r="E284" s="135" t="s">
        <v>25</v>
      </c>
      <c r="F284" s="135" t="s">
        <v>25</v>
      </c>
      <c r="G284" s="135" t="s">
        <v>25</v>
      </c>
      <c r="H284" s="135" t="s">
        <v>25</v>
      </c>
      <c r="I284" s="135" t="s">
        <v>25</v>
      </c>
      <c r="J284" s="432" t="s">
        <v>25</v>
      </c>
    </row>
    <row r="285" customFormat="false" ht="13.5" hidden="false" customHeight="false" outlineLevel="0" collapsed="false">
      <c r="B285" s="355" t="s">
        <v>26</v>
      </c>
      <c r="C285" s="135" t="s">
        <v>25</v>
      </c>
      <c r="D285" s="135" t="s">
        <v>25</v>
      </c>
      <c r="E285" s="135" t="s">
        <v>25</v>
      </c>
      <c r="F285" s="135" t="s">
        <v>25</v>
      </c>
      <c r="G285" s="135" t="s">
        <v>25</v>
      </c>
      <c r="H285" s="135" t="s">
        <v>25</v>
      </c>
      <c r="I285" s="135" t="s">
        <v>25</v>
      </c>
      <c r="J285" s="432" t="s">
        <v>25</v>
      </c>
    </row>
    <row r="286" customFormat="false" ht="13.5" hidden="false" customHeight="false" outlineLevel="0" collapsed="false">
      <c r="B286" s="355" t="s">
        <v>27</v>
      </c>
      <c r="C286" s="135" t="s">
        <v>25</v>
      </c>
      <c r="D286" s="135" t="s">
        <v>25</v>
      </c>
      <c r="E286" s="135" t="s">
        <v>25</v>
      </c>
      <c r="F286" s="135" t="s">
        <v>25</v>
      </c>
      <c r="G286" s="135" t="s">
        <v>25</v>
      </c>
      <c r="H286" s="135" t="s">
        <v>25</v>
      </c>
      <c r="I286" s="135" t="s">
        <v>25</v>
      </c>
      <c r="J286" s="432" t="s">
        <v>25</v>
      </c>
    </row>
    <row r="287" customFormat="false" ht="13.5" hidden="false" customHeight="false" outlineLevel="0" collapsed="false">
      <c r="B287" s="361" t="s">
        <v>28</v>
      </c>
      <c r="C287" s="135" t="s">
        <v>25</v>
      </c>
      <c r="D287" s="135" t="s">
        <v>25</v>
      </c>
      <c r="E287" s="135" t="s">
        <v>25</v>
      </c>
      <c r="F287" s="135" t="s">
        <v>25</v>
      </c>
      <c r="G287" s="135" t="s">
        <v>25</v>
      </c>
      <c r="H287" s="135" t="s">
        <v>25</v>
      </c>
      <c r="I287" s="135" t="s">
        <v>25</v>
      </c>
      <c r="J287" s="432" t="s">
        <v>25</v>
      </c>
    </row>
    <row r="288" customFormat="false" ht="13.5" hidden="false" customHeight="true" outlineLevel="0" collapsed="false">
      <c r="B288" s="355" t="s">
        <v>30</v>
      </c>
      <c r="C288" s="135" t="s">
        <v>25</v>
      </c>
      <c r="D288" s="135" t="s">
        <v>25</v>
      </c>
      <c r="E288" s="135" t="s">
        <v>25</v>
      </c>
      <c r="F288" s="135" t="s">
        <v>25</v>
      </c>
      <c r="G288" s="135" t="s">
        <v>25</v>
      </c>
      <c r="H288" s="135" t="s">
        <v>25</v>
      </c>
      <c r="I288" s="135" t="s">
        <v>25</v>
      </c>
      <c r="J288" s="432" t="s">
        <v>25</v>
      </c>
    </row>
    <row r="289" customFormat="false" ht="13.5" hidden="false" customHeight="false" outlineLevel="0" collapsed="false">
      <c r="B289" s="355" t="s">
        <v>31</v>
      </c>
      <c r="C289" s="135" t="s">
        <v>25</v>
      </c>
      <c r="D289" s="135" t="s">
        <v>25</v>
      </c>
      <c r="E289" s="135" t="s">
        <v>25</v>
      </c>
      <c r="F289" s="135" t="s">
        <v>25</v>
      </c>
      <c r="G289" s="135" t="s">
        <v>25</v>
      </c>
      <c r="H289" s="135" t="s">
        <v>25</v>
      </c>
      <c r="I289" s="135" t="s">
        <v>25</v>
      </c>
      <c r="J289" s="432" t="s">
        <v>25</v>
      </c>
    </row>
    <row r="290" customFormat="false" ht="13.5" hidden="false" customHeight="false" outlineLevel="0" collapsed="false">
      <c r="B290" s="355" t="s">
        <v>32</v>
      </c>
      <c r="C290" s="135" t="s">
        <v>25</v>
      </c>
      <c r="D290" s="135" t="s">
        <v>25</v>
      </c>
      <c r="E290" s="135" t="s">
        <v>25</v>
      </c>
      <c r="F290" s="135" t="s">
        <v>25</v>
      </c>
      <c r="G290" s="135" t="s">
        <v>25</v>
      </c>
      <c r="H290" s="135" t="s">
        <v>25</v>
      </c>
      <c r="I290" s="135" t="s">
        <v>25</v>
      </c>
      <c r="J290" s="432" t="s">
        <v>25</v>
      </c>
    </row>
    <row r="291" customFormat="false" ht="13.5" hidden="false" customHeight="false" outlineLevel="0" collapsed="false">
      <c r="B291" s="361" t="s">
        <v>33</v>
      </c>
      <c r="C291" s="135" t="s">
        <v>25</v>
      </c>
      <c r="D291" s="135" t="s">
        <v>25</v>
      </c>
      <c r="E291" s="135" t="s">
        <v>25</v>
      </c>
      <c r="F291" s="135" t="s">
        <v>25</v>
      </c>
      <c r="G291" s="135" t="s">
        <v>25</v>
      </c>
      <c r="H291" s="135" t="s">
        <v>25</v>
      </c>
      <c r="I291" s="135" t="s">
        <v>25</v>
      </c>
      <c r="J291" s="432" t="s">
        <v>25</v>
      </c>
    </row>
    <row r="292" customFormat="false" ht="13.5" hidden="false" customHeight="false" outlineLevel="0" collapsed="false">
      <c r="B292" s="355" t="s">
        <v>34</v>
      </c>
      <c r="C292" s="135" t="s">
        <v>25</v>
      </c>
      <c r="D292" s="135" t="s">
        <v>25</v>
      </c>
      <c r="E292" s="135" t="s">
        <v>25</v>
      </c>
      <c r="F292" s="135" t="s">
        <v>25</v>
      </c>
      <c r="G292" s="135" t="s">
        <v>25</v>
      </c>
      <c r="H292" s="135" t="s">
        <v>25</v>
      </c>
      <c r="I292" s="135" t="s">
        <v>25</v>
      </c>
      <c r="J292" s="432" t="s">
        <v>25</v>
      </c>
    </row>
    <row r="293" customFormat="false" ht="13.5" hidden="false" customHeight="false" outlineLevel="0" collapsed="false">
      <c r="B293" s="355" t="s">
        <v>35</v>
      </c>
      <c r="C293" s="135" t="s">
        <v>25</v>
      </c>
      <c r="D293" s="135" t="s">
        <v>25</v>
      </c>
      <c r="E293" s="135" t="s">
        <v>25</v>
      </c>
      <c r="F293" s="135" t="s">
        <v>25</v>
      </c>
      <c r="G293" s="135" t="s">
        <v>25</v>
      </c>
      <c r="H293" s="135" t="s">
        <v>25</v>
      </c>
      <c r="I293" s="135" t="s">
        <v>25</v>
      </c>
      <c r="J293" s="432" t="s">
        <v>25</v>
      </c>
    </row>
    <row r="294" customFormat="false" ht="13.5" hidden="false" customHeight="false" outlineLevel="0" collapsed="false">
      <c r="B294" s="363" t="s">
        <v>36</v>
      </c>
      <c r="C294" s="135" t="s">
        <v>25</v>
      </c>
      <c r="D294" s="135" t="s">
        <v>25</v>
      </c>
      <c r="E294" s="135" t="s">
        <v>25</v>
      </c>
      <c r="F294" s="135" t="s">
        <v>25</v>
      </c>
      <c r="G294" s="135" t="s">
        <v>25</v>
      </c>
      <c r="H294" s="135" t="s">
        <v>25</v>
      </c>
      <c r="I294" s="135" t="s">
        <v>25</v>
      </c>
      <c r="J294" s="432" t="s">
        <v>25</v>
      </c>
    </row>
    <row r="295" customFormat="false" ht="14.25" hidden="false" customHeight="false" outlineLevel="0" collapsed="false">
      <c r="B295" s="365" t="s">
        <v>37</v>
      </c>
      <c r="C295" s="453" t="s">
        <v>25</v>
      </c>
      <c r="D295" s="109" t="s">
        <v>25</v>
      </c>
      <c r="E295" s="109" t="s">
        <v>25</v>
      </c>
      <c r="F295" s="109" t="s">
        <v>25</v>
      </c>
      <c r="G295" s="109" t="s">
        <v>25</v>
      </c>
      <c r="H295" s="109" t="s">
        <v>25</v>
      </c>
      <c r="I295" s="109" t="s">
        <v>25</v>
      </c>
      <c r="J295" s="371" t="s">
        <v>25</v>
      </c>
    </row>
    <row r="296" customFormat="false" ht="13.5" hidden="false" customHeight="false" outlineLevel="0" collapsed="false">
      <c r="B296" s="454"/>
      <c r="C296" s="343"/>
      <c r="D296" s="343"/>
      <c r="E296" s="343"/>
      <c r="F296" s="343"/>
      <c r="G296" s="343"/>
      <c r="H296" s="343"/>
      <c r="I296" s="343"/>
      <c r="J296" s="343"/>
    </row>
    <row r="297" customFormat="false" ht="13.5" hidden="false" customHeight="false" outlineLevel="0" collapsed="false">
      <c r="B297" s="454"/>
      <c r="C297" s="343"/>
      <c r="D297" s="343"/>
      <c r="E297" s="343"/>
      <c r="F297" s="343"/>
      <c r="G297" s="343"/>
      <c r="H297" s="343"/>
      <c r="I297" s="343"/>
      <c r="J297" s="343"/>
    </row>
    <row r="298" customFormat="false" ht="13.5" hidden="false" customHeight="false" outlineLevel="0" collapsed="false">
      <c r="B298" s="454"/>
      <c r="C298" s="343"/>
      <c r="D298" s="343"/>
      <c r="E298" s="343"/>
      <c r="F298" s="343"/>
      <c r="G298" s="343"/>
      <c r="H298" s="343"/>
      <c r="I298" s="343"/>
      <c r="J298" s="343"/>
    </row>
    <row r="299" customFormat="false" ht="13.5" hidden="false" customHeight="false" outlineLevel="0" collapsed="false">
      <c r="B299" s="454"/>
      <c r="C299" s="343"/>
      <c r="D299" s="343"/>
      <c r="E299" s="343"/>
      <c r="F299" s="343"/>
      <c r="G299" s="343"/>
      <c r="H299" s="343"/>
      <c r="I299" s="343"/>
      <c r="J299" s="343"/>
    </row>
    <row r="300" customFormat="false" ht="13.5" hidden="false" customHeight="false" outlineLevel="0" collapsed="false">
      <c r="B300" s="454"/>
      <c r="C300" s="343"/>
      <c r="D300" s="343"/>
      <c r="E300" s="343"/>
      <c r="F300" s="343"/>
      <c r="G300" s="343"/>
      <c r="H300" s="343"/>
      <c r="I300" s="343"/>
      <c r="J300" s="343"/>
    </row>
    <row r="301" customFormat="false" ht="13.5" hidden="false" customHeight="false" outlineLevel="0" collapsed="false">
      <c r="B301" s="454"/>
      <c r="C301" s="343"/>
      <c r="D301" s="343"/>
      <c r="E301" s="343"/>
      <c r="F301" s="343"/>
      <c r="G301" s="343"/>
      <c r="H301" s="343"/>
      <c r="I301" s="343"/>
      <c r="J301" s="343"/>
    </row>
    <row r="302" customFormat="false" ht="13.5" hidden="false" customHeight="false" outlineLevel="0" collapsed="false">
      <c r="B302" s="454"/>
      <c r="C302" s="331"/>
      <c r="D302" s="331"/>
      <c r="E302" s="331"/>
      <c r="F302" s="343"/>
      <c r="G302" s="343"/>
      <c r="H302" s="331"/>
      <c r="I302" s="331"/>
      <c r="J302" s="331"/>
    </row>
    <row r="303" customFormat="false" ht="13.5" hidden="false" customHeight="false" outlineLevel="0" collapsed="false">
      <c r="B303" s="454"/>
      <c r="C303" s="331"/>
      <c r="D303" s="331"/>
      <c r="E303" s="331"/>
      <c r="F303" s="343"/>
      <c r="G303" s="343"/>
      <c r="H303" s="331"/>
      <c r="I303" s="331"/>
      <c r="J303" s="331"/>
    </row>
    <row r="304" customFormat="false" ht="14.25" hidden="false" customHeight="false" outlineLevel="0" collapsed="false">
      <c r="B304" s="419" t="s">
        <v>102</v>
      </c>
      <c r="C304" s="419"/>
      <c r="D304" s="419"/>
      <c r="E304" s="419"/>
      <c r="F304" s="419"/>
      <c r="G304" s="332"/>
      <c r="H304" s="332"/>
      <c r="I304" s="332"/>
      <c r="J304" s="331"/>
      <c r="K304" s="331"/>
    </row>
    <row r="305" customFormat="false" ht="28.5" hidden="false" customHeight="true" outlineLevel="0" collapsed="false">
      <c r="A305" s="381"/>
      <c r="B305" s="455"/>
      <c r="C305" s="446"/>
      <c r="D305" s="456" t="s">
        <v>103</v>
      </c>
      <c r="E305" s="457" t="s">
        <v>104</v>
      </c>
      <c r="F305" s="342" t="s">
        <v>105</v>
      </c>
      <c r="G305" s="457" t="s">
        <v>106</v>
      </c>
      <c r="H305" s="457" t="s">
        <v>107</v>
      </c>
      <c r="I305" s="458" t="s">
        <v>108</v>
      </c>
    </row>
    <row r="306" customFormat="false" ht="15.75" hidden="false" customHeight="true" outlineLevel="0" collapsed="false">
      <c r="A306" s="381"/>
      <c r="B306" s="332"/>
      <c r="C306" s="348"/>
      <c r="D306" s="424" t="s">
        <v>46</v>
      </c>
      <c r="E306" s="424" t="s">
        <v>46</v>
      </c>
      <c r="F306" s="424" t="s">
        <v>46</v>
      </c>
      <c r="G306" s="424" t="s">
        <v>46</v>
      </c>
      <c r="H306" s="424" t="s">
        <v>46</v>
      </c>
      <c r="I306" s="441" t="s">
        <v>46</v>
      </c>
    </row>
    <row r="307" customFormat="false" ht="14.25" hidden="false" customHeight="false" outlineLevel="0" collapsed="false">
      <c r="A307" s="381"/>
      <c r="B307" s="460" t="s">
        <v>72</v>
      </c>
      <c r="C307" s="460"/>
      <c r="D307" s="518" t="s">
        <v>25</v>
      </c>
      <c r="E307" s="462" t="s">
        <v>109</v>
      </c>
      <c r="F307" s="178" t="n">
        <f aca="false">AVERAGE(F308:F330)</f>
        <v>1.72727272727273</v>
      </c>
      <c r="G307" s="462" t="s">
        <v>25</v>
      </c>
      <c r="H307" s="462" t="s">
        <v>25</v>
      </c>
      <c r="I307" s="464" t="s">
        <v>25</v>
      </c>
    </row>
    <row r="308" customFormat="false" ht="14.25" hidden="false" customHeight="false" outlineLevel="0" collapsed="false">
      <c r="A308" s="381"/>
      <c r="B308" s="465" t="s">
        <v>23</v>
      </c>
      <c r="C308" s="466" t="s">
        <v>16</v>
      </c>
      <c r="D308" s="467" t="s">
        <v>25</v>
      </c>
      <c r="E308" s="132" t="s">
        <v>109</v>
      </c>
      <c r="F308" s="89" t="n">
        <v>1</v>
      </c>
      <c r="G308" s="468" t="s">
        <v>25</v>
      </c>
      <c r="H308" s="469" t="s">
        <v>25</v>
      </c>
      <c r="I308" s="470" t="s">
        <v>25</v>
      </c>
    </row>
    <row r="309" customFormat="false" ht="13.5" hidden="false" customHeight="false" outlineLevel="0" collapsed="false">
      <c r="A309" s="381"/>
      <c r="B309" s="465"/>
      <c r="C309" s="471" t="s">
        <v>17</v>
      </c>
      <c r="D309" s="472" t="s">
        <v>25</v>
      </c>
      <c r="E309" s="132" t="s">
        <v>25</v>
      </c>
      <c r="F309" s="473" t="s">
        <v>25</v>
      </c>
      <c r="G309" s="474" t="s">
        <v>25</v>
      </c>
      <c r="H309" s="475" t="s">
        <v>25</v>
      </c>
      <c r="I309" s="470" t="s">
        <v>25</v>
      </c>
    </row>
    <row r="310" customFormat="false" ht="13.5" hidden="false" customHeight="false" outlineLevel="0" collapsed="false">
      <c r="A310" s="381"/>
      <c r="B310" s="411" t="s">
        <v>26</v>
      </c>
      <c r="C310" s="471" t="s">
        <v>16</v>
      </c>
      <c r="D310" s="472" t="s">
        <v>25</v>
      </c>
      <c r="E310" s="132" t="s">
        <v>25</v>
      </c>
      <c r="F310" s="89" t="n">
        <v>2</v>
      </c>
      <c r="G310" s="474" t="s">
        <v>25</v>
      </c>
      <c r="H310" s="475" t="s">
        <v>25</v>
      </c>
      <c r="I310" s="470" t="s">
        <v>25</v>
      </c>
    </row>
    <row r="311" customFormat="false" ht="13.5" hidden="false" customHeight="false" outlineLevel="0" collapsed="false">
      <c r="A311" s="381"/>
      <c r="B311" s="411"/>
      <c r="C311" s="476" t="s">
        <v>17</v>
      </c>
      <c r="D311" s="472" t="s">
        <v>25</v>
      </c>
      <c r="E311" s="132" t="s">
        <v>25</v>
      </c>
      <c r="F311" s="473" t="s">
        <v>25</v>
      </c>
      <c r="G311" s="474" t="s">
        <v>25</v>
      </c>
      <c r="H311" s="475" t="s">
        <v>25</v>
      </c>
      <c r="I311" s="470" t="s">
        <v>25</v>
      </c>
      <c r="K311" s="331"/>
    </row>
    <row r="312" customFormat="false" ht="13.5" hidden="false" customHeight="false" outlineLevel="0" collapsed="false">
      <c r="A312" s="381"/>
      <c r="B312" s="413" t="s">
        <v>27</v>
      </c>
      <c r="C312" s="414" t="s">
        <v>16</v>
      </c>
      <c r="D312" s="472" t="s">
        <v>25</v>
      </c>
      <c r="E312" s="133" t="s">
        <v>25</v>
      </c>
      <c r="F312" s="89" t="s">
        <v>137</v>
      </c>
      <c r="G312" s="474" t="s">
        <v>25</v>
      </c>
      <c r="H312" s="475" t="s">
        <v>25</v>
      </c>
      <c r="I312" s="470" t="s">
        <v>25</v>
      </c>
      <c r="K312" s="331"/>
      <c r="L312" s="331"/>
    </row>
    <row r="313" customFormat="false" ht="13.5" hidden="false" customHeight="false" outlineLevel="0" collapsed="false">
      <c r="A313" s="381"/>
      <c r="B313" s="413"/>
      <c r="C313" s="476" t="s">
        <v>17</v>
      </c>
      <c r="D313" s="519" t="s">
        <v>25</v>
      </c>
      <c r="E313" s="136" t="s">
        <v>25</v>
      </c>
      <c r="F313" s="478" t="s">
        <v>25</v>
      </c>
      <c r="G313" s="479" t="s">
        <v>25</v>
      </c>
      <c r="H313" s="479" t="s">
        <v>25</v>
      </c>
      <c r="I313" s="470" t="s">
        <v>25</v>
      </c>
      <c r="K313" s="331"/>
      <c r="L313" s="331"/>
    </row>
    <row r="314" customFormat="false" ht="13.5" hidden="false" customHeight="false" outlineLevel="0" collapsed="false">
      <c r="A314" s="381"/>
      <c r="B314" s="413" t="s">
        <v>28</v>
      </c>
      <c r="C314" s="414" t="s">
        <v>16</v>
      </c>
      <c r="D314" s="520" t="s">
        <v>25</v>
      </c>
      <c r="E314" s="133" t="s">
        <v>25</v>
      </c>
      <c r="F314" s="89" t="n">
        <v>1</v>
      </c>
      <c r="G314" s="132" t="s">
        <v>25</v>
      </c>
      <c r="H314" s="132" t="s">
        <v>25</v>
      </c>
      <c r="I314" s="360" t="s">
        <v>25</v>
      </c>
      <c r="K314" s="331"/>
      <c r="L314" s="331"/>
    </row>
    <row r="315" customFormat="false" ht="13.5" hidden="false" customHeight="false" outlineLevel="0" collapsed="false">
      <c r="A315" s="381"/>
      <c r="B315" s="413"/>
      <c r="C315" s="476" t="s">
        <v>17</v>
      </c>
      <c r="D315" s="472" t="s">
        <v>25</v>
      </c>
      <c r="E315" s="133" t="s">
        <v>25</v>
      </c>
      <c r="F315" s="473" t="s">
        <v>25</v>
      </c>
      <c r="G315" s="474" t="s">
        <v>25</v>
      </c>
      <c r="H315" s="474" t="s">
        <v>25</v>
      </c>
      <c r="I315" s="482" t="s">
        <v>25</v>
      </c>
      <c r="K315" s="331"/>
      <c r="L315" s="331"/>
    </row>
    <row r="316" customFormat="false" ht="13.5" hidden="false" customHeight="false" outlineLevel="0" collapsed="false">
      <c r="A316" s="381"/>
      <c r="B316" s="411" t="s">
        <v>30</v>
      </c>
      <c r="C316" s="414" t="s">
        <v>16</v>
      </c>
      <c r="D316" s="472" t="s">
        <v>25</v>
      </c>
      <c r="E316" s="133" t="s">
        <v>109</v>
      </c>
      <c r="F316" s="89" t="n">
        <v>2</v>
      </c>
      <c r="G316" s="474" t="s">
        <v>25</v>
      </c>
      <c r="H316" s="474" t="s">
        <v>25</v>
      </c>
      <c r="I316" s="482" t="s">
        <v>25</v>
      </c>
      <c r="K316" s="331"/>
      <c r="L316" s="331"/>
    </row>
    <row r="317" customFormat="false" ht="13.5" hidden="false" customHeight="false" outlineLevel="0" collapsed="false">
      <c r="A317" s="381"/>
      <c r="B317" s="411"/>
      <c r="C317" s="476" t="s">
        <v>17</v>
      </c>
      <c r="D317" s="472" t="s">
        <v>25</v>
      </c>
      <c r="E317" s="133" t="s">
        <v>25</v>
      </c>
      <c r="F317" s="473" t="s">
        <v>25</v>
      </c>
      <c r="G317" s="474" t="s">
        <v>25</v>
      </c>
      <c r="H317" s="474" t="s">
        <v>25</v>
      </c>
      <c r="I317" s="482" t="s">
        <v>25</v>
      </c>
      <c r="K317" s="331"/>
      <c r="L317" s="331"/>
    </row>
    <row r="318" customFormat="false" ht="13.5" hidden="false" customHeight="false" outlineLevel="0" collapsed="false">
      <c r="A318" s="381"/>
      <c r="B318" s="483" t="s">
        <v>31</v>
      </c>
      <c r="C318" s="414" t="s">
        <v>16</v>
      </c>
      <c r="D318" s="472" t="s">
        <v>25</v>
      </c>
      <c r="E318" s="133" t="s">
        <v>25</v>
      </c>
      <c r="F318" s="89" t="n">
        <v>2</v>
      </c>
      <c r="G318" s="474" t="s">
        <v>25</v>
      </c>
      <c r="H318" s="474" t="s">
        <v>25</v>
      </c>
      <c r="I318" s="482" t="s">
        <v>25</v>
      </c>
      <c r="L318" s="331"/>
    </row>
    <row r="319" customFormat="false" ht="13.5" hidden="false" customHeight="false" outlineLevel="0" collapsed="false">
      <c r="A319" s="381"/>
      <c r="B319" s="483"/>
      <c r="C319" s="476" t="s">
        <v>17</v>
      </c>
      <c r="D319" s="472" t="s">
        <v>25</v>
      </c>
      <c r="E319" s="133" t="s">
        <v>25</v>
      </c>
      <c r="F319" s="473" t="s">
        <v>25</v>
      </c>
      <c r="G319" s="474" t="s">
        <v>25</v>
      </c>
      <c r="H319" s="474" t="s">
        <v>25</v>
      </c>
      <c r="I319" s="482" t="s">
        <v>25</v>
      </c>
    </row>
    <row r="320" customFormat="false" ht="13.5" hidden="false" customHeight="false" outlineLevel="0" collapsed="false">
      <c r="A320" s="331"/>
      <c r="B320" s="413" t="s">
        <v>32</v>
      </c>
      <c r="C320" s="414" t="s">
        <v>16</v>
      </c>
      <c r="D320" s="472" t="s">
        <v>25</v>
      </c>
      <c r="E320" s="133" t="s">
        <v>109</v>
      </c>
      <c r="F320" s="89" t="n">
        <v>2</v>
      </c>
      <c r="G320" s="474" t="s">
        <v>25</v>
      </c>
      <c r="H320" s="474" t="s">
        <v>25</v>
      </c>
      <c r="I320" s="482" t="s">
        <v>25</v>
      </c>
    </row>
    <row r="321" customFormat="false" ht="13.5" hidden="false" customHeight="false" outlineLevel="0" collapsed="false">
      <c r="A321" s="331"/>
      <c r="B321" s="413"/>
      <c r="C321" s="476" t="s">
        <v>17</v>
      </c>
      <c r="D321" s="472" t="s">
        <v>25</v>
      </c>
      <c r="E321" s="133" t="s">
        <v>25</v>
      </c>
      <c r="F321" s="473" t="s">
        <v>25</v>
      </c>
      <c r="G321" s="474" t="s">
        <v>25</v>
      </c>
      <c r="H321" s="474" t="s">
        <v>25</v>
      </c>
      <c r="I321" s="482" t="s">
        <v>25</v>
      </c>
    </row>
    <row r="322" customFormat="false" ht="13.5" hidden="false" customHeight="false" outlineLevel="0" collapsed="false">
      <c r="A322" s="331"/>
      <c r="B322" s="413" t="s">
        <v>33</v>
      </c>
      <c r="C322" s="414" t="s">
        <v>16</v>
      </c>
      <c r="D322" s="472" t="s">
        <v>25</v>
      </c>
      <c r="E322" s="133" t="s">
        <v>25</v>
      </c>
      <c r="F322" s="89" t="n">
        <v>2</v>
      </c>
      <c r="G322" s="474" t="s">
        <v>25</v>
      </c>
      <c r="H322" s="474" t="s">
        <v>25</v>
      </c>
      <c r="I322" s="482" t="s">
        <v>25</v>
      </c>
    </row>
    <row r="323" customFormat="false" ht="13.5" hidden="false" customHeight="false" outlineLevel="0" collapsed="false">
      <c r="A323" s="331"/>
      <c r="B323" s="413"/>
      <c r="C323" s="476" t="s">
        <v>17</v>
      </c>
      <c r="D323" s="472" t="s">
        <v>25</v>
      </c>
      <c r="E323" s="133" t="s">
        <v>25</v>
      </c>
      <c r="F323" s="473" t="s">
        <v>25</v>
      </c>
      <c r="G323" s="474" t="s">
        <v>25</v>
      </c>
      <c r="H323" s="474" t="s">
        <v>25</v>
      </c>
      <c r="I323" s="482" t="s">
        <v>25</v>
      </c>
    </row>
    <row r="324" customFormat="false" ht="13.5" hidden="false" customHeight="false" outlineLevel="0" collapsed="false">
      <c r="A324" s="331"/>
      <c r="B324" s="413" t="s">
        <v>34</v>
      </c>
      <c r="C324" s="414" t="s">
        <v>16</v>
      </c>
      <c r="D324" s="472" t="s">
        <v>25</v>
      </c>
      <c r="E324" s="133" t="s">
        <v>25</v>
      </c>
      <c r="F324" s="89" t="n">
        <v>1</v>
      </c>
      <c r="G324" s="474" t="s">
        <v>25</v>
      </c>
      <c r="H324" s="474" t="s">
        <v>25</v>
      </c>
      <c r="I324" s="482" t="s">
        <v>25</v>
      </c>
    </row>
    <row r="325" customFormat="false" ht="13.5" hidden="false" customHeight="false" outlineLevel="0" collapsed="false">
      <c r="A325" s="331"/>
      <c r="B325" s="413"/>
      <c r="C325" s="476" t="s">
        <v>17</v>
      </c>
      <c r="D325" s="472" t="s">
        <v>25</v>
      </c>
      <c r="E325" s="133" t="s">
        <v>25</v>
      </c>
      <c r="F325" s="473" t="s">
        <v>25</v>
      </c>
      <c r="G325" s="474" t="s">
        <v>25</v>
      </c>
      <c r="H325" s="474" t="s">
        <v>25</v>
      </c>
      <c r="I325" s="482" t="s">
        <v>25</v>
      </c>
    </row>
    <row r="326" customFormat="false" ht="13.5" hidden="false" customHeight="false" outlineLevel="0" collapsed="false">
      <c r="A326" s="331"/>
      <c r="B326" s="413" t="s">
        <v>35</v>
      </c>
      <c r="C326" s="414" t="s">
        <v>16</v>
      </c>
      <c r="D326" s="472" t="s">
        <v>25</v>
      </c>
      <c r="E326" s="133" t="s">
        <v>25</v>
      </c>
      <c r="F326" s="89" t="n">
        <v>2</v>
      </c>
      <c r="G326" s="474" t="s">
        <v>25</v>
      </c>
      <c r="H326" s="474" t="s">
        <v>25</v>
      </c>
      <c r="I326" s="482" t="s">
        <v>25</v>
      </c>
    </row>
    <row r="327" customFormat="false" ht="13.5" hidden="false" customHeight="false" outlineLevel="0" collapsed="false">
      <c r="A327" s="331"/>
      <c r="B327" s="413"/>
      <c r="C327" s="415" t="s">
        <v>17</v>
      </c>
      <c r="D327" s="472" t="s">
        <v>25</v>
      </c>
      <c r="E327" s="133" t="s">
        <v>25</v>
      </c>
      <c r="F327" s="473" t="s">
        <v>25</v>
      </c>
      <c r="G327" s="474" t="s">
        <v>25</v>
      </c>
      <c r="H327" s="474" t="s">
        <v>25</v>
      </c>
      <c r="I327" s="482" t="s">
        <v>25</v>
      </c>
    </row>
    <row r="328" customFormat="false" ht="13.5" hidden="false" customHeight="false" outlineLevel="0" collapsed="false">
      <c r="A328" s="331"/>
      <c r="B328" s="413" t="s">
        <v>36</v>
      </c>
      <c r="C328" s="414" t="s">
        <v>16</v>
      </c>
      <c r="D328" s="472" t="s">
        <v>25</v>
      </c>
      <c r="E328" s="133" t="s">
        <v>109</v>
      </c>
      <c r="F328" s="89" t="n">
        <v>2</v>
      </c>
      <c r="G328" s="474" t="s">
        <v>25</v>
      </c>
      <c r="H328" s="474" t="s">
        <v>25</v>
      </c>
      <c r="I328" s="482" t="s">
        <v>25</v>
      </c>
    </row>
    <row r="329" customFormat="false" ht="13.5" hidden="false" customHeight="false" outlineLevel="0" collapsed="false">
      <c r="A329" s="331"/>
      <c r="B329" s="413"/>
      <c r="C329" s="476" t="s">
        <v>17</v>
      </c>
      <c r="D329" s="472" t="s">
        <v>25</v>
      </c>
      <c r="E329" s="133" t="s">
        <v>25</v>
      </c>
      <c r="F329" s="473" t="s">
        <v>25</v>
      </c>
      <c r="G329" s="474" t="s">
        <v>25</v>
      </c>
      <c r="H329" s="474" t="s">
        <v>25</v>
      </c>
      <c r="I329" s="482" t="s">
        <v>25</v>
      </c>
    </row>
    <row r="330" customFormat="false" ht="13.5" hidden="false" customHeight="false" outlineLevel="0" collapsed="false">
      <c r="A330" s="331"/>
      <c r="B330" s="416" t="s">
        <v>37</v>
      </c>
      <c r="C330" s="414" t="s">
        <v>16</v>
      </c>
      <c r="D330" s="132" t="s">
        <v>25</v>
      </c>
      <c r="E330" s="133" t="s">
        <v>25</v>
      </c>
      <c r="F330" s="133" t="n">
        <v>2</v>
      </c>
      <c r="G330" s="132" t="s">
        <v>25</v>
      </c>
      <c r="H330" s="132" t="s">
        <v>25</v>
      </c>
      <c r="I330" s="360" t="s">
        <v>25</v>
      </c>
    </row>
    <row r="331" customFormat="false" ht="14.25" hidden="false" customHeight="false" outlineLevel="0" collapsed="false">
      <c r="A331" s="331"/>
      <c r="B331" s="416"/>
      <c r="C331" s="417" t="s">
        <v>17</v>
      </c>
      <c r="D331" s="453" t="s">
        <v>25</v>
      </c>
      <c r="E331" s="109" t="s">
        <v>25</v>
      </c>
      <c r="F331" s="484" t="s">
        <v>25</v>
      </c>
      <c r="G331" s="484" t="s">
        <v>25</v>
      </c>
      <c r="H331" s="484" t="s">
        <v>25</v>
      </c>
      <c r="I331" s="485" t="s">
        <v>25</v>
      </c>
    </row>
    <row r="332" customFormat="false" ht="14.25" hidden="false" customHeight="false" outlineLevel="0" collapsed="false">
      <c r="F332" s="20"/>
    </row>
    <row r="333" customFormat="false" ht="27" hidden="false" customHeight="true" outlineLevel="0" collapsed="false">
      <c r="B333" s="455"/>
      <c r="C333" s="486"/>
      <c r="D333" s="456" t="s">
        <v>110</v>
      </c>
      <c r="E333" s="457" t="s">
        <v>111</v>
      </c>
      <c r="F333" s="458" t="s">
        <v>112</v>
      </c>
    </row>
    <row r="334" customFormat="false" ht="14.25" hidden="false" customHeight="false" outlineLevel="0" collapsed="false">
      <c r="A334" s="381"/>
      <c r="B334" s="332"/>
      <c r="C334" s="348"/>
      <c r="D334" s="459" t="s">
        <v>46</v>
      </c>
      <c r="E334" s="424" t="s">
        <v>46</v>
      </c>
      <c r="F334" s="441" t="s">
        <v>46</v>
      </c>
    </row>
    <row r="335" s="237" customFormat="true" ht="14.25" hidden="false" customHeight="false" outlineLevel="0" collapsed="false">
      <c r="A335" s="521"/>
      <c r="B335" s="309" t="s">
        <v>72</v>
      </c>
      <c r="C335" s="309"/>
      <c r="D335" s="206" t="n">
        <f aca="false">ROUND(AVERAGE(D336:D359),-2)</f>
        <v>17800</v>
      </c>
      <c r="E335" s="245" t="s">
        <v>25</v>
      </c>
      <c r="F335" s="259" t="n">
        <f aca="false">AVERAGE(F336:F360)</f>
        <v>0.025</v>
      </c>
    </row>
    <row r="336" s="237" customFormat="true" ht="14.25" hidden="false" customHeight="false" outlineLevel="0" collapsed="false">
      <c r="A336" s="521"/>
      <c r="B336" s="209" t="s">
        <v>23</v>
      </c>
      <c r="C336" s="260" t="s">
        <v>16</v>
      </c>
      <c r="D336" s="210" t="n">
        <v>17900</v>
      </c>
      <c r="E336" s="133" t="s">
        <v>25</v>
      </c>
      <c r="F336" s="95" t="n">
        <v>0.05</v>
      </c>
    </row>
    <row r="337" s="237" customFormat="true" ht="13.5" hidden="false" customHeight="false" outlineLevel="0" collapsed="false">
      <c r="A337" s="521"/>
      <c r="B337" s="209"/>
      <c r="C337" s="261" t="s">
        <v>17</v>
      </c>
      <c r="D337" s="210" t="s">
        <v>25</v>
      </c>
      <c r="E337" s="133" t="s">
        <v>25</v>
      </c>
      <c r="F337" s="95" t="s">
        <v>25</v>
      </c>
    </row>
    <row r="338" s="237" customFormat="true" ht="13.5" hidden="false" customHeight="false" outlineLevel="0" collapsed="false">
      <c r="B338" s="262" t="s">
        <v>26</v>
      </c>
      <c r="C338" s="263" t="s">
        <v>16</v>
      </c>
      <c r="D338" s="210" t="n">
        <v>18500</v>
      </c>
      <c r="E338" s="133" t="s">
        <v>25</v>
      </c>
      <c r="F338" s="95" t="s">
        <v>25</v>
      </c>
    </row>
    <row r="339" s="237" customFormat="true" ht="13.5" hidden="false" customHeight="false" outlineLevel="0" collapsed="false">
      <c r="B339" s="262"/>
      <c r="C339" s="261" t="s">
        <v>17</v>
      </c>
      <c r="D339" s="210" t="s">
        <v>25</v>
      </c>
      <c r="E339" s="133" t="s">
        <v>25</v>
      </c>
      <c r="F339" s="95" t="s">
        <v>25</v>
      </c>
    </row>
    <row r="340" s="237" customFormat="true" ht="13.5" hidden="false" customHeight="false" outlineLevel="0" collapsed="false">
      <c r="B340" s="264" t="s">
        <v>27</v>
      </c>
      <c r="C340" s="263" t="s">
        <v>16</v>
      </c>
      <c r="D340" s="210" t="n">
        <v>18000</v>
      </c>
      <c r="E340" s="133" t="s">
        <v>25</v>
      </c>
      <c r="F340" s="95" t="s">
        <v>25</v>
      </c>
    </row>
    <row r="341" s="237" customFormat="true" ht="13.5" hidden="false" customHeight="false" outlineLevel="0" collapsed="false">
      <c r="B341" s="264"/>
      <c r="C341" s="261" t="s">
        <v>17</v>
      </c>
      <c r="D341" s="210" t="s">
        <v>25</v>
      </c>
      <c r="E341" s="133" t="s">
        <v>25</v>
      </c>
      <c r="F341" s="95" t="s">
        <v>25</v>
      </c>
    </row>
    <row r="342" s="237" customFormat="true" ht="13.5" hidden="false" customHeight="false" outlineLevel="0" collapsed="false">
      <c r="B342" s="262" t="s">
        <v>28</v>
      </c>
      <c r="C342" s="263" t="s">
        <v>16</v>
      </c>
      <c r="D342" s="210" t="n">
        <v>15800</v>
      </c>
      <c r="E342" s="133" t="s">
        <v>25</v>
      </c>
      <c r="F342" s="95" t="s">
        <v>25</v>
      </c>
    </row>
    <row r="343" s="237" customFormat="true" ht="13.5" hidden="false" customHeight="false" outlineLevel="0" collapsed="false">
      <c r="B343" s="262"/>
      <c r="C343" s="261" t="s">
        <v>17</v>
      </c>
      <c r="D343" s="210" t="s">
        <v>25</v>
      </c>
      <c r="E343" s="133" t="s">
        <v>25</v>
      </c>
      <c r="F343" s="95" t="s">
        <v>25</v>
      </c>
    </row>
    <row r="344" s="237" customFormat="true" ht="13.5" hidden="false" customHeight="false" outlineLevel="0" collapsed="false">
      <c r="B344" s="265" t="s">
        <v>30</v>
      </c>
      <c r="C344" s="263" t="s">
        <v>16</v>
      </c>
      <c r="D344" s="210" t="n">
        <v>17800</v>
      </c>
      <c r="E344" s="133" t="s">
        <v>25</v>
      </c>
      <c r="F344" s="95" t="n">
        <v>0.02</v>
      </c>
    </row>
    <row r="345" s="237" customFormat="true" ht="13.5" hidden="false" customHeight="false" outlineLevel="0" collapsed="false">
      <c r="B345" s="265"/>
      <c r="C345" s="261" t="s">
        <v>17</v>
      </c>
      <c r="D345" s="210" t="s">
        <v>25</v>
      </c>
      <c r="E345" s="133" t="s">
        <v>25</v>
      </c>
      <c r="F345" s="95" t="s">
        <v>25</v>
      </c>
    </row>
    <row r="346" s="237" customFormat="true" ht="13.5" hidden="false" customHeight="false" outlineLevel="0" collapsed="false">
      <c r="B346" s="262" t="s">
        <v>31</v>
      </c>
      <c r="C346" s="263" t="s">
        <v>16</v>
      </c>
      <c r="D346" s="210" t="n">
        <v>18000</v>
      </c>
      <c r="E346" s="133" t="s">
        <v>25</v>
      </c>
      <c r="F346" s="95" t="s">
        <v>25</v>
      </c>
    </row>
    <row r="347" s="237" customFormat="true" ht="13.5" hidden="false" customHeight="false" outlineLevel="0" collapsed="false">
      <c r="B347" s="262"/>
      <c r="C347" s="261" t="s">
        <v>17</v>
      </c>
      <c r="D347" s="210" t="s">
        <v>25</v>
      </c>
      <c r="E347" s="133" t="s">
        <v>25</v>
      </c>
      <c r="F347" s="95" t="s">
        <v>25</v>
      </c>
    </row>
    <row r="348" s="237" customFormat="true" ht="13.5" hidden="false" customHeight="false" outlineLevel="0" collapsed="false">
      <c r="B348" s="265" t="s">
        <v>32</v>
      </c>
      <c r="C348" s="263" t="s">
        <v>16</v>
      </c>
      <c r="D348" s="210" t="n">
        <v>18500</v>
      </c>
      <c r="E348" s="133" t="s">
        <v>25</v>
      </c>
      <c r="F348" s="95" t="n">
        <v>0.01</v>
      </c>
    </row>
    <row r="349" s="237" customFormat="true" ht="13.5" hidden="false" customHeight="false" outlineLevel="0" collapsed="false">
      <c r="B349" s="265"/>
      <c r="C349" s="261" t="s">
        <v>17</v>
      </c>
      <c r="D349" s="210" t="s">
        <v>25</v>
      </c>
      <c r="E349" s="133" t="s">
        <v>25</v>
      </c>
      <c r="F349" s="95" t="s">
        <v>25</v>
      </c>
    </row>
    <row r="350" s="237" customFormat="true" ht="13.5" hidden="false" customHeight="false" outlineLevel="0" collapsed="false">
      <c r="B350" s="264" t="s">
        <v>33</v>
      </c>
      <c r="C350" s="263" t="s">
        <v>16</v>
      </c>
      <c r="D350" s="210" t="n">
        <v>18800</v>
      </c>
      <c r="E350" s="133" t="s">
        <v>25</v>
      </c>
      <c r="F350" s="95" t="s">
        <v>25</v>
      </c>
    </row>
    <row r="351" s="237" customFormat="true" ht="13.5" hidden="false" customHeight="false" outlineLevel="0" collapsed="false">
      <c r="B351" s="264"/>
      <c r="C351" s="261" t="s">
        <v>17</v>
      </c>
      <c r="D351" s="210" t="s">
        <v>25</v>
      </c>
      <c r="E351" s="133" t="s">
        <v>25</v>
      </c>
      <c r="F351" s="95" t="s">
        <v>25</v>
      </c>
    </row>
    <row r="352" s="237" customFormat="true" ht="13.5" hidden="false" customHeight="false" outlineLevel="0" collapsed="false">
      <c r="B352" s="262" t="s">
        <v>34</v>
      </c>
      <c r="C352" s="263" t="s">
        <v>16</v>
      </c>
      <c r="D352" s="210" t="n">
        <v>17800</v>
      </c>
      <c r="E352" s="133" t="s">
        <v>25</v>
      </c>
      <c r="F352" s="95" t="s">
        <v>25</v>
      </c>
    </row>
    <row r="353" s="237" customFormat="true" ht="13.5" hidden="false" customHeight="false" outlineLevel="0" collapsed="false">
      <c r="B353" s="262"/>
      <c r="C353" s="261" t="s">
        <v>17</v>
      </c>
      <c r="D353" s="210" t="s">
        <v>25</v>
      </c>
      <c r="E353" s="133" t="s">
        <v>25</v>
      </c>
      <c r="F353" s="95" t="s">
        <v>25</v>
      </c>
    </row>
    <row r="354" s="237" customFormat="true" ht="13.5" hidden="false" customHeight="false" outlineLevel="0" collapsed="false">
      <c r="B354" s="262" t="s">
        <v>35</v>
      </c>
      <c r="C354" s="263" t="s">
        <v>16</v>
      </c>
      <c r="D354" s="210" t="n">
        <v>16700</v>
      </c>
      <c r="E354" s="133" t="s">
        <v>25</v>
      </c>
      <c r="F354" s="95" t="s">
        <v>25</v>
      </c>
    </row>
    <row r="355" s="237" customFormat="true" ht="13.5" hidden="false" customHeight="false" outlineLevel="0" collapsed="false">
      <c r="B355" s="262"/>
      <c r="C355" s="266" t="s">
        <v>17</v>
      </c>
      <c r="D355" s="210" t="s">
        <v>25</v>
      </c>
      <c r="E355" s="133" t="s">
        <v>25</v>
      </c>
      <c r="F355" s="95" t="s">
        <v>25</v>
      </c>
    </row>
    <row r="356" s="237" customFormat="true" ht="13.5" hidden="false" customHeight="false" outlineLevel="0" collapsed="false">
      <c r="B356" s="265" t="s">
        <v>36</v>
      </c>
      <c r="C356" s="263" t="s">
        <v>16</v>
      </c>
      <c r="D356" s="210" t="n">
        <v>17800</v>
      </c>
      <c r="E356" s="133" t="s">
        <v>25</v>
      </c>
      <c r="F356" s="95" t="n">
        <v>0.02</v>
      </c>
    </row>
    <row r="357" s="237" customFormat="true" ht="13.5" hidden="false" customHeight="false" outlineLevel="0" collapsed="false">
      <c r="B357" s="265"/>
      <c r="C357" s="261" t="s">
        <v>17</v>
      </c>
      <c r="D357" s="210" t="s">
        <v>25</v>
      </c>
      <c r="E357" s="133" t="s">
        <v>25</v>
      </c>
      <c r="F357" s="95" t="s">
        <v>25</v>
      </c>
    </row>
    <row r="358" s="237" customFormat="true" ht="13.5" hidden="false" customHeight="false" outlineLevel="0" collapsed="false">
      <c r="B358" s="267" t="s">
        <v>37</v>
      </c>
      <c r="C358" s="263" t="s">
        <v>16</v>
      </c>
      <c r="D358" s="210" t="n">
        <v>17700</v>
      </c>
      <c r="E358" s="133" t="s">
        <v>25</v>
      </c>
      <c r="F358" s="95" t="s">
        <v>25</v>
      </c>
    </row>
    <row r="359" s="237" customFormat="true" ht="14.25" hidden="false" customHeight="false" outlineLevel="0" collapsed="false">
      <c r="B359" s="267"/>
      <c r="C359" s="268" t="s">
        <v>17</v>
      </c>
      <c r="D359" s="107" t="s">
        <v>25</v>
      </c>
      <c r="E359" s="108" t="s">
        <v>25</v>
      </c>
      <c r="F359" s="137" t="s">
        <v>25</v>
      </c>
    </row>
    <row r="360" s="237" customFormat="true" ht="13.5" hidden="false" customHeight="false" outlineLevel="0" collapsed="false"/>
    <row r="361" s="237" customFormat="true" ht="13.5" hidden="false" customHeight="false" outlineLevel="0" collapsed="false"/>
    <row r="362" s="237" customFormat="true" ht="13.5" hidden="false" customHeight="false" outlineLevel="0" collapsed="false"/>
    <row r="363" s="237" customFormat="true" ht="13.5" hidden="false" customHeight="false" outlineLevel="0" collapsed="false"/>
    <row r="364" s="237" customFormat="true" ht="14.25" hidden="false" customHeight="false" outlineLevel="0" collapsed="false">
      <c r="B364" s="522" t="str">
        <f aca="false">B2</f>
        <v>昭和55年度</v>
      </c>
      <c r="C364" s="522"/>
      <c r="J364" s="523"/>
      <c r="K364" s="523"/>
      <c r="L364" s="523"/>
    </row>
    <row r="365" s="237" customFormat="true" ht="14.25" hidden="false" customHeight="false" outlineLevel="0" collapsed="false">
      <c r="C365" s="524"/>
      <c r="D365" s="525"/>
      <c r="E365" s="525"/>
      <c r="G365" s="526" t="s">
        <v>1</v>
      </c>
      <c r="H365" s="526"/>
      <c r="I365" s="526"/>
    </row>
    <row r="366" s="237" customFormat="true" ht="18.75" hidden="false" customHeight="true" outlineLevel="0" collapsed="false">
      <c r="B366" s="526" t="s">
        <v>2</v>
      </c>
      <c r="C366" s="527" t="s">
        <v>131</v>
      </c>
      <c r="D366" s="526" t="s">
        <v>4</v>
      </c>
      <c r="E366" s="301" t="s">
        <v>5</v>
      </c>
      <c r="F366" s="9" t="s">
        <v>124</v>
      </c>
      <c r="G366" s="528" t="s">
        <v>7</v>
      </c>
      <c r="H366" s="528"/>
      <c r="I366" s="528"/>
    </row>
    <row r="367" s="237" customFormat="true" ht="20.25" hidden="false" customHeight="true" outlineLevel="0" collapsed="false">
      <c r="B367" s="526"/>
      <c r="C367" s="292" t="s">
        <v>125</v>
      </c>
      <c r="D367" s="526"/>
      <c r="E367" s="529" t="s">
        <v>9</v>
      </c>
      <c r="F367" s="13" t="s">
        <v>10</v>
      </c>
      <c r="G367" s="528" t="s">
        <v>11</v>
      </c>
      <c r="H367" s="528"/>
      <c r="I367" s="528"/>
    </row>
    <row r="368" s="237" customFormat="true" ht="16.5" hidden="false" customHeight="true" outlineLevel="0" collapsed="false">
      <c r="B368" s="172"/>
      <c r="C368" s="112"/>
      <c r="D368" s="172"/>
      <c r="E368" s="71"/>
      <c r="F368" s="17"/>
      <c r="G368" s="112"/>
      <c r="H368" s="112"/>
      <c r="I368" s="112"/>
    </row>
    <row r="369" s="237" customFormat="true" ht="14.25" hidden="false" customHeight="false" outlineLevel="0" collapsed="false">
      <c r="B369" s="530" t="s">
        <v>12</v>
      </c>
      <c r="C369" s="530"/>
      <c r="D369" s="530"/>
      <c r="E369" s="20"/>
      <c r="F369" s="20"/>
    </row>
    <row r="370" s="237" customFormat="true" ht="14.25" hidden="false" customHeight="false" outlineLevel="0" collapsed="false">
      <c r="B370" s="524"/>
      <c r="C370" s="524"/>
      <c r="D370" s="531"/>
      <c r="E370" s="315" t="s">
        <v>13</v>
      </c>
      <c r="F370" s="315"/>
      <c r="G370" s="524"/>
      <c r="H370" s="524"/>
      <c r="I370" s="524"/>
      <c r="J370" s="524"/>
      <c r="K370" s="524"/>
    </row>
    <row r="371" s="237" customFormat="true" ht="14.25" hidden="false" customHeight="false" outlineLevel="0" collapsed="false">
      <c r="B371" s="532"/>
      <c r="C371" s="533" t="s">
        <v>14</v>
      </c>
      <c r="D371" s="534" t="s">
        <v>15</v>
      </c>
      <c r="E371" s="219" t="s">
        <v>16</v>
      </c>
      <c r="F371" s="219" t="s">
        <v>17</v>
      </c>
      <c r="G371" s="534" t="s">
        <v>18</v>
      </c>
      <c r="H371" s="534" t="s">
        <v>19</v>
      </c>
      <c r="I371" s="534" t="s">
        <v>20</v>
      </c>
      <c r="J371" s="534" t="s">
        <v>21</v>
      </c>
      <c r="K371" s="535" t="s">
        <v>22</v>
      </c>
    </row>
    <row r="372" s="237" customFormat="true" ht="13.5" hidden="false" customHeight="false" outlineLevel="0" collapsed="false">
      <c r="B372" s="536" t="s">
        <v>23</v>
      </c>
      <c r="C372" s="537" t="s">
        <v>29</v>
      </c>
      <c r="D372" s="228" t="n">
        <v>21</v>
      </c>
      <c r="E372" s="228" t="n">
        <v>14</v>
      </c>
      <c r="F372" s="89" t="s">
        <v>25</v>
      </c>
      <c r="G372" s="228"/>
      <c r="H372" s="228" t="n">
        <v>9</v>
      </c>
      <c r="I372" s="133"/>
      <c r="J372" s="538"/>
      <c r="K372" s="494"/>
    </row>
    <row r="373" s="237" customFormat="true" ht="13.5" hidden="false" customHeight="false" outlineLevel="0" collapsed="false">
      <c r="B373" s="536" t="s">
        <v>26</v>
      </c>
      <c r="C373" s="537" t="s">
        <v>29</v>
      </c>
      <c r="D373" s="228" t="n">
        <v>27</v>
      </c>
      <c r="E373" s="228" t="n">
        <v>21</v>
      </c>
      <c r="F373" s="89" t="n">
        <v>20</v>
      </c>
      <c r="G373" s="228"/>
      <c r="H373" s="228" t="n">
        <v>3</v>
      </c>
      <c r="I373" s="133"/>
      <c r="J373" s="497"/>
      <c r="K373" s="95"/>
    </row>
    <row r="374" s="237" customFormat="true" ht="13.5" hidden="false" customHeight="false" outlineLevel="0" collapsed="false">
      <c r="B374" s="536" t="s">
        <v>27</v>
      </c>
      <c r="C374" s="537" t="s">
        <v>24</v>
      </c>
      <c r="D374" s="228" t="n">
        <v>25</v>
      </c>
      <c r="E374" s="228" t="n">
        <v>19.9</v>
      </c>
      <c r="F374" s="89" t="s">
        <v>25</v>
      </c>
      <c r="G374" s="228"/>
      <c r="H374" s="228" t="n">
        <v>7</v>
      </c>
      <c r="I374" s="133"/>
      <c r="J374" s="538"/>
      <c r="K374" s="95"/>
    </row>
    <row r="375" s="237" customFormat="true" ht="13.5" hidden="false" customHeight="false" outlineLevel="0" collapsed="false">
      <c r="B375" s="539" t="s">
        <v>28</v>
      </c>
      <c r="C375" s="537" t="s">
        <v>24</v>
      </c>
      <c r="D375" s="228" t="n">
        <v>28</v>
      </c>
      <c r="E375" s="228" t="n">
        <v>23</v>
      </c>
      <c r="F375" s="89" t="n">
        <v>24</v>
      </c>
      <c r="G375" s="228"/>
      <c r="H375" s="228" t="n">
        <v>7</v>
      </c>
      <c r="I375" s="133"/>
      <c r="J375" s="497"/>
      <c r="K375" s="95"/>
    </row>
    <row r="376" s="237" customFormat="true" ht="13.5" hidden="false" customHeight="false" outlineLevel="0" collapsed="false">
      <c r="B376" s="536" t="s">
        <v>30</v>
      </c>
      <c r="C376" s="537" t="s">
        <v>24</v>
      </c>
      <c r="D376" s="228" t="n">
        <v>28</v>
      </c>
      <c r="E376" s="228" t="n">
        <v>23</v>
      </c>
      <c r="F376" s="89" t="s">
        <v>25</v>
      </c>
      <c r="G376" s="228"/>
      <c r="H376" s="228" t="n">
        <v>6.5</v>
      </c>
      <c r="I376" s="133"/>
      <c r="J376" s="538"/>
      <c r="K376" s="95"/>
    </row>
    <row r="377" s="237" customFormat="true" ht="13.5" hidden="false" customHeight="false" outlineLevel="0" collapsed="false">
      <c r="B377" s="536" t="s">
        <v>31</v>
      </c>
      <c r="C377" s="537" t="s">
        <v>24</v>
      </c>
      <c r="D377" s="228" t="n">
        <v>27</v>
      </c>
      <c r="E377" s="228" t="n">
        <v>24</v>
      </c>
      <c r="F377" s="89" t="n">
        <v>24</v>
      </c>
      <c r="G377" s="228"/>
      <c r="H377" s="228" t="n">
        <v>7</v>
      </c>
      <c r="I377" s="133"/>
      <c r="J377" s="540"/>
      <c r="K377" s="95"/>
    </row>
    <row r="378" s="237" customFormat="true" ht="13.5" hidden="false" customHeight="false" outlineLevel="0" collapsed="false">
      <c r="B378" s="536" t="s">
        <v>32</v>
      </c>
      <c r="C378" s="537" t="s">
        <v>24</v>
      </c>
      <c r="D378" s="228" t="n">
        <v>26</v>
      </c>
      <c r="E378" s="228" t="n">
        <v>23</v>
      </c>
      <c r="F378" s="89" t="s">
        <v>25</v>
      </c>
      <c r="G378" s="228"/>
      <c r="H378" s="228" t="n">
        <v>7</v>
      </c>
      <c r="I378" s="133"/>
      <c r="J378" s="497"/>
      <c r="K378" s="95"/>
    </row>
    <row r="379" s="237" customFormat="true" ht="13.5" hidden="false" customHeight="false" outlineLevel="0" collapsed="false">
      <c r="B379" s="536" t="s">
        <v>33</v>
      </c>
      <c r="C379" s="537" t="s">
        <v>29</v>
      </c>
      <c r="D379" s="228" t="n">
        <v>15</v>
      </c>
      <c r="E379" s="228" t="n">
        <v>20</v>
      </c>
      <c r="F379" s="89" t="n">
        <v>20</v>
      </c>
      <c r="G379" s="228"/>
      <c r="H379" s="228" t="n">
        <v>9</v>
      </c>
      <c r="I379" s="133"/>
      <c r="J379" s="497"/>
      <c r="K379" s="95"/>
    </row>
    <row r="380" s="237" customFormat="true" ht="13.5" hidden="false" customHeight="false" outlineLevel="0" collapsed="false">
      <c r="B380" s="536" t="s">
        <v>34</v>
      </c>
      <c r="C380" s="537" t="s">
        <v>29</v>
      </c>
      <c r="D380" s="228" t="n">
        <v>13</v>
      </c>
      <c r="E380" s="228" t="n">
        <v>16.5</v>
      </c>
      <c r="F380" s="89" t="s">
        <v>25</v>
      </c>
      <c r="G380" s="228"/>
      <c r="H380" s="228" t="n">
        <v>7.5</v>
      </c>
      <c r="I380" s="133"/>
      <c r="J380" s="497"/>
      <c r="K380" s="95"/>
    </row>
    <row r="381" s="237" customFormat="true" ht="13.5" hidden="false" customHeight="false" outlineLevel="0" collapsed="false">
      <c r="B381" s="536" t="s">
        <v>35</v>
      </c>
      <c r="C381" s="537" t="s">
        <v>29</v>
      </c>
      <c r="D381" s="228" t="n">
        <v>7</v>
      </c>
      <c r="E381" s="228" t="n">
        <v>9</v>
      </c>
      <c r="F381" s="89" t="n">
        <v>9</v>
      </c>
      <c r="G381" s="228"/>
      <c r="H381" s="228" t="n">
        <v>6</v>
      </c>
      <c r="I381" s="133"/>
      <c r="J381" s="497"/>
      <c r="K381" s="95"/>
    </row>
    <row r="382" s="237" customFormat="true" ht="13.5" hidden="false" customHeight="false" outlineLevel="0" collapsed="false">
      <c r="B382" s="536" t="s">
        <v>36</v>
      </c>
      <c r="C382" s="537" t="s">
        <v>29</v>
      </c>
      <c r="D382" s="228" t="n">
        <v>7</v>
      </c>
      <c r="E382" s="228" t="n">
        <v>10</v>
      </c>
      <c r="F382" s="89" t="s">
        <v>25</v>
      </c>
      <c r="G382" s="228"/>
      <c r="H382" s="228" t="n">
        <v>7</v>
      </c>
      <c r="I382" s="133"/>
      <c r="J382" s="541"/>
      <c r="K382" s="95"/>
    </row>
    <row r="383" s="237" customFormat="true" ht="14.25" hidden="false" customHeight="false" outlineLevel="0" collapsed="false">
      <c r="B383" s="536" t="s">
        <v>37</v>
      </c>
      <c r="C383" s="542" t="s">
        <v>29</v>
      </c>
      <c r="D383" s="46" t="n">
        <v>12</v>
      </c>
      <c r="E383" s="46" t="n">
        <v>11</v>
      </c>
      <c r="F383" s="108" t="n">
        <v>11</v>
      </c>
      <c r="G383" s="46"/>
      <c r="H383" s="46" t="n">
        <v>7</v>
      </c>
      <c r="I383" s="108"/>
      <c r="J383" s="498"/>
      <c r="K383" s="137"/>
    </row>
    <row r="384" s="237" customFormat="true" ht="13.5" hidden="false" customHeight="false" outlineLevel="0" collapsed="false">
      <c r="B384" s="112"/>
      <c r="C384" s="112"/>
      <c r="D384" s="112"/>
      <c r="E384" s="112"/>
      <c r="F384" s="112"/>
    </row>
    <row r="385" s="237" customFormat="true" ht="14.25" hidden="false" customHeight="true" outlineLevel="0" collapsed="false">
      <c r="B385" s="543" t="s">
        <v>38</v>
      </c>
      <c r="C385" s="543"/>
      <c r="D385" s="543"/>
      <c r="E385" s="543"/>
      <c r="F385" s="543"/>
      <c r="G385" s="524"/>
      <c r="H385" s="524"/>
      <c r="I385" s="524"/>
      <c r="J385" s="524"/>
    </row>
    <row r="386" s="237" customFormat="true" ht="13.5" hidden="false" customHeight="false" outlineLevel="0" collapsed="false">
      <c r="B386" s="544"/>
      <c r="C386" s="112"/>
      <c r="D386" s="301" t="s">
        <v>39</v>
      </c>
      <c r="E386" s="54" t="s">
        <v>40</v>
      </c>
      <c r="F386" s="54" t="s">
        <v>41</v>
      </c>
      <c r="G386" s="302" t="s">
        <v>42</v>
      </c>
      <c r="H386" s="302" t="s">
        <v>43</v>
      </c>
      <c r="I386" s="54" t="s">
        <v>44</v>
      </c>
      <c r="J386" s="303" t="s">
        <v>45</v>
      </c>
      <c r="M386" s="545"/>
      <c r="N386" s="1"/>
      <c r="O386" s="546"/>
      <c r="P386" s="1"/>
    </row>
    <row r="387" s="237" customFormat="true" ht="14.25" hidden="false" customHeight="false" outlineLevel="0" collapsed="false">
      <c r="A387" s="521"/>
      <c r="B387" s="305"/>
      <c r="C387" s="20"/>
      <c r="D387" s="301"/>
      <c r="E387" s="63" t="s">
        <v>46</v>
      </c>
      <c r="F387" s="63" t="s">
        <v>46</v>
      </c>
      <c r="G387" s="306" t="s">
        <v>47</v>
      </c>
      <c r="H387" s="307" t="s">
        <v>48</v>
      </c>
      <c r="I387" s="63" t="s">
        <v>46</v>
      </c>
      <c r="J387" s="308" t="s">
        <v>46</v>
      </c>
      <c r="M387" s="547"/>
      <c r="N387" s="112"/>
      <c r="O387" s="546"/>
      <c r="P387" s="1"/>
    </row>
    <row r="388" s="237" customFormat="true" ht="14.25" hidden="false" customHeight="false" outlineLevel="0" collapsed="false">
      <c r="A388" s="521"/>
      <c r="B388" s="548" t="s">
        <v>49</v>
      </c>
      <c r="C388" s="548"/>
      <c r="D388" s="549" t="s">
        <v>50</v>
      </c>
      <c r="E388" s="550" t="s">
        <v>51</v>
      </c>
      <c r="F388" s="550" t="s">
        <v>52</v>
      </c>
      <c r="G388" s="551" t="s">
        <v>53</v>
      </c>
      <c r="H388" s="272" t="s">
        <v>54</v>
      </c>
      <c r="I388" s="551" t="s">
        <v>55</v>
      </c>
      <c r="J388" s="552" t="s">
        <v>56</v>
      </c>
      <c r="M388" s="553"/>
      <c r="N388" s="553"/>
    </row>
    <row r="389" s="237" customFormat="true" ht="15" hidden="false" customHeight="false" outlineLevel="0" collapsed="false">
      <c r="A389" s="521"/>
      <c r="B389" s="310" t="s">
        <v>57</v>
      </c>
      <c r="C389" s="310"/>
      <c r="D389" s="223" t="s">
        <v>25</v>
      </c>
      <c r="E389" s="224" t="n">
        <v>8</v>
      </c>
      <c r="F389" s="224" t="s">
        <v>136</v>
      </c>
      <c r="G389" s="275" t="n">
        <v>25</v>
      </c>
      <c r="H389" s="554" t="s">
        <v>59</v>
      </c>
      <c r="I389" s="225" t="n">
        <f aca="false">AVERAGE(I390:I413)</f>
        <v>0.15</v>
      </c>
      <c r="J389" s="226" t="n">
        <f aca="false">AVERAGE(J390:J413)</f>
        <v>0.0575</v>
      </c>
      <c r="M389" s="555"/>
      <c r="N389" s="556"/>
    </row>
    <row r="390" s="237" customFormat="true" ht="14.25" hidden="false" customHeight="false" outlineLevel="0" collapsed="false">
      <c r="A390" s="521"/>
      <c r="B390" s="311" t="s">
        <v>23</v>
      </c>
      <c r="C390" s="557" t="s">
        <v>16</v>
      </c>
      <c r="D390" s="558" t="n">
        <v>8.1</v>
      </c>
      <c r="E390" s="559" t="n">
        <v>8.3</v>
      </c>
      <c r="F390" s="559" t="n">
        <v>0.6</v>
      </c>
      <c r="G390" s="560" t="s">
        <v>25</v>
      </c>
      <c r="H390" s="232" t="s">
        <v>59</v>
      </c>
      <c r="I390" s="560" t="n">
        <v>0.14</v>
      </c>
      <c r="J390" s="561" t="n">
        <v>0.1</v>
      </c>
      <c r="L390" s="523"/>
      <c r="M390" s="523"/>
      <c r="N390" s="523"/>
    </row>
    <row r="391" s="237" customFormat="true" ht="13.5" hidden="false" customHeight="false" outlineLevel="0" collapsed="false">
      <c r="A391" s="521"/>
      <c r="B391" s="311"/>
      <c r="C391" s="562" t="s">
        <v>17</v>
      </c>
      <c r="D391" s="94" t="s">
        <v>25</v>
      </c>
      <c r="E391" s="89" t="s">
        <v>25</v>
      </c>
      <c r="F391" s="89" t="s">
        <v>25</v>
      </c>
      <c r="G391" s="91" t="s">
        <v>25</v>
      </c>
      <c r="H391" s="90" t="s">
        <v>25</v>
      </c>
      <c r="I391" s="91" t="s">
        <v>25</v>
      </c>
      <c r="J391" s="92" t="s">
        <v>25</v>
      </c>
      <c r="M391" s="523"/>
      <c r="N391" s="523"/>
    </row>
    <row r="392" s="237" customFormat="true" ht="13.5" hidden="false" customHeight="false" outlineLevel="0" collapsed="false">
      <c r="A392" s="521"/>
      <c r="B392" s="314" t="s">
        <v>26</v>
      </c>
      <c r="C392" s="563" t="s">
        <v>16</v>
      </c>
      <c r="D392" s="88" t="n">
        <v>8.6</v>
      </c>
      <c r="E392" s="89" t="n">
        <v>10</v>
      </c>
      <c r="F392" s="89" t="n">
        <v>2.2</v>
      </c>
      <c r="G392" s="91" t="s">
        <v>25</v>
      </c>
      <c r="H392" s="90" t="s">
        <v>59</v>
      </c>
      <c r="I392" s="91" t="s">
        <v>25</v>
      </c>
      <c r="J392" s="92" t="s">
        <v>25</v>
      </c>
      <c r="M392" s="523"/>
      <c r="N392" s="523"/>
    </row>
    <row r="393" s="237" customFormat="true" ht="13.5" hidden="false" customHeight="false" outlineLevel="0" collapsed="false">
      <c r="A393" s="521"/>
      <c r="B393" s="314"/>
      <c r="C393" s="564" t="s">
        <v>17</v>
      </c>
      <c r="D393" s="88" t="n">
        <v>8.3</v>
      </c>
      <c r="E393" s="89" t="n">
        <v>9.8</v>
      </c>
      <c r="F393" s="89" t="n">
        <v>2.6</v>
      </c>
      <c r="G393" s="91" t="s">
        <v>25</v>
      </c>
      <c r="H393" s="228" t="s">
        <v>25</v>
      </c>
      <c r="I393" s="91" t="s">
        <v>25</v>
      </c>
      <c r="J393" s="92" t="s">
        <v>25</v>
      </c>
      <c r="M393" s="553"/>
      <c r="N393" s="523"/>
    </row>
    <row r="394" s="237" customFormat="true" ht="13.5" hidden="false" customHeight="false" outlineLevel="0" collapsed="false">
      <c r="A394" s="521"/>
      <c r="B394" s="317" t="s">
        <v>27</v>
      </c>
      <c r="C394" s="565" t="s">
        <v>16</v>
      </c>
      <c r="D394" s="88" t="n">
        <v>8.5</v>
      </c>
      <c r="E394" s="89" t="n">
        <v>7.6</v>
      </c>
      <c r="F394" s="89" t="n">
        <v>1.5</v>
      </c>
      <c r="G394" s="91" t="n">
        <v>50</v>
      </c>
      <c r="H394" s="90" t="s">
        <v>59</v>
      </c>
      <c r="I394" s="91" t="s">
        <v>25</v>
      </c>
      <c r="J394" s="92" t="s">
        <v>25</v>
      </c>
      <c r="M394" s="523"/>
      <c r="N394" s="523"/>
    </row>
    <row r="395" s="237" customFormat="true" ht="13.5" hidden="false" customHeight="false" outlineLevel="0" collapsed="false">
      <c r="A395" s="521"/>
      <c r="B395" s="317"/>
      <c r="C395" s="562" t="s">
        <v>17</v>
      </c>
      <c r="D395" s="94" t="s">
        <v>25</v>
      </c>
      <c r="E395" s="89" t="s">
        <v>25</v>
      </c>
      <c r="F395" s="89" t="s">
        <v>25</v>
      </c>
      <c r="G395" s="91" t="s">
        <v>25</v>
      </c>
      <c r="H395" s="133" t="s">
        <v>25</v>
      </c>
      <c r="I395" s="91" t="s">
        <v>25</v>
      </c>
      <c r="J395" s="92" t="s">
        <v>25</v>
      </c>
    </row>
    <row r="396" s="237" customFormat="true" ht="13.5" hidden="false" customHeight="false" outlineLevel="0" collapsed="false">
      <c r="A396" s="521"/>
      <c r="B396" s="317" t="s">
        <v>28</v>
      </c>
      <c r="C396" s="562" t="s">
        <v>16</v>
      </c>
      <c r="D396" s="88" t="n">
        <v>8.2</v>
      </c>
      <c r="E396" s="89" t="n">
        <v>7.8</v>
      </c>
      <c r="F396" s="89" t="n">
        <v>1.4</v>
      </c>
      <c r="G396" s="566" t="s">
        <v>25</v>
      </c>
      <c r="H396" s="90" t="s">
        <v>59</v>
      </c>
      <c r="I396" s="91" t="s">
        <v>25</v>
      </c>
      <c r="J396" s="92" t="s">
        <v>25</v>
      </c>
    </row>
    <row r="397" s="237" customFormat="true" ht="13.5" hidden="false" customHeight="false" outlineLevel="0" collapsed="false">
      <c r="A397" s="521"/>
      <c r="B397" s="317"/>
      <c r="C397" s="564" t="s">
        <v>17</v>
      </c>
      <c r="D397" s="88" t="n">
        <v>8.2</v>
      </c>
      <c r="E397" s="89" t="n">
        <v>7.7</v>
      </c>
      <c r="F397" s="89" t="n">
        <v>1.9</v>
      </c>
      <c r="G397" s="282" t="s">
        <v>25</v>
      </c>
      <c r="H397" s="228" t="s">
        <v>25</v>
      </c>
      <c r="I397" s="91" t="s">
        <v>25</v>
      </c>
      <c r="J397" s="92" t="s">
        <v>25</v>
      </c>
    </row>
    <row r="398" s="237" customFormat="true" ht="13.5" hidden="false" customHeight="false" outlineLevel="0" collapsed="false">
      <c r="A398" s="521"/>
      <c r="B398" s="317" t="s">
        <v>30</v>
      </c>
      <c r="C398" s="565" t="s">
        <v>16</v>
      </c>
      <c r="D398" s="88" t="n">
        <v>8.2</v>
      </c>
      <c r="E398" s="89" t="n">
        <v>7.2</v>
      </c>
      <c r="F398" s="89" t="n">
        <v>1.2</v>
      </c>
      <c r="G398" s="282" t="s">
        <v>25</v>
      </c>
      <c r="H398" s="102" t="n">
        <v>0.5</v>
      </c>
      <c r="I398" s="102" t="n">
        <v>0.2</v>
      </c>
      <c r="J398" s="103" t="n">
        <v>0.03</v>
      </c>
    </row>
    <row r="399" s="237" customFormat="true" ht="13.5" hidden="false" customHeight="false" outlineLevel="0" collapsed="false">
      <c r="B399" s="317"/>
      <c r="C399" s="562" t="s">
        <v>17</v>
      </c>
      <c r="D399" s="94" t="s">
        <v>25</v>
      </c>
      <c r="E399" s="89" t="s">
        <v>25</v>
      </c>
      <c r="F399" s="89" t="s">
        <v>25</v>
      </c>
      <c r="G399" s="282" t="s">
        <v>25</v>
      </c>
      <c r="H399" s="90" t="s">
        <v>25</v>
      </c>
      <c r="I399" s="90" t="s">
        <v>25</v>
      </c>
      <c r="J399" s="227" t="s">
        <v>25</v>
      </c>
    </row>
    <row r="400" s="237" customFormat="true" ht="13.5" hidden="false" customHeight="false" outlineLevel="0" collapsed="false">
      <c r="A400" s="521"/>
      <c r="B400" s="314" t="s">
        <v>31</v>
      </c>
      <c r="C400" s="562" t="s">
        <v>16</v>
      </c>
      <c r="D400" s="88" t="n">
        <v>8.1</v>
      </c>
      <c r="E400" s="89" t="n">
        <v>6.8</v>
      </c>
      <c r="F400" s="89" t="n">
        <v>1.9</v>
      </c>
      <c r="G400" s="282" t="s">
        <v>25</v>
      </c>
      <c r="H400" s="90" t="s">
        <v>59</v>
      </c>
      <c r="I400" s="102" t="s">
        <v>25</v>
      </c>
      <c r="J400" s="103" t="s">
        <v>25</v>
      </c>
    </row>
    <row r="401" s="237" customFormat="true" ht="13.5" hidden="false" customHeight="false" outlineLevel="0" collapsed="false">
      <c r="A401" s="521"/>
      <c r="B401" s="314"/>
      <c r="C401" s="567" t="s">
        <v>17</v>
      </c>
      <c r="D401" s="88" t="n">
        <v>8.1</v>
      </c>
      <c r="E401" s="89" t="n">
        <v>7.2</v>
      </c>
      <c r="F401" s="89" t="n">
        <v>1.9</v>
      </c>
      <c r="G401" s="282" t="s">
        <v>25</v>
      </c>
      <c r="H401" s="228" t="s">
        <v>25</v>
      </c>
      <c r="I401" s="228" t="s">
        <v>25</v>
      </c>
      <c r="J401" s="229" t="s">
        <v>25</v>
      </c>
    </row>
    <row r="402" s="237" customFormat="true" ht="13.5" hidden="false" customHeight="false" outlineLevel="0" collapsed="false">
      <c r="A402" s="521"/>
      <c r="B402" s="317" t="s">
        <v>32</v>
      </c>
      <c r="C402" s="565" t="s">
        <v>16</v>
      </c>
      <c r="D402" s="88" t="n">
        <v>8.2</v>
      </c>
      <c r="E402" s="89" t="n">
        <v>6.3</v>
      </c>
      <c r="F402" s="89" t="n">
        <v>1.7</v>
      </c>
      <c r="G402" s="282" t="s">
        <v>25</v>
      </c>
      <c r="H402" s="90" t="s">
        <v>59</v>
      </c>
      <c r="I402" s="102" t="n">
        <v>0.12</v>
      </c>
      <c r="J402" s="103" t="n">
        <v>0.05</v>
      </c>
    </row>
    <row r="403" s="237" customFormat="true" ht="13.5" hidden="false" customHeight="false" outlineLevel="0" collapsed="false">
      <c r="A403" s="521"/>
      <c r="B403" s="317"/>
      <c r="C403" s="562" t="s">
        <v>17</v>
      </c>
      <c r="D403" s="94" t="s">
        <v>25</v>
      </c>
      <c r="E403" s="89" t="s">
        <v>25</v>
      </c>
      <c r="F403" s="89" t="s">
        <v>25</v>
      </c>
      <c r="G403" s="282" t="s">
        <v>25</v>
      </c>
      <c r="H403" s="90" t="s">
        <v>25</v>
      </c>
      <c r="I403" s="90" t="s">
        <v>25</v>
      </c>
      <c r="J403" s="227" t="s">
        <v>25</v>
      </c>
    </row>
    <row r="404" s="237" customFormat="true" ht="13.5" hidden="false" customHeight="false" outlineLevel="0" collapsed="false">
      <c r="A404" s="521"/>
      <c r="B404" s="317" t="s">
        <v>33</v>
      </c>
      <c r="C404" s="562" t="s">
        <v>16</v>
      </c>
      <c r="D404" s="88" t="n">
        <v>8.2</v>
      </c>
      <c r="E404" s="89" t="n">
        <v>7.4</v>
      </c>
      <c r="F404" s="89" t="n">
        <v>1.7</v>
      </c>
      <c r="G404" s="282" t="s">
        <v>25</v>
      </c>
      <c r="H404" s="90" t="s">
        <v>59</v>
      </c>
      <c r="I404" s="102" t="s">
        <v>25</v>
      </c>
      <c r="J404" s="103" t="s">
        <v>25</v>
      </c>
    </row>
    <row r="405" s="237" customFormat="true" ht="13.5" hidden="false" customHeight="false" outlineLevel="0" collapsed="false">
      <c r="A405" s="521"/>
      <c r="B405" s="317"/>
      <c r="C405" s="564" t="s">
        <v>17</v>
      </c>
      <c r="D405" s="88" t="n">
        <v>8.2</v>
      </c>
      <c r="E405" s="89" t="n">
        <v>7.8</v>
      </c>
      <c r="F405" s="89" t="n">
        <v>2.1</v>
      </c>
      <c r="G405" s="282" t="s">
        <v>25</v>
      </c>
      <c r="H405" s="228" t="s">
        <v>25</v>
      </c>
      <c r="I405" s="228" t="s">
        <v>25</v>
      </c>
      <c r="J405" s="229"/>
    </row>
    <row r="406" s="237" customFormat="true" ht="13.5" hidden="false" customHeight="false" outlineLevel="0" collapsed="false">
      <c r="A406" s="521"/>
      <c r="B406" s="317" t="s">
        <v>34</v>
      </c>
      <c r="C406" s="565" t="s">
        <v>16</v>
      </c>
      <c r="D406" s="88" t="n">
        <v>8.1</v>
      </c>
      <c r="E406" s="89" t="n">
        <v>7.4</v>
      </c>
      <c r="F406" s="89" t="n">
        <v>0.9</v>
      </c>
      <c r="G406" s="282" t="n">
        <v>0</v>
      </c>
      <c r="H406" s="90" t="s">
        <v>59</v>
      </c>
      <c r="I406" s="89" t="s">
        <v>25</v>
      </c>
      <c r="J406" s="95" t="s">
        <v>25</v>
      </c>
    </row>
    <row r="407" s="237" customFormat="true" ht="13.5" hidden="false" customHeight="false" outlineLevel="0" collapsed="false">
      <c r="A407" s="521"/>
      <c r="B407" s="317"/>
      <c r="C407" s="562" t="s">
        <v>17</v>
      </c>
      <c r="D407" s="94" t="s">
        <v>25</v>
      </c>
      <c r="E407" s="89" t="s">
        <v>25</v>
      </c>
      <c r="F407" s="89" t="s">
        <v>25</v>
      </c>
      <c r="G407" s="282" t="s">
        <v>25</v>
      </c>
      <c r="H407" s="90" t="s">
        <v>25</v>
      </c>
      <c r="I407" s="89" t="s">
        <v>25</v>
      </c>
      <c r="J407" s="95" t="s">
        <v>25</v>
      </c>
    </row>
    <row r="408" customFormat="false" ht="13.5" hidden="false" customHeight="false" outlineLevel="0" collapsed="false">
      <c r="A408" s="381"/>
      <c r="B408" s="568" t="s">
        <v>35</v>
      </c>
      <c r="C408" s="503" t="s">
        <v>16</v>
      </c>
      <c r="D408" s="88" t="n">
        <v>8.1</v>
      </c>
      <c r="E408" s="89" t="n">
        <v>8.7</v>
      </c>
      <c r="F408" s="89" t="n">
        <v>1.2</v>
      </c>
      <c r="G408" s="566" t="s">
        <v>25</v>
      </c>
      <c r="H408" s="90" t="s">
        <v>59</v>
      </c>
      <c r="I408" s="89" t="s">
        <v>25</v>
      </c>
      <c r="J408" s="95" t="s">
        <v>25</v>
      </c>
    </row>
    <row r="409" customFormat="false" ht="13.5" hidden="false" customHeight="false" outlineLevel="0" collapsed="false">
      <c r="A409" s="381"/>
      <c r="B409" s="568"/>
      <c r="C409" s="508" t="s">
        <v>17</v>
      </c>
      <c r="D409" s="88" t="n">
        <v>8.1</v>
      </c>
      <c r="E409" s="89" t="n">
        <v>9</v>
      </c>
      <c r="F409" s="89" t="n">
        <v>1.1</v>
      </c>
      <c r="G409" s="91" t="s">
        <v>25</v>
      </c>
      <c r="H409" s="228" t="s">
        <v>25</v>
      </c>
      <c r="I409" s="89" t="s">
        <v>25</v>
      </c>
      <c r="J409" s="95" t="s">
        <v>25</v>
      </c>
    </row>
    <row r="410" customFormat="false" ht="13.5" hidden="false" customHeight="false" outlineLevel="0" collapsed="false">
      <c r="A410" s="381"/>
      <c r="B410" s="475" t="s">
        <v>36</v>
      </c>
      <c r="C410" s="509" t="s">
        <v>16</v>
      </c>
      <c r="D410" s="88" t="n">
        <v>8.1</v>
      </c>
      <c r="E410" s="133" t="n">
        <v>8.9</v>
      </c>
      <c r="F410" s="133" t="n">
        <v>1.4</v>
      </c>
      <c r="G410" s="91" t="s">
        <v>25</v>
      </c>
      <c r="H410" s="90" t="s">
        <v>59</v>
      </c>
      <c r="I410" s="89" t="n">
        <v>0.14</v>
      </c>
      <c r="J410" s="95" t="n">
        <v>0.05</v>
      </c>
    </row>
    <row r="411" customFormat="false" ht="13.5" hidden="false" customHeight="false" outlineLevel="0" collapsed="false">
      <c r="A411" s="381"/>
      <c r="B411" s="475"/>
      <c r="C411" s="503" t="s">
        <v>17</v>
      </c>
      <c r="D411" s="94" t="s">
        <v>25</v>
      </c>
      <c r="E411" s="89" t="s">
        <v>25</v>
      </c>
      <c r="F411" s="89" t="s">
        <v>25</v>
      </c>
      <c r="G411" s="91" t="s">
        <v>25</v>
      </c>
      <c r="H411" s="90" t="s">
        <v>25</v>
      </c>
      <c r="I411" s="90" t="s">
        <v>25</v>
      </c>
      <c r="J411" s="227" t="s">
        <v>25</v>
      </c>
    </row>
    <row r="412" customFormat="false" ht="13.5" hidden="false" customHeight="false" outlineLevel="0" collapsed="false">
      <c r="B412" s="416" t="s">
        <v>37</v>
      </c>
      <c r="C412" s="503" t="s">
        <v>16</v>
      </c>
      <c r="D412" s="88" t="n">
        <v>8.1</v>
      </c>
      <c r="E412" s="133" t="n">
        <v>8.8</v>
      </c>
      <c r="F412" s="133" t="n">
        <v>0.8</v>
      </c>
      <c r="G412" s="91" t="s">
        <v>25</v>
      </c>
      <c r="H412" s="90" t="s">
        <v>59</v>
      </c>
      <c r="I412" s="89" t="s">
        <v>25</v>
      </c>
      <c r="J412" s="95" t="s">
        <v>25</v>
      </c>
    </row>
    <row r="413" customFormat="false" ht="14.25" hidden="false" customHeight="false" outlineLevel="0" collapsed="false">
      <c r="B413" s="416"/>
      <c r="C413" s="513" t="s">
        <v>17</v>
      </c>
      <c r="D413" s="569" t="n">
        <v>8.1</v>
      </c>
      <c r="E413" s="13" t="n">
        <v>9</v>
      </c>
      <c r="F413" s="13" t="n">
        <v>1.3</v>
      </c>
      <c r="G413" s="570" t="s">
        <v>25</v>
      </c>
      <c r="H413" s="571" t="s">
        <v>25</v>
      </c>
      <c r="I413" s="571" t="s">
        <v>25</v>
      </c>
      <c r="J413" s="572" t="s">
        <v>25</v>
      </c>
    </row>
    <row r="414" customFormat="false" ht="13.5" hidden="false" customHeight="false" outlineLevel="0" collapsed="false">
      <c r="B414" s="342"/>
      <c r="C414" s="342"/>
      <c r="D414" s="343"/>
      <c r="E414" s="343"/>
      <c r="F414" s="343"/>
      <c r="G414" s="343"/>
      <c r="H414" s="343"/>
      <c r="I414" s="343"/>
      <c r="J414" s="343"/>
    </row>
    <row r="415" customFormat="false" ht="13.5" hidden="false" customHeight="false" outlineLevel="0" collapsed="false">
      <c r="B415" s="342"/>
      <c r="C415" s="342"/>
      <c r="D415" s="343"/>
      <c r="E415" s="343"/>
      <c r="F415" s="343"/>
      <c r="G415" s="343"/>
      <c r="H415" s="343"/>
      <c r="I415" s="343"/>
      <c r="J415" s="343"/>
    </row>
    <row r="416" customFormat="false" ht="13.5" hidden="false" customHeight="false" outlineLevel="0" collapsed="false">
      <c r="B416" s="342"/>
      <c r="C416" s="342"/>
      <c r="D416" s="343"/>
      <c r="E416" s="343"/>
      <c r="F416" s="343"/>
      <c r="G416" s="343"/>
      <c r="H416" s="343"/>
      <c r="I416" s="343"/>
      <c r="J416" s="343"/>
    </row>
    <row r="417" customFormat="false" ht="13.5" hidden="false" customHeight="false" outlineLevel="0" collapsed="false">
      <c r="B417" s="342"/>
      <c r="C417" s="342"/>
      <c r="D417" s="343"/>
      <c r="E417" s="343"/>
      <c r="F417" s="343"/>
      <c r="G417" s="343"/>
      <c r="H417" s="343"/>
      <c r="I417" s="343"/>
      <c r="J417" s="343"/>
    </row>
    <row r="418" customFormat="false" ht="13.5" hidden="false" customHeight="false" outlineLevel="0" collapsed="false">
      <c r="B418" s="342"/>
      <c r="C418" s="342"/>
      <c r="D418" s="343"/>
      <c r="E418" s="343"/>
      <c r="F418" s="343"/>
      <c r="G418" s="343"/>
      <c r="H418" s="343"/>
      <c r="I418" s="343"/>
      <c r="J418" s="343"/>
    </row>
    <row r="419" customFormat="false" ht="13.5" hidden="false" customHeight="false" outlineLevel="0" collapsed="false">
      <c r="B419" s="342"/>
      <c r="C419" s="342"/>
      <c r="D419" s="343"/>
      <c r="E419" s="343"/>
      <c r="F419" s="343"/>
      <c r="G419" s="343"/>
      <c r="H419" s="343"/>
      <c r="I419" s="343"/>
      <c r="J419" s="343"/>
    </row>
    <row r="420" customFormat="false" ht="13.5" hidden="false" customHeight="false" outlineLevel="0" collapsed="false">
      <c r="B420" s="342"/>
      <c r="C420" s="342"/>
      <c r="D420" s="343"/>
      <c r="E420" s="343"/>
      <c r="F420" s="343"/>
      <c r="G420" s="343"/>
      <c r="H420" s="343"/>
      <c r="I420" s="343"/>
      <c r="J420" s="343"/>
    </row>
    <row r="421" customFormat="false" ht="13.5" hidden="false" customHeight="false" outlineLevel="0" collapsed="false">
      <c r="B421" s="342"/>
      <c r="C421" s="342"/>
      <c r="D421" s="343"/>
      <c r="E421" s="343"/>
      <c r="F421" s="343"/>
      <c r="G421" s="343"/>
      <c r="H421" s="343"/>
      <c r="I421" s="343"/>
      <c r="J421" s="343"/>
    </row>
    <row r="422" customFormat="false" ht="13.5" hidden="false" customHeight="false" outlineLevel="0" collapsed="false">
      <c r="B422" s="342"/>
      <c r="C422" s="342"/>
      <c r="D422" s="343"/>
      <c r="E422" s="343"/>
      <c r="F422" s="343"/>
      <c r="G422" s="343"/>
      <c r="H422" s="343"/>
      <c r="I422" s="343"/>
      <c r="J422" s="343"/>
    </row>
    <row r="424" customFormat="false" ht="14.25" hidden="false" customHeight="false" outlineLevel="0" collapsed="false">
      <c r="B424" s="419" t="s">
        <v>60</v>
      </c>
      <c r="C424" s="419"/>
      <c r="D424" s="419"/>
      <c r="E424" s="419"/>
      <c r="F424" s="419"/>
      <c r="G424" s="332"/>
      <c r="H424" s="332"/>
      <c r="I424" s="332"/>
    </row>
    <row r="425" customFormat="false" ht="13.5" hidden="false" customHeight="false" outlineLevel="0" collapsed="false">
      <c r="B425" s="420"/>
      <c r="C425" s="421" t="s">
        <v>61</v>
      </c>
      <c r="D425" s="422" t="s">
        <v>62</v>
      </c>
      <c r="E425" s="422" t="s">
        <v>63</v>
      </c>
      <c r="F425" s="422" t="s">
        <v>64</v>
      </c>
      <c r="G425" s="422" t="s">
        <v>65</v>
      </c>
      <c r="H425" s="422" t="s">
        <v>66</v>
      </c>
      <c r="I425" s="423" t="s">
        <v>67</v>
      </c>
      <c r="J425" s="377" t="s">
        <v>68</v>
      </c>
    </row>
    <row r="426" customFormat="false" ht="14.25" hidden="false" customHeight="false" outlineLevel="0" collapsed="false">
      <c r="B426" s="339"/>
      <c r="C426" s="424" t="s">
        <v>46</v>
      </c>
      <c r="D426" s="384" t="s">
        <v>46</v>
      </c>
      <c r="E426" s="384" t="s">
        <v>46</v>
      </c>
      <c r="F426" s="384" t="s">
        <v>46</v>
      </c>
      <c r="G426" s="384" t="s">
        <v>46</v>
      </c>
      <c r="H426" s="384" t="s">
        <v>46</v>
      </c>
      <c r="I426" s="384" t="s">
        <v>46</v>
      </c>
      <c r="J426" s="387" t="s">
        <v>46</v>
      </c>
    </row>
    <row r="427" customFormat="false" ht="14.25" hidden="false" customHeight="false" outlineLevel="0" collapsed="false">
      <c r="B427" s="389" t="s">
        <v>49</v>
      </c>
      <c r="C427" s="425" t="s">
        <v>69</v>
      </c>
      <c r="D427" s="426" t="s">
        <v>54</v>
      </c>
      <c r="E427" s="427" t="s">
        <v>69</v>
      </c>
      <c r="F427" s="428" t="s">
        <v>70</v>
      </c>
      <c r="G427" s="427" t="s">
        <v>69</v>
      </c>
      <c r="H427" s="427" t="s">
        <v>71</v>
      </c>
      <c r="I427" s="426" t="s">
        <v>54</v>
      </c>
      <c r="J427" s="429" t="s">
        <v>54</v>
      </c>
    </row>
    <row r="428" customFormat="false" ht="15" hidden="false" customHeight="false" outlineLevel="0" collapsed="false">
      <c r="B428" s="396" t="s">
        <v>72</v>
      </c>
      <c r="C428" s="127" t="s">
        <v>73</v>
      </c>
      <c r="D428" s="128" t="s">
        <v>74</v>
      </c>
      <c r="E428" s="128" t="s">
        <v>75</v>
      </c>
      <c r="F428" s="128" t="s">
        <v>76</v>
      </c>
      <c r="G428" s="128" t="s">
        <v>76</v>
      </c>
      <c r="H428" s="128" t="s">
        <v>77</v>
      </c>
      <c r="I428" s="128" t="s">
        <v>25</v>
      </c>
      <c r="J428" s="430" t="s">
        <v>25</v>
      </c>
    </row>
    <row r="429" customFormat="false" ht="14.25" hidden="false" customHeight="false" outlineLevel="0" collapsed="false">
      <c r="B429" s="431" t="s">
        <v>23</v>
      </c>
      <c r="C429" s="135" t="s">
        <v>25</v>
      </c>
      <c r="D429" s="135" t="s">
        <v>25</v>
      </c>
      <c r="E429" s="135" t="s">
        <v>25</v>
      </c>
      <c r="F429" s="135" t="s">
        <v>25</v>
      </c>
      <c r="G429" s="135" t="s">
        <v>25</v>
      </c>
      <c r="H429" s="135" t="s">
        <v>25</v>
      </c>
      <c r="I429" s="135" t="s">
        <v>25</v>
      </c>
      <c r="J429" s="432" t="s">
        <v>25</v>
      </c>
    </row>
    <row r="430" customFormat="false" ht="13.5" hidden="false" customHeight="false" outlineLevel="0" collapsed="false">
      <c r="B430" s="355" t="s">
        <v>26</v>
      </c>
      <c r="C430" s="135" t="s">
        <v>73</v>
      </c>
      <c r="D430" s="135" t="s">
        <v>74</v>
      </c>
      <c r="E430" s="135" t="s">
        <v>75</v>
      </c>
      <c r="F430" s="135" t="s">
        <v>76</v>
      </c>
      <c r="G430" s="135" t="s">
        <v>76</v>
      </c>
      <c r="H430" s="135" t="s">
        <v>77</v>
      </c>
      <c r="I430" s="135" t="s">
        <v>25</v>
      </c>
      <c r="J430" s="432" t="s">
        <v>25</v>
      </c>
    </row>
    <row r="431" customFormat="false" ht="13.5" hidden="false" customHeight="false" outlineLevel="0" collapsed="false">
      <c r="B431" s="355" t="s">
        <v>27</v>
      </c>
      <c r="C431" s="135" t="s">
        <v>25</v>
      </c>
      <c r="D431" s="135" t="s">
        <v>25</v>
      </c>
      <c r="E431" s="135" t="s">
        <v>25</v>
      </c>
      <c r="F431" s="135" t="s">
        <v>25</v>
      </c>
      <c r="G431" s="135" t="s">
        <v>25</v>
      </c>
      <c r="H431" s="135" t="s">
        <v>25</v>
      </c>
      <c r="I431" s="135" t="s">
        <v>25</v>
      </c>
      <c r="J431" s="432" t="s">
        <v>25</v>
      </c>
    </row>
    <row r="432" customFormat="false" ht="13.5" hidden="false" customHeight="false" outlineLevel="0" collapsed="false">
      <c r="B432" s="361" t="s">
        <v>28</v>
      </c>
      <c r="C432" s="135" t="s">
        <v>73</v>
      </c>
      <c r="D432" s="135" t="s">
        <v>74</v>
      </c>
      <c r="E432" s="135" t="s">
        <v>75</v>
      </c>
      <c r="F432" s="135" t="s">
        <v>76</v>
      </c>
      <c r="G432" s="135" t="s">
        <v>76</v>
      </c>
      <c r="H432" s="135" t="s">
        <v>77</v>
      </c>
      <c r="I432" s="135" t="s">
        <v>25</v>
      </c>
      <c r="J432" s="432" t="s">
        <v>25</v>
      </c>
    </row>
    <row r="433" customFormat="false" ht="13.5" hidden="false" customHeight="false" outlineLevel="0" collapsed="false">
      <c r="B433" s="355" t="s">
        <v>30</v>
      </c>
      <c r="C433" s="135" t="s">
        <v>25</v>
      </c>
      <c r="D433" s="135" t="s">
        <v>25</v>
      </c>
      <c r="E433" s="135" t="s">
        <v>25</v>
      </c>
      <c r="F433" s="135" t="s">
        <v>25</v>
      </c>
      <c r="G433" s="135" t="s">
        <v>25</v>
      </c>
      <c r="H433" s="135" t="s">
        <v>25</v>
      </c>
      <c r="I433" s="135" t="s">
        <v>25</v>
      </c>
      <c r="J433" s="432" t="s">
        <v>25</v>
      </c>
    </row>
    <row r="434" customFormat="false" ht="13.5" hidden="false" customHeight="false" outlineLevel="0" collapsed="false">
      <c r="B434" s="355" t="s">
        <v>31</v>
      </c>
      <c r="C434" s="135" t="s">
        <v>73</v>
      </c>
      <c r="D434" s="135" t="s">
        <v>74</v>
      </c>
      <c r="E434" s="135" t="s">
        <v>75</v>
      </c>
      <c r="F434" s="135" t="s">
        <v>76</v>
      </c>
      <c r="G434" s="135" t="s">
        <v>76</v>
      </c>
      <c r="H434" s="135" t="s">
        <v>77</v>
      </c>
      <c r="I434" s="135" t="s">
        <v>25</v>
      </c>
      <c r="J434" s="432" t="s">
        <v>25</v>
      </c>
    </row>
    <row r="435" customFormat="false" ht="13.5" hidden="false" customHeight="false" outlineLevel="0" collapsed="false">
      <c r="B435" s="355" t="s">
        <v>32</v>
      </c>
      <c r="C435" s="135" t="s">
        <v>25</v>
      </c>
      <c r="D435" s="135" t="s">
        <v>25</v>
      </c>
      <c r="E435" s="135" t="s">
        <v>25</v>
      </c>
      <c r="F435" s="135" t="s">
        <v>25</v>
      </c>
      <c r="G435" s="135" t="s">
        <v>25</v>
      </c>
      <c r="H435" s="135" t="s">
        <v>25</v>
      </c>
      <c r="I435" s="135" t="s">
        <v>25</v>
      </c>
      <c r="J435" s="432" t="s">
        <v>25</v>
      </c>
    </row>
    <row r="436" customFormat="false" ht="13.5" hidden="false" customHeight="false" outlineLevel="0" collapsed="false">
      <c r="B436" s="361" t="s">
        <v>33</v>
      </c>
      <c r="C436" s="135" t="s">
        <v>73</v>
      </c>
      <c r="D436" s="135" t="s">
        <v>74</v>
      </c>
      <c r="E436" s="135" t="s">
        <v>75</v>
      </c>
      <c r="F436" s="135" t="s">
        <v>76</v>
      </c>
      <c r="G436" s="135" t="s">
        <v>76</v>
      </c>
      <c r="H436" s="135" t="s">
        <v>77</v>
      </c>
      <c r="I436" s="135" t="s">
        <v>25</v>
      </c>
      <c r="J436" s="432" t="s">
        <v>25</v>
      </c>
    </row>
    <row r="437" customFormat="false" ht="13.5" hidden="false" customHeight="false" outlineLevel="0" collapsed="false">
      <c r="B437" s="355" t="s">
        <v>34</v>
      </c>
      <c r="C437" s="135" t="s">
        <v>25</v>
      </c>
      <c r="D437" s="135" t="s">
        <v>25</v>
      </c>
      <c r="E437" s="135" t="s">
        <v>25</v>
      </c>
      <c r="F437" s="135" t="s">
        <v>25</v>
      </c>
      <c r="G437" s="135" t="s">
        <v>25</v>
      </c>
      <c r="H437" s="135" t="s">
        <v>25</v>
      </c>
      <c r="I437" s="135" t="s">
        <v>25</v>
      </c>
      <c r="J437" s="432" t="s">
        <v>25</v>
      </c>
    </row>
    <row r="438" customFormat="false" ht="13.5" hidden="false" customHeight="false" outlineLevel="0" collapsed="false">
      <c r="B438" s="355" t="s">
        <v>35</v>
      </c>
      <c r="C438" s="135" t="s">
        <v>73</v>
      </c>
      <c r="D438" s="135" t="s">
        <v>74</v>
      </c>
      <c r="E438" s="135" t="s">
        <v>75</v>
      </c>
      <c r="F438" s="135" t="s">
        <v>76</v>
      </c>
      <c r="G438" s="135" t="s">
        <v>76</v>
      </c>
      <c r="H438" s="135" t="s">
        <v>77</v>
      </c>
      <c r="I438" s="135" t="s">
        <v>25</v>
      </c>
      <c r="J438" s="432" t="s">
        <v>25</v>
      </c>
    </row>
    <row r="439" customFormat="false" ht="13.5" hidden="false" customHeight="false" outlineLevel="0" collapsed="false">
      <c r="B439" s="363" t="s">
        <v>36</v>
      </c>
      <c r="C439" s="135" t="s">
        <v>25</v>
      </c>
      <c r="D439" s="135" t="s">
        <v>25</v>
      </c>
      <c r="E439" s="135" t="s">
        <v>25</v>
      </c>
      <c r="F439" s="135" t="s">
        <v>25</v>
      </c>
      <c r="G439" s="135" t="s">
        <v>25</v>
      </c>
      <c r="H439" s="135" t="s">
        <v>25</v>
      </c>
      <c r="I439" s="135" t="s">
        <v>25</v>
      </c>
      <c r="J439" s="432" t="s">
        <v>25</v>
      </c>
    </row>
    <row r="440" customFormat="false" ht="14.25" hidden="false" customHeight="false" outlineLevel="0" collapsed="false">
      <c r="B440" s="365" t="s">
        <v>37</v>
      </c>
      <c r="C440" s="109" t="s">
        <v>73</v>
      </c>
      <c r="D440" s="109" t="s">
        <v>74</v>
      </c>
      <c r="E440" s="109" t="s">
        <v>75</v>
      </c>
      <c r="F440" s="109" t="s">
        <v>76</v>
      </c>
      <c r="G440" s="109" t="s">
        <v>76</v>
      </c>
      <c r="H440" s="109" t="s">
        <v>77</v>
      </c>
      <c r="I440" s="109" t="s">
        <v>25</v>
      </c>
      <c r="J440" s="371" t="s">
        <v>25</v>
      </c>
    </row>
    <row r="441" customFormat="false" ht="14.25" hidden="false" customHeight="false" outlineLevel="0" collapsed="false">
      <c r="I441" s="332"/>
      <c r="J441" s="445"/>
    </row>
    <row r="442" customFormat="false" ht="13.5" hidden="false" customHeight="true" outlineLevel="0" collapsed="false">
      <c r="B442" s="433"/>
      <c r="C442" s="434" t="s">
        <v>78</v>
      </c>
      <c r="D442" s="435" t="s">
        <v>79</v>
      </c>
      <c r="E442" s="436" t="s">
        <v>80</v>
      </c>
      <c r="F442" s="437" t="s">
        <v>81</v>
      </c>
      <c r="G442" s="435" t="s">
        <v>82</v>
      </c>
      <c r="H442" s="438" t="s">
        <v>83</v>
      </c>
      <c r="I442" s="439" t="s">
        <v>84</v>
      </c>
      <c r="J442" s="440" t="s">
        <v>85</v>
      </c>
    </row>
    <row r="443" customFormat="false" ht="13.5" hidden="false" customHeight="false" outlineLevel="0" collapsed="false">
      <c r="B443" s="420"/>
      <c r="C443" s="434"/>
      <c r="D443" s="435"/>
      <c r="E443" s="436"/>
      <c r="F443" s="437"/>
      <c r="G443" s="437"/>
      <c r="H443" s="438"/>
      <c r="I443" s="439"/>
      <c r="J443" s="440"/>
    </row>
    <row r="444" customFormat="false" ht="14.25" hidden="false" customHeight="false" outlineLevel="0" collapsed="false">
      <c r="B444" s="339"/>
      <c r="C444" s="384" t="s">
        <v>46</v>
      </c>
      <c r="D444" s="384" t="s">
        <v>46</v>
      </c>
      <c r="E444" s="384" t="s">
        <v>46</v>
      </c>
      <c r="F444" s="384" t="s">
        <v>46</v>
      </c>
      <c r="G444" s="384" t="s">
        <v>46</v>
      </c>
      <c r="H444" s="384" t="s">
        <v>46</v>
      </c>
      <c r="I444" s="424" t="s">
        <v>46</v>
      </c>
      <c r="J444" s="441" t="s">
        <v>46</v>
      </c>
    </row>
    <row r="445" customFormat="false" ht="14.25" hidden="false" customHeight="false" outlineLevel="0" collapsed="false">
      <c r="B445" s="389" t="s">
        <v>49</v>
      </c>
      <c r="C445" s="427" t="s">
        <v>86</v>
      </c>
      <c r="D445" s="442" t="s">
        <v>87</v>
      </c>
      <c r="E445" s="427" t="s">
        <v>88</v>
      </c>
      <c r="F445" s="427" t="s">
        <v>86</v>
      </c>
      <c r="G445" s="427" t="s">
        <v>89</v>
      </c>
      <c r="H445" s="427" t="s">
        <v>90</v>
      </c>
      <c r="I445" s="425" t="s">
        <v>91</v>
      </c>
      <c r="J445" s="443" t="s">
        <v>56</v>
      </c>
    </row>
    <row r="446" customFormat="false" ht="15" hidden="false" customHeight="false" outlineLevel="0" collapsed="false">
      <c r="B446" s="396" t="s">
        <v>72</v>
      </c>
      <c r="C446" s="127" t="s">
        <v>25</v>
      </c>
      <c r="D446" s="128" t="s">
        <v>25</v>
      </c>
      <c r="E446" s="128" t="s">
        <v>25</v>
      </c>
      <c r="F446" s="128" t="s">
        <v>25</v>
      </c>
      <c r="G446" s="128" t="s">
        <v>25</v>
      </c>
      <c r="H446" s="128" t="s">
        <v>25</v>
      </c>
      <c r="I446" s="128" t="s">
        <v>25</v>
      </c>
      <c r="J446" s="430" t="s">
        <v>25</v>
      </c>
    </row>
    <row r="447" customFormat="false" ht="14.25" hidden="false" customHeight="false" outlineLevel="0" collapsed="false">
      <c r="B447" s="431" t="s">
        <v>23</v>
      </c>
      <c r="C447" s="132" t="s">
        <v>25</v>
      </c>
      <c r="D447" s="132" t="s">
        <v>25</v>
      </c>
      <c r="E447" s="132" t="s">
        <v>25</v>
      </c>
      <c r="F447" s="132" t="s">
        <v>25</v>
      </c>
      <c r="G447" s="132" t="s">
        <v>25</v>
      </c>
      <c r="H447" s="132" t="s">
        <v>25</v>
      </c>
      <c r="I447" s="132" t="s">
        <v>25</v>
      </c>
      <c r="J447" s="444" t="s">
        <v>25</v>
      </c>
    </row>
    <row r="448" customFormat="false" ht="13.5" hidden="false" customHeight="false" outlineLevel="0" collapsed="false">
      <c r="B448" s="355" t="s">
        <v>26</v>
      </c>
      <c r="C448" s="132" t="s">
        <v>25</v>
      </c>
      <c r="D448" s="132" t="s">
        <v>25</v>
      </c>
      <c r="E448" s="132" t="s">
        <v>25</v>
      </c>
      <c r="F448" s="132" t="s">
        <v>25</v>
      </c>
      <c r="G448" s="132" t="s">
        <v>25</v>
      </c>
      <c r="H448" s="132" t="s">
        <v>25</v>
      </c>
      <c r="I448" s="132" t="s">
        <v>25</v>
      </c>
      <c r="J448" s="360" t="s">
        <v>25</v>
      </c>
    </row>
    <row r="449" customFormat="false" ht="13.5" hidden="false" customHeight="false" outlineLevel="0" collapsed="false">
      <c r="B449" s="355" t="s">
        <v>27</v>
      </c>
      <c r="C449" s="132" t="s">
        <v>25</v>
      </c>
      <c r="D449" s="132" t="s">
        <v>25</v>
      </c>
      <c r="E449" s="132" t="s">
        <v>25</v>
      </c>
      <c r="F449" s="132" t="s">
        <v>25</v>
      </c>
      <c r="G449" s="132" t="s">
        <v>25</v>
      </c>
      <c r="H449" s="132" t="s">
        <v>25</v>
      </c>
      <c r="I449" s="132" t="s">
        <v>25</v>
      </c>
      <c r="J449" s="360" t="s">
        <v>25</v>
      </c>
    </row>
    <row r="450" customFormat="false" ht="13.5" hidden="false" customHeight="false" outlineLevel="0" collapsed="false">
      <c r="B450" s="361" t="s">
        <v>28</v>
      </c>
      <c r="C450" s="132" t="s">
        <v>25</v>
      </c>
      <c r="D450" s="132" t="s">
        <v>25</v>
      </c>
      <c r="E450" s="132" t="s">
        <v>25</v>
      </c>
      <c r="F450" s="132" t="s">
        <v>25</v>
      </c>
      <c r="G450" s="132" t="s">
        <v>25</v>
      </c>
      <c r="H450" s="132" t="s">
        <v>25</v>
      </c>
      <c r="I450" s="132" t="s">
        <v>25</v>
      </c>
      <c r="J450" s="360" t="s">
        <v>25</v>
      </c>
    </row>
    <row r="451" customFormat="false" ht="13.5" hidden="false" customHeight="false" outlineLevel="0" collapsed="false">
      <c r="B451" s="355" t="s">
        <v>30</v>
      </c>
      <c r="C451" s="132" t="s">
        <v>25</v>
      </c>
      <c r="D451" s="132" t="s">
        <v>25</v>
      </c>
      <c r="E451" s="132" t="s">
        <v>25</v>
      </c>
      <c r="F451" s="132" t="s">
        <v>25</v>
      </c>
      <c r="G451" s="132" t="s">
        <v>25</v>
      </c>
      <c r="H451" s="132" t="s">
        <v>25</v>
      </c>
      <c r="I451" s="132" t="s">
        <v>25</v>
      </c>
      <c r="J451" s="360" t="s">
        <v>25</v>
      </c>
    </row>
    <row r="452" customFormat="false" ht="13.5" hidden="false" customHeight="false" outlineLevel="0" collapsed="false">
      <c r="B452" s="355" t="s">
        <v>31</v>
      </c>
      <c r="C452" s="132" t="s">
        <v>25</v>
      </c>
      <c r="D452" s="132" t="s">
        <v>25</v>
      </c>
      <c r="E452" s="132" t="s">
        <v>25</v>
      </c>
      <c r="F452" s="132" t="s">
        <v>25</v>
      </c>
      <c r="G452" s="132" t="s">
        <v>25</v>
      </c>
      <c r="H452" s="132" t="s">
        <v>25</v>
      </c>
      <c r="I452" s="132" t="s">
        <v>25</v>
      </c>
      <c r="J452" s="360" t="s">
        <v>25</v>
      </c>
    </row>
    <row r="453" customFormat="false" ht="13.5" hidden="false" customHeight="false" outlineLevel="0" collapsed="false">
      <c r="B453" s="355" t="s">
        <v>32</v>
      </c>
      <c r="C453" s="132" t="s">
        <v>25</v>
      </c>
      <c r="D453" s="132" t="s">
        <v>25</v>
      </c>
      <c r="E453" s="132" t="s">
        <v>25</v>
      </c>
      <c r="F453" s="132" t="s">
        <v>25</v>
      </c>
      <c r="G453" s="132" t="s">
        <v>25</v>
      </c>
      <c r="H453" s="132" t="s">
        <v>25</v>
      </c>
      <c r="I453" s="132" t="s">
        <v>25</v>
      </c>
      <c r="J453" s="360" t="s">
        <v>25</v>
      </c>
    </row>
    <row r="454" customFormat="false" ht="13.5" hidden="false" customHeight="false" outlineLevel="0" collapsed="false">
      <c r="B454" s="361" t="s">
        <v>33</v>
      </c>
      <c r="C454" s="132" t="s">
        <v>25</v>
      </c>
      <c r="D454" s="132" t="s">
        <v>25</v>
      </c>
      <c r="E454" s="132" t="s">
        <v>25</v>
      </c>
      <c r="F454" s="132" t="s">
        <v>25</v>
      </c>
      <c r="G454" s="132" t="s">
        <v>25</v>
      </c>
      <c r="H454" s="132" t="s">
        <v>25</v>
      </c>
      <c r="I454" s="132" t="s">
        <v>25</v>
      </c>
      <c r="J454" s="360" t="s">
        <v>25</v>
      </c>
    </row>
    <row r="455" customFormat="false" ht="13.5" hidden="false" customHeight="false" outlineLevel="0" collapsed="false">
      <c r="B455" s="355" t="s">
        <v>34</v>
      </c>
      <c r="C455" s="132" t="s">
        <v>25</v>
      </c>
      <c r="D455" s="132" t="s">
        <v>25</v>
      </c>
      <c r="E455" s="132" t="s">
        <v>25</v>
      </c>
      <c r="F455" s="132" t="s">
        <v>25</v>
      </c>
      <c r="G455" s="132" t="s">
        <v>25</v>
      </c>
      <c r="H455" s="132" t="s">
        <v>25</v>
      </c>
      <c r="I455" s="132" t="s">
        <v>25</v>
      </c>
      <c r="J455" s="360" t="s">
        <v>25</v>
      </c>
    </row>
    <row r="456" customFormat="false" ht="13.5" hidden="false" customHeight="false" outlineLevel="0" collapsed="false">
      <c r="B456" s="355" t="s">
        <v>35</v>
      </c>
      <c r="C456" s="132" t="s">
        <v>25</v>
      </c>
      <c r="D456" s="132" t="s">
        <v>25</v>
      </c>
      <c r="E456" s="132" t="s">
        <v>25</v>
      </c>
      <c r="F456" s="132" t="s">
        <v>25</v>
      </c>
      <c r="G456" s="132" t="s">
        <v>25</v>
      </c>
      <c r="H456" s="132" t="s">
        <v>25</v>
      </c>
      <c r="I456" s="132" t="s">
        <v>25</v>
      </c>
      <c r="J456" s="360" t="s">
        <v>25</v>
      </c>
    </row>
    <row r="457" customFormat="false" ht="13.5" hidden="false" customHeight="false" outlineLevel="0" collapsed="false">
      <c r="B457" s="363" t="s">
        <v>36</v>
      </c>
      <c r="C457" s="132" t="s">
        <v>25</v>
      </c>
      <c r="D457" s="132" t="s">
        <v>25</v>
      </c>
      <c r="E457" s="132" t="s">
        <v>25</v>
      </c>
      <c r="F457" s="132" t="s">
        <v>25</v>
      </c>
      <c r="G457" s="132" t="s">
        <v>25</v>
      </c>
      <c r="H457" s="132" t="s">
        <v>25</v>
      </c>
      <c r="I457" s="132" t="s">
        <v>25</v>
      </c>
      <c r="J457" s="360" t="s">
        <v>25</v>
      </c>
    </row>
    <row r="458" customFormat="false" ht="14.25" hidden="false" customHeight="false" outlineLevel="0" collapsed="false">
      <c r="B458" s="365" t="s">
        <v>37</v>
      </c>
      <c r="C458" s="132" t="s">
        <v>25</v>
      </c>
      <c r="D458" s="132" t="s">
        <v>25</v>
      </c>
      <c r="E458" s="132" t="s">
        <v>25</v>
      </c>
      <c r="F458" s="132" t="s">
        <v>25</v>
      </c>
      <c r="G458" s="132" t="s">
        <v>25</v>
      </c>
      <c r="H458" s="132" t="s">
        <v>25</v>
      </c>
      <c r="I458" s="132" t="s">
        <v>25</v>
      </c>
      <c r="J458" s="371" t="s">
        <v>25</v>
      </c>
    </row>
    <row r="459" customFormat="false" ht="14.25" hidden="false" customHeight="false" outlineLevel="0" collapsed="false">
      <c r="C459" s="445"/>
      <c r="D459" s="445"/>
      <c r="E459" s="445"/>
      <c r="F459" s="445"/>
      <c r="G459" s="445"/>
      <c r="H459" s="446"/>
      <c r="I459" s="446"/>
      <c r="J459" s="446"/>
      <c r="K459" s="331"/>
    </row>
    <row r="460" customFormat="false" ht="13.5" hidden="false" customHeight="true" outlineLevel="0" collapsed="false">
      <c r="B460" s="433"/>
      <c r="C460" s="447" t="s">
        <v>92</v>
      </c>
      <c r="D460" s="448" t="s">
        <v>93</v>
      </c>
      <c r="E460" s="449" t="s">
        <v>94</v>
      </c>
      <c r="F460" s="450" t="s">
        <v>95</v>
      </c>
      <c r="G460" s="450" t="s">
        <v>96</v>
      </c>
      <c r="H460" s="392" t="s">
        <v>97</v>
      </c>
      <c r="I460" s="375" t="s">
        <v>98</v>
      </c>
      <c r="J460" s="451" t="s">
        <v>99</v>
      </c>
    </row>
    <row r="461" customFormat="false" ht="13.5" hidden="false" customHeight="false" outlineLevel="0" collapsed="false">
      <c r="B461" s="433"/>
      <c r="C461" s="447"/>
      <c r="D461" s="448"/>
      <c r="E461" s="449"/>
      <c r="F461" s="450"/>
      <c r="G461" s="450"/>
      <c r="H461" s="392"/>
      <c r="I461" s="375"/>
      <c r="J461" s="451"/>
    </row>
    <row r="462" customFormat="false" ht="14.25" hidden="false" customHeight="false" outlineLevel="0" collapsed="false">
      <c r="B462" s="452"/>
      <c r="C462" s="424" t="s">
        <v>46</v>
      </c>
      <c r="D462" s="384" t="s">
        <v>46</v>
      </c>
      <c r="E462" s="424" t="s">
        <v>46</v>
      </c>
      <c r="F462" s="384" t="s">
        <v>46</v>
      </c>
      <c r="G462" s="384" t="s">
        <v>46</v>
      </c>
      <c r="H462" s="424" t="s">
        <v>46</v>
      </c>
      <c r="I462" s="384" t="s">
        <v>46</v>
      </c>
      <c r="J462" s="441" t="s">
        <v>46</v>
      </c>
    </row>
    <row r="463" customFormat="false" ht="14.25" hidden="false" customHeight="false" outlineLevel="0" collapsed="false">
      <c r="B463" s="389" t="s">
        <v>49</v>
      </c>
      <c r="C463" s="425" t="s">
        <v>69</v>
      </c>
      <c r="D463" s="442" t="s">
        <v>87</v>
      </c>
      <c r="E463" s="425" t="s">
        <v>91</v>
      </c>
      <c r="F463" s="425" t="s">
        <v>100</v>
      </c>
      <c r="G463" s="427" t="s">
        <v>86</v>
      </c>
      <c r="H463" s="425" t="s">
        <v>69</v>
      </c>
      <c r="I463" s="425" t="s">
        <v>69</v>
      </c>
      <c r="J463" s="443" t="s">
        <v>101</v>
      </c>
    </row>
    <row r="464" customFormat="false" ht="15" hidden="false" customHeight="false" outlineLevel="0" collapsed="false">
      <c r="B464" s="396" t="s">
        <v>72</v>
      </c>
      <c r="C464" s="127" t="s">
        <v>25</v>
      </c>
      <c r="D464" s="128" t="s">
        <v>25</v>
      </c>
      <c r="E464" s="128" t="s">
        <v>25</v>
      </c>
      <c r="F464" s="128" t="s">
        <v>25</v>
      </c>
      <c r="G464" s="128" t="s">
        <v>25</v>
      </c>
      <c r="H464" s="128" t="s">
        <v>25</v>
      </c>
      <c r="I464" s="128" t="s">
        <v>25</v>
      </c>
      <c r="J464" s="400" t="s">
        <v>25</v>
      </c>
    </row>
    <row r="465" customFormat="false" ht="14.25" hidden="false" customHeight="false" outlineLevel="0" collapsed="false">
      <c r="B465" s="431" t="s">
        <v>23</v>
      </c>
      <c r="C465" s="132" t="s">
        <v>25</v>
      </c>
      <c r="D465" s="132" t="s">
        <v>25</v>
      </c>
      <c r="E465" s="132" t="s">
        <v>25</v>
      </c>
      <c r="F465" s="132" t="s">
        <v>25</v>
      </c>
      <c r="G465" s="132" t="s">
        <v>25</v>
      </c>
      <c r="H465" s="132" t="s">
        <v>25</v>
      </c>
      <c r="I465" s="132" t="s">
        <v>25</v>
      </c>
      <c r="J465" s="444" t="s">
        <v>25</v>
      </c>
    </row>
    <row r="466" customFormat="false" ht="13.5" hidden="false" customHeight="false" outlineLevel="0" collapsed="false">
      <c r="B466" s="355" t="s">
        <v>26</v>
      </c>
      <c r="C466" s="132" t="s">
        <v>25</v>
      </c>
      <c r="D466" s="132" t="s">
        <v>25</v>
      </c>
      <c r="E466" s="132" t="s">
        <v>25</v>
      </c>
      <c r="F466" s="132" t="s">
        <v>25</v>
      </c>
      <c r="G466" s="132" t="s">
        <v>25</v>
      </c>
      <c r="H466" s="132" t="s">
        <v>25</v>
      </c>
      <c r="I466" s="132" t="s">
        <v>25</v>
      </c>
      <c r="J466" s="360" t="s">
        <v>25</v>
      </c>
    </row>
    <row r="467" customFormat="false" ht="13.5" hidden="false" customHeight="false" outlineLevel="0" collapsed="false">
      <c r="B467" s="355" t="s">
        <v>27</v>
      </c>
      <c r="C467" s="132" t="s">
        <v>25</v>
      </c>
      <c r="D467" s="132" t="s">
        <v>25</v>
      </c>
      <c r="E467" s="132" t="s">
        <v>25</v>
      </c>
      <c r="F467" s="132" t="s">
        <v>25</v>
      </c>
      <c r="G467" s="132" t="s">
        <v>25</v>
      </c>
      <c r="H467" s="132" t="s">
        <v>25</v>
      </c>
      <c r="I467" s="132" t="s">
        <v>25</v>
      </c>
      <c r="J467" s="360" t="s">
        <v>25</v>
      </c>
    </row>
    <row r="468" customFormat="false" ht="13.5" hidden="false" customHeight="false" outlineLevel="0" collapsed="false">
      <c r="B468" s="361" t="s">
        <v>28</v>
      </c>
      <c r="C468" s="132" t="s">
        <v>25</v>
      </c>
      <c r="D468" s="132" t="s">
        <v>25</v>
      </c>
      <c r="E468" s="132" t="s">
        <v>25</v>
      </c>
      <c r="F468" s="132" t="s">
        <v>25</v>
      </c>
      <c r="G468" s="132" t="s">
        <v>25</v>
      </c>
      <c r="H468" s="132" t="s">
        <v>25</v>
      </c>
      <c r="I468" s="132" t="s">
        <v>25</v>
      </c>
      <c r="J468" s="360" t="s">
        <v>25</v>
      </c>
    </row>
    <row r="469" customFormat="false" ht="13.5" hidden="false" customHeight="true" outlineLevel="0" collapsed="false">
      <c r="B469" s="355" t="s">
        <v>30</v>
      </c>
      <c r="C469" s="132" t="s">
        <v>25</v>
      </c>
      <c r="D469" s="132" t="s">
        <v>25</v>
      </c>
      <c r="E469" s="132" t="s">
        <v>25</v>
      </c>
      <c r="F469" s="132" t="s">
        <v>25</v>
      </c>
      <c r="G469" s="132" t="s">
        <v>25</v>
      </c>
      <c r="H469" s="132" t="s">
        <v>25</v>
      </c>
      <c r="I469" s="132" t="s">
        <v>25</v>
      </c>
      <c r="J469" s="360" t="s">
        <v>25</v>
      </c>
    </row>
    <row r="470" customFormat="false" ht="13.5" hidden="false" customHeight="false" outlineLevel="0" collapsed="false">
      <c r="B470" s="355" t="s">
        <v>31</v>
      </c>
      <c r="C470" s="132" t="s">
        <v>25</v>
      </c>
      <c r="D470" s="132" t="s">
        <v>25</v>
      </c>
      <c r="E470" s="132" t="s">
        <v>25</v>
      </c>
      <c r="F470" s="132" t="s">
        <v>25</v>
      </c>
      <c r="G470" s="132" t="s">
        <v>25</v>
      </c>
      <c r="H470" s="132" t="s">
        <v>25</v>
      </c>
      <c r="I470" s="132" t="s">
        <v>25</v>
      </c>
      <c r="J470" s="360" t="s">
        <v>25</v>
      </c>
    </row>
    <row r="471" customFormat="false" ht="13.5" hidden="false" customHeight="false" outlineLevel="0" collapsed="false">
      <c r="B471" s="355" t="s">
        <v>32</v>
      </c>
      <c r="C471" s="132" t="s">
        <v>25</v>
      </c>
      <c r="D471" s="132" t="s">
        <v>25</v>
      </c>
      <c r="E471" s="132" t="s">
        <v>25</v>
      </c>
      <c r="F471" s="132" t="s">
        <v>25</v>
      </c>
      <c r="G471" s="132" t="s">
        <v>25</v>
      </c>
      <c r="H471" s="132" t="s">
        <v>25</v>
      </c>
      <c r="I471" s="132" t="s">
        <v>25</v>
      </c>
      <c r="J471" s="360" t="s">
        <v>25</v>
      </c>
    </row>
    <row r="472" customFormat="false" ht="13.5" hidden="false" customHeight="false" outlineLevel="0" collapsed="false">
      <c r="B472" s="361" t="s">
        <v>33</v>
      </c>
      <c r="C472" s="132" t="s">
        <v>25</v>
      </c>
      <c r="D472" s="132" t="s">
        <v>25</v>
      </c>
      <c r="E472" s="132" t="s">
        <v>25</v>
      </c>
      <c r="F472" s="132" t="s">
        <v>25</v>
      </c>
      <c r="G472" s="132" t="s">
        <v>25</v>
      </c>
      <c r="H472" s="132" t="s">
        <v>25</v>
      </c>
      <c r="I472" s="132" t="s">
        <v>25</v>
      </c>
      <c r="J472" s="360" t="s">
        <v>25</v>
      </c>
    </row>
    <row r="473" customFormat="false" ht="13.5" hidden="false" customHeight="false" outlineLevel="0" collapsed="false">
      <c r="B473" s="355" t="s">
        <v>34</v>
      </c>
      <c r="C473" s="132" t="s">
        <v>25</v>
      </c>
      <c r="D473" s="132" t="s">
        <v>25</v>
      </c>
      <c r="E473" s="132" t="s">
        <v>25</v>
      </c>
      <c r="F473" s="132" t="s">
        <v>25</v>
      </c>
      <c r="G473" s="132" t="s">
        <v>25</v>
      </c>
      <c r="H473" s="132" t="s">
        <v>25</v>
      </c>
      <c r="I473" s="132" t="s">
        <v>25</v>
      </c>
      <c r="J473" s="360" t="s">
        <v>25</v>
      </c>
    </row>
    <row r="474" customFormat="false" ht="13.5" hidden="false" customHeight="false" outlineLevel="0" collapsed="false">
      <c r="B474" s="355" t="s">
        <v>35</v>
      </c>
      <c r="C474" s="132" t="s">
        <v>25</v>
      </c>
      <c r="D474" s="132" t="s">
        <v>25</v>
      </c>
      <c r="E474" s="132" t="s">
        <v>25</v>
      </c>
      <c r="F474" s="132" t="s">
        <v>25</v>
      </c>
      <c r="G474" s="132" t="s">
        <v>25</v>
      </c>
      <c r="H474" s="132" t="s">
        <v>25</v>
      </c>
      <c r="I474" s="132" t="s">
        <v>25</v>
      </c>
      <c r="J474" s="360" t="s">
        <v>25</v>
      </c>
    </row>
    <row r="475" customFormat="false" ht="13.5" hidden="false" customHeight="false" outlineLevel="0" collapsed="false">
      <c r="B475" s="363" t="s">
        <v>36</v>
      </c>
      <c r="C475" s="132" t="s">
        <v>25</v>
      </c>
      <c r="D475" s="132" t="s">
        <v>25</v>
      </c>
      <c r="E475" s="132" t="s">
        <v>25</v>
      </c>
      <c r="F475" s="132" t="s">
        <v>25</v>
      </c>
      <c r="G475" s="132" t="s">
        <v>25</v>
      </c>
      <c r="H475" s="132" t="s">
        <v>25</v>
      </c>
      <c r="I475" s="132" t="s">
        <v>25</v>
      </c>
      <c r="J475" s="360" t="s">
        <v>25</v>
      </c>
    </row>
    <row r="476" customFormat="false" ht="14.25" hidden="false" customHeight="false" outlineLevel="0" collapsed="false">
      <c r="B476" s="365" t="s">
        <v>37</v>
      </c>
      <c r="C476" s="453" t="s">
        <v>25</v>
      </c>
      <c r="D476" s="109" t="s">
        <v>25</v>
      </c>
      <c r="E476" s="109" t="s">
        <v>25</v>
      </c>
      <c r="F476" s="109" t="s">
        <v>25</v>
      </c>
      <c r="G476" s="109" t="s">
        <v>25</v>
      </c>
      <c r="H476" s="109" t="s">
        <v>25</v>
      </c>
      <c r="I476" s="109" t="s">
        <v>25</v>
      </c>
      <c r="J476" s="371" t="s">
        <v>25</v>
      </c>
    </row>
    <row r="477" customFormat="false" ht="13.5" hidden="false" customHeight="false" outlineLevel="0" collapsed="false">
      <c r="B477" s="454"/>
      <c r="C477" s="343"/>
      <c r="D477" s="343"/>
      <c r="E477" s="343"/>
      <c r="F477" s="343"/>
      <c r="G477" s="343"/>
      <c r="H477" s="343"/>
      <c r="I477" s="343"/>
      <c r="J477" s="343"/>
    </row>
    <row r="478" customFormat="false" ht="13.5" hidden="false" customHeight="false" outlineLevel="0" collapsed="false">
      <c r="B478" s="454"/>
      <c r="C478" s="343"/>
      <c r="D478" s="343"/>
      <c r="E478" s="343"/>
      <c r="F478" s="343"/>
      <c r="G478" s="343"/>
      <c r="H478" s="343"/>
      <c r="I478" s="343"/>
      <c r="J478" s="343"/>
    </row>
    <row r="479" customFormat="false" ht="13.5" hidden="false" customHeight="false" outlineLevel="0" collapsed="false">
      <c r="B479" s="454"/>
      <c r="C479" s="343"/>
      <c r="D479" s="343"/>
      <c r="E479" s="343"/>
      <c r="F479" s="343"/>
      <c r="G479" s="343"/>
      <c r="H479" s="343"/>
      <c r="I479" s="343"/>
      <c r="J479" s="343"/>
    </row>
    <row r="480" customFormat="false" ht="13.5" hidden="false" customHeight="false" outlineLevel="0" collapsed="false">
      <c r="B480" s="454"/>
      <c r="C480" s="343"/>
      <c r="D480" s="343"/>
      <c r="E480" s="343"/>
      <c r="F480" s="343"/>
      <c r="G480" s="343"/>
      <c r="H480" s="343"/>
      <c r="I480" s="343"/>
      <c r="J480" s="343"/>
    </row>
    <row r="481" customFormat="false" ht="13.5" hidden="false" customHeight="false" outlineLevel="0" collapsed="false">
      <c r="B481" s="454"/>
      <c r="C481" s="343"/>
      <c r="D481" s="343"/>
      <c r="E481" s="343"/>
      <c r="F481" s="343"/>
      <c r="G481" s="343"/>
      <c r="H481" s="343"/>
      <c r="I481" s="343"/>
      <c r="J481" s="343"/>
    </row>
    <row r="482" customFormat="false" ht="13.5" hidden="false" customHeight="false" outlineLevel="0" collapsed="false">
      <c r="B482" s="454"/>
      <c r="C482" s="343"/>
      <c r="D482" s="343"/>
      <c r="E482" s="343"/>
      <c r="F482" s="343"/>
      <c r="G482" s="343"/>
      <c r="H482" s="343"/>
      <c r="I482" s="343"/>
      <c r="J482" s="343"/>
    </row>
    <row r="483" customFormat="false" ht="13.5" hidden="false" customHeight="false" outlineLevel="0" collapsed="false">
      <c r="B483" s="454"/>
      <c r="C483" s="343"/>
      <c r="D483" s="343"/>
      <c r="E483" s="343"/>
      <c r="F483" s="343"/>
      <c r="G483" s="343"/>
      <c r="H483" s="343"/>
      <c r="I483" s="343"/>
      <c r="J483" s="343"/>
    </row>
    <row r="484" customFormat="false" ht="13.5" hidden="false" customHeight="false" outlineLevel="0" collapsed="false">
      <c r="B484" s="454"/>
      <c r="C484" s="343"/>
      <c r="D484" s="343"/>
      <c r="E484" s="343"/>
      <c r="F484" s="343"/>
      <c r="G484" s="343"/>
      <c r="H484" s="343"/>
      <c r="I484" s="343"/>
      <c r="J484" s="343"/>
    </row>
    <row r="485" customFormat="false" ht="14.25" hidden="false" customHeight="false" outlineLevel="0" collapsed="false">
      <c r="B485" s="346" t="s">
        <v>102</v>
      </c>
      <c r="C485" s="346"/>
      <c r="D485" s="346"/>
      <c r="E485" s="346"/>
      <c r="F485" s="346"/>
      <c r="G485" s="331"/>
      <c r="H485" s="331"/>
      <c r="I485" s="331"/>
      <c r="J485" s="331"/>
      <c r="K485" s="331"/>
    </row>
    <row r="486" customFormat="false" ht="28.5" hidden="false" customHeight="true" outlineLevel="0" collapsed="false">
      <c r="A486" s="573"/>
      <c r="B486" s="455"/>
      <c r="C486" s="446"/>
      <c r="D486" s="456" t="s">
        <v>103</v>
      </c>
      <c r="E486" s="457" t="s">
        <v>104</v>
      </c>
      <c r="F486" s="344" t="s">
        <v>105</v>
      </c>
      <c r="G486" s="457" t="s">
        <v>106</v>
      </c>
      <c r="H486" s="457" t="s">
        <v>107</v>
      </c>
      <c r="I486" s="458" t="s">
        <v>108</v>
      </c>
    </row>
    <row r="487" customFormat="false" ht="15.75" hidden="false" customHeight="true" outlineLevel="0" collapsed="false">
      <c r="A487" s="574"/>
      <c r="B487" s="332"/>
      <c r="C487" s="348"/>
      <c r="D487" s="459" t="s">
        <v>46</v>
      </c>
      <c r="E487" s="424" t="s">
        <v>46</v>
      </c>
      <c r="F487" s="424" t="s">
        <v>46</v>
      </c>
      <c r="G487" s="424" t="s">
        <v>46</v>
      </c>
      <c r="H487" s="424" t="s">
        <v>46</v>
      </c>
      <c r="I487" s="441" t="s">
        <v>46</v>
      </c>
    </row>
    <row r="488" customFormat="false" ht="14.25" hidden="false" customHeight="false" outlineLevel="0" collapsed="false">
      <c r="A488" s="574"/>
      <c r="B488" s="460" t="s">
        <v>72</v>
      </c>
      <c r="C488" s="460"/>
      <c r="D488" s="575" t="s">
        <v>25</v>
      </c>
      <c r="E488" s="245" t="s">
        <v>109</v>
      </c>
      <c r="F488" s="178" t="n">
        <f aca="false">AVERAGE(F489:F512)</f>
        <v>2.05882352941176</v>
      </c>
      <c r="G488" s="462" t="s">
        <v>25</v>
      </c>
      <c r="H488" s="462" t="s">
        <v>25</v>
      </c>
      <c r="I488" s="464" t="s">
        <v>25</v>
      </c>
    </row>
    <row r="489" customFormat="false" ht="14.25" hidden="false" customHeight="false" outlineLevel="0" collapsed="false">
      <c r="A489" s="574"/>
      <c r="B489" s="465" t="s">
        <v>23</v>
      </c>
      <c r="C489" s="466" t="s">
        <v>16</v>
      </c>
      <c r="D489" s="576" t="s">
        <v>25</v>
      </c>
      <c r="E489" s="133" t="s">
        <v>109</v>
      </c>
      <c r="F489" s="89" t="n">
        <v>1</v>
      </c>
      <c r="G489" s="468" t="s">
        <v>25</v>
      </c>
      <c r="H489" s="469" t="s">
        <v>25</v>
      </c>
      <c r="I489" s="470" t="s">
        <v>25</v>
      </c>
    </row>
    <row r="490" customFormat="false" ht="13.5" hidden="false" customHeight="false" outlineLevel="0" collapsed="false">
      <c r="A490" s="574"/>
      <c r="B490" s="465"/>
      <c r="C490" s="471" t="s">
        <v>17</v>
      </c>
      <c r="D490" s="577" t="s">
        <v>25</v>
      </c>
      <c r="E490" s="133" t="s">
        <v>25</v>
      </c>
      <c r="F490" s="133" t="s">
        <v>25</v>
      </c>
      <c r="G490" s="474" t="s">
        <v>25</v>
      </c>
      <c r="H490" s="475" t="s">
        <v>25</v>
      </c>
      <c r="I490" s="470" t="s">
        <v>25</v>
      </c>
    </row>
    <row r="491" customFormat="false" ht="13.5" hidden="false" customHeight="false" outlineLevel="0" collapsed="false">
      <c r="A491" s="574"/>
      <c r="B491" s="411" t="s">
        <v>26</v>
      </c>
      <c r="C491" s="471" t="s">
        <v>16</v>
      </c>
      <c r="D491" s="577" t="s">
        <v>25</v>
      </c>
      <c r="E491" s="133" t="s">
        <v>25</v>
      </c>
      <c r="F491" s="89" t="n">
        <v>2</v>
      </c>
      <c r="G491" s="474" t="s">
        <v>25</v>
      </c>
      <c r="H491" s="475" t="s">
        <v>25</v>
      </c>
      <c r="I491" s="470" t="s">
        <v>25</v>
      </c>
    </row>
    <row r="492" customFormat="false" ht="13.5" hidden="false" customHeight="false" outlineLevel="0" collapsed="false">
      <c r="A492" s="574"/>
      <c r="B492" s="411"/>
      <c r="C492" s="476" t="s">
        <v>17</v>
      </c>
      <c r="D492" s="577" t="s">
        <v>25</v>
      </c>
      <c r="E492" s="133" t="s">
        <v>25</v>
      </c>
      <c r="F492" s="89" t="n">
        <v>4</v>
      </c>
      <c r="G492" s="474" t="s">
        <v>25</v>
      </c>
      <c r="H492" s="475" t="s">
        <v>25</v>
      </c>
      <c r="I492" s="470" t="s">
        <v>25</v>
      </c>
    </row>
    <row r="493" customFormat="false" ht="13.5" hidden="false" customHeight="false" outlineLevel="0" collapsed="false">
      <c r="A493" s="574"/>
      <c r="B493" s="413" t="s">
        <v>27</v>
      </c>
      <c r="C493" s="414" t="s">
        <v>16</v>
      </c>
      <c r="D493" s="577" t="s">
        <v>25</v>
      </c>
      <c r="E493" s="133" t="s">
        <v>25</v>
      </c>
      <c r="F493" s="89" t="n">
        <v>1</v>
      </c>
      <c r="G493" s="474" t="s">
        <v>25</v>
      </c>
      <c r="H493" s="475" t="s">
        <v>25</v>
      </c>
      <c r="I493" s="470" t="s">
        <v>25</v>
      </c>
    </row>
    <row r="494" customFormat="false" ht="13.5" hidden="false" customHeight="false" outlineLevel="0" collapsed="false">
      <c r="A494" s="574"/>
      <c r="B494" s="413"/>
      <c r="C494" s="476" t="s">
        <v>17</v>
      </c>
      <c r="D494" s="578" t="s">
        <v>25</v>
      </c>
      <c r="E494" s="214" t="s">
        <v>25</v>
      </c>
      <c r="F494" s="214" t="s">
        <v>25</v>
      </c>
      <c r="G494" s="479" t="s">
        <v>25</v>
      </c>
      <c r="H494" s="479" t="s">
        <v>25</v>
      </c>
      <c r="I494" s="470" t="s">
        <v>25</v>
      </c>
    </row>
    <row r="495" customFormat="false" ht="13.5" hidden="false" customHeight="false" outlineLevel="0" collapsed="false">
      <c r="A495" s="574"/>
      <c r="B495" s="413" t="s">
        <v>28</v>
      </c>
      <c r="C495" s="414" t="s">
        <v>16</v>
      </c>
      <c r="D495" s="577" t="s">
        <v>25</v>
      </c>
      <c r="E495" s="133" t="s">
        <v>25</v>
      </c>
      <c r="F495" s="89" t="n">
        <v>2</v>
      </c>
      <c r="G495" s="132" t="s">
        <v>25</v>
      </c>
      <c r="H495" s="132" t="s">
        <v>25</v>
      </c>
      <c r="I495" s="360" t="s">
        <v>25</v>
      </c>
    </row>
    <row r="496" customFormat="false" ht="13.5" hidden="false" customHeight="false" outlineLevel="0" collapsed="false">
      <c r="A496" s="574"/>
      <c r="B496" s="413"/>
      <c r="C496" s="476" t="s">
        <v>17</v>
      </c>
      <c r="D496" s="577" t="s">
        <v>25</v>
      </c>
      <c r="E496" s="133" t="s">
        <v>25</v>
      </c>
      <c r="F496" s="89" t="n">
        <v>3</v>
      </c>
      <c r="G496" s="474" t="s">
        <v>25</v>
      </c>
      <c r="H496" s="474" t="s">
        <v>25</v>
      </c>
      <c r="I496" s="482" t="s">
        <v>25</v>
      </c>
    </row>
    <row r="497" customFormat="false" ht="13.5" hidden="false" customHeight="false" outlineLevel="0" collapsed="false">
      <c r="A497" s="574"/>
      <c r="B497" s="411" t="s">
        <v>30</v>
      </c>
      <c r="C497" s="414" t="s">
        <v>16</v>
      </c>
      <c r="D497" s="577" t="s">
        <v>25</v>
      </c>
      <c r="E497" s="133" t="s">
        <v>109</v>
      </c>
      <c r="F497" s="89" t="n">
        <v>1</v>
      </c>
      <c r="G497" s="474" t="s">
        <v>25</v>
      </c>
      <c r="H497" s="474" t="s">
        <v>25</v>
      </c>
      <c r="I497" s="482" t="s">
        <v>25</v>
      </c>
    </row>
    <row r="498" customFormat="false" ht="13.5" hidden="false" customHeight="false" outlineLevel="0" collapsed="false">
      <c r="A498" s="574"/>
      <c r="B498" s="411"/>
      <c r="C498" s="476" t="s">
        <v>17</v>
      </c>
      <c r="D498" s="577" t="s">
        <v>25</v>
      </c>
      <c r="E498" s="133" t="s">
        <v>25</v>
      </c>
      <c r="F498" s="133" t="s">
        <v>25</v>
      </c>
      <c r="G498" s="132" t="s">
        <v>25</v>
      </c>
      <c r="H498" s="474" t="s">
        <v>25</v>
      </c>
      <c r="I498" s="482" t="s">
        <v>25</v>
      </c>
    </row>
    <row r="499" customFormat="false" ht="13.5" hidden="false" customHeight="false" outlineLevel="0" collapsed="false">
      <c r="A499" s="574"/>
      <c r="B499" s="483" t="s">
        <v>31</v>
      </c>
      <c r="C499" s="414" t="s">
        <v>16</v>
      </c>
      <c r="D499" s="577" t="s">
        <v>25</v>
      </c>
      <c r="E499" s="133" t="s">
        <v>25</v>
      </c>
      <c r="F499" s="89" t="n">
        <v>1</v>
      </c>
      <c r="G499" s="474" t="s">
        <v>25</v>
      </c>
      <c r="H499" s="474" t="s">
        <v>25</v>
      </c>
      <c r="I499" s="482" t="s">
        <v>25</v>
      </c>
    </row>
    <row r="500" customFormat="false" ht="13.5" hidden="false" customHeight="false" outlineLevel="0" collapsed="false">
      <c r="A500" s="574"/>
      <c r="B500" s="483"/>
      <c r="C500" s="476" t="s">
        <v>17</v>
      </c>
      <c r="D500" s="577" t="s">
        <v>25</v>
      </c>
      <c r="E500" s="133" t="s">
        <v>25</v>
      </c>
      <c r="F500" s="89" t="n">
        <v>2</v>
      </c>
      <c r="G500" s="474" t="s">
        <v>25</v>
      </c>
      <c r="H500" s="474" t="s">
        <v>25</v>
      </c>
      <c r="I500" s="482" t="s">
        <v>25</v>
      </c>
    </row>
    <row r="501" customFormat="false" ht="13.5" hidden="false" customHeight="false" outlineLevel="0" collapsed="false">
      <c r="A501" s="579"/>
      <c r="B501" s="413" t="s">
        <v>32</v>
      </c>
      <c r="C501" s="414" t="s">
        <v>16</v>
      </c>
      <c r="D501" s="577" t="s">
        <v>25</v>
      </c>
      <c r="E501" s="133" t="s">
        <v>109</v>
      </c>
      <c r="F501" s="89" t="n">
        <v>2</v>
      </c>
      <c r="G501" s="474" t="s">
        <v>25</v>
      </c>
      <c r="H501" s="474" t="s">
        <v>25</v>
      </c>
      <c r="I501" s="482" t="s">
        <v>25</v>
      </c>
    </row>
    <row r="502" customFormat="false" ht="13.5" hidden="false" customHeight="false" outlineLevel="0" collapsed="false">
      <c r="A502" s="579"/>
      <c r="B502" s="413"/>
      <c r="C502" s="476" t="s">
        <v>17</v>
      </c>
      <c r="D502" s="577" t="s">
        <v>25</v>
      </c>
      <c r="E502" s="133" t="s">
        <v>25</v>
      </c>
      <c r="F502" s="133" t="s">
        <v>25</v>
      </c>
      <c r="G502" s="474" t="s">
        <v>25</v>
      </c>
      <c r="H502" s="474" t="s">
        <v>25</v>
      </c>
      <c r="I502" s="482" t="s">
        <v>25</v>
      </c>
    </row>
    <row r="503" customFormat="false" ht="13.5" hidden="false" customHeight="false" outlineLevel="0" collapsed="false">
      <c r="A503" s="579"/>
      <c r="B503" s="413" t="s">
        <v>33</v>
      </c>
      <c r="C503" s="414" t="s">
        <v>16</v>
      </c>
      <c r="D503" s="577" t="s">
        <v>25</v>
      </c>
      <c r="E503" s="133" t="s">
        <v>25</v>
      </c>
      <c r="F503" s="89" t="n">
        <v>3</v>
      </c>
      <c r="G503" s="474" t="s">
        <v>25</v>
      </c>
      <c r="H503" s="474" t="s">
        <v>25</v>
      </c>
      <c r="I503" s="482" t="s">
        <v>25</v>
      </c>
    </row>
    <row r="504" customFormat="false" ht="13.5" hidden="false" customHeight="false" outlineLevel="0" collapsed="false">
      <c r="A504" s="579"/>
      <c r="B504" s="413"/>
      <c r="C504" s="476" t="s">
        <v>17</v>
      </c>
      <c r="D504" s="577" t="s">
        <v>25</v>
      </c>
      <c r="E504" s="133" t="s">
        <v>25</v>
      </c>
      <c r="F504" s="89" t="n">
        <v>4</v>
      </c>
      <c r="G504" s="474" t="s">
        <v>25</v>
      </c>
      <c r="H504" s="474" t="s">
        <v>25</v>
      </c>
      <c r="I504" s="482" t="s">
        <v>25</v>
      </c>
    </row>
    <row r="505" customFormat="false" ht="13.5" hidden="false" customHeight="false" outlineLevel="0" collapsed="false">
      <c r="A505" s="579"/>
      <c r="B505" s="413" t="s">
        <v>34</v>
      </c>
      <c r="C505" s="414" t="s">
        <v>16</v>
      </c>
      <c r="D505" s="577" t="s">
        <v>25</v>
      </c>
      <c r="E505" s="133" t="s">
        <v>25</v>
      </c>
      <c r="F505" s="89" t="n">
        <v>1</v>
      </c>
      <c r="G505" s="474" t="s">
        <v>25</v>
      </c>
      <c r="H505" s="474" t="s">
        <v>25</v>
      </c>
      <c r="I505" s="482" t="s">
        <v>25</v>
      </c>
    </row>
    <row r="506" customFormat="false" ht="13.5" hidden="false" customHeight="false" outlineLevel="0" collapsed="false">
      <c r="A506" s="579"/>
      <c r="B506" s="413"/>
      <c r="C506" s="476" t="s">
        <v>17</v>
      </c>
      <c r="D506" s="577" t="s">
        <v>25</v>
      </c>
      <c r="E506" s="133" t="s">
        <v>25</v>
      </c>
      <c r="F506" s="133" t="s">
        <v>25</v>
      </c>
      <c r="G506" s="474" t="s">
        <v>25</v>
      </c>
      <c r="H506" s="474" t="s">
        <v>25</v>
      </c>
      <c r="I506" s="482" t="s">
        <v>25</v>
      </c>
    </row>
    <row r="507" customFormat="false" ht="13.5" hidden="false" customHeight="false" outlineLevel="0" collapsed="false">
      <c r="A507" s="579"/>
      <c r="B507" s="413" t="s">
        <v>35</v>
      </c>
      <c r="C507" s="414" t="s">
        <v>16</v>
      </c>
      <c r="D507" s="577" t="s">
        <v>25</v>
      </c>
      <c r="E507" s="133" t="s">
        <v>25</v>
      </c>
      <c r="F507" s="89" t="n">
        <v>4</v>
      </c>
      <c r="G507" s="474" t="s">
        <v>25</v>
      </c>
      <c r="H507" s="474" t="s">
        <v>25</v>
      </c>
      <c r="I507" s="482" t="s">
        <v>25</v>
      </c>
    </row>
    <row r="508" customFormat="false" ht="13.5" hidden="false" customHeight="false" outlineLevel="0" collapsed="false">
      <c r="A508" s="579"/>
      <c r="B508" s="413"/>
      <c r="C508" s="415" t="s">
        <v>17</v>
      </c>
      <c r="D508" s="577" t="s">
        <v>25</v>
      </c>
      <c r="E508" s="133" t="s">
        <v>25</v>
      </c>
      <c r="F508" s="89" t="n">
        <v>1</v>
      </c>
      <c r="G508" s="474" t="s">
        <v>25</v>
      </c>
      <c r="H508" s="474" t="s">
        <v>25</v>
      </c>
      <c r="I508" s="482" t="s">
        <v>25</v>
      </c>
    </row>
    <row r="509" customFormat="false" ht="13.5" hidden="false" customHeight="false" outlineLevel="0" collapsed="false">
      <c r="A509" s="579"/>
      <c r="B509" s="413" t="s">
        <v>36</v>
      </c>
      <c r="C509" s="414" t="s">
        <v>16</v>
      </c>
      <c r="D509" s="577" t="s">
        <v>25</v>
      </c>
      <c r="E509" s="133" t="s">
        <v>109</v>
      </c>
      <c r="F509" s="133" t="n">
        <v>1</v>
      </c>
      <c r="G509" s="474" t="s">
        <v>25</v>
      </c>
      <c r="H509" s="474" t="s">
        <v>25</v>
      </c>
      <c r="I509" s="482" t="s">
        <v>25</v>
      </c>
    </row>
    <row r="510" customFormat="false" ht="13.5" hidden="false" customHeight="false" outlineLevel="0" collapsed="false">
      <c r="A510" s="579"/>
      <c r="B510" s="413"/>
      <c r="C510" s="476" t="s">
        <v>17</v>
      </c>
      <c r="D510" s="577" t="s">
        <v>25</v>
      </c>
      <c r="E510" s="133" t="s">
        <v>25</v>
      </c>
      <c r="F510" s="133" t="s">
        <v>25</v>
      </c>
      <c r="G510" s="474" t="s">
        <v>25</v>
      </c>
      <c r="H510" s="474" t="s">
        <v>25</v>
      </c>
      <c r="I510" s="482" t="s">
        <v>25</v>
      </c>
    </row>
    <row r="511" customFormat="false" ht="13.5" hidden="false" customHeight="false" outlineLevel="0" collapsed="false">
      <c r="A511" s="579"/>
      <c r="B511" s="416" t="s">
        <v>37</v>
      </c>
      <c r="C511" s="414" t="s">
        <v>16</v>
      </c>
      <c r="D511" s="472" t="s">
        <v>25</v>
      </c>
      <c r="E511" s="132" t="s">
        <v>25</v>
      </c>
      <c r="F511" s="133" t="s">
        <v>137</v>
      </c>
      <c r="G511" s="132" t="s">
        <v>25</v>
      </c>
      <c r="H511" s="132" t="s">
        <v>25</v>
      </c>
      <c r="I511" s="360" t="s">
        <v>25</v>
      </c>
    </row>
    <row r="512" customFormat="false" ht="14.25" hidden="false" customHeight="false" outlineLevel="0" collapsed="false">
      <c r="A512" s="487"/>
      <c r="B512" s="416"/>
      <c r="C512" s="417" t="s">
        <v>17</v>
      </c>
      <c r="D512" s="453" t="s">
        <v>25</v>
      </c>
      <c r="E512" s="109" t="s">
        <v>25</v>
      </c>
      <c r="F512" s="108" t="n">
        <v>2</v>
      </c>
      <c r="G512" s="484" t="s">
        <v>25</v>
      </c>
      <c r="H512" s="484" t="s">
        <v>25</v>
      </c>
      <c r="I512" s="485" t="s">
        <v>25</v>
      </c>
    </row>
    <row r="513" customFormat="false" ht="14.25" hidden="false" customHeight="false" outlineLevel="0" collapsed="false">
      <c r="F513" s="332"/>
    </row>
    <row r="514" customFormat="false" ht="27" hidden="false" customHeight="true" outlineLevel="0" collapsed="false">
      <c r="B514" s="455"/>
      <c r="C514" s="486"/>
      <c r="D514" s="456" t="s">
        <v>110</v>
      </c>
      <c r="E514" s="457" t="s">
        <v>111</v>
      </c>
      <c r="F514" s="458" t="s">
        <v>112</v>
      </c>
    </row>
    <row r="515" customFormat="false" ht="14.25" hidden="false" customHeight="false" outlineLevel="0" collapsed="false">
      <c r="A515" s="381"/>
      <c r="B515" s="332"/>
      <c r="C515" s="348"/>
      <c r="D515" s="459" t="s">
        <v>46</v>
      </c>
      <c r="E515" s="424" t="s">
        <v>46</v>
      </c>
      <c r="F515" s="441" t="s">
        <v>46</v>
      </c>
    </row>
    <row r="516" customFormat="false" ht="14.25" hidden="false" customHeight="false" outlineLevel="0" collapsed="false">
      <c r="A516" s="381"/>
      <c r="B516" s="389" t="s">
        <v>72</v>
      </c>
      <c r="C516" s="389"/>
      <c r="D516" s="575" t="n">
        <f aca="false">ROUND(AVERAGE(D517:D540),-2)</f>
        <v>18000</v>
      </c>
      <c r="E516" s="462" t="s">
        <v>25</v>
      </c>
      <c r="F516" s="489" t="n">
        <f aca="false">AVERAGE(F517:F539)</f>
        <v>0.0175</v>
      </c>
    </row>
    <row r="517" customFormat="false" ht="14.25" hidden="false" customHeight="false" outlineLevel="0" collapsed="false">
      <c r="A517" s="381"/>
      <c r="B517" s="403" t="s">
        <v>23</v>
      </c>
      <c r="C517" s="466" t="s">
        <v>16</v>
      </c>
      <c r="D517" s="210" t="n">
        <v>18800</v>
      </c>
      <c r="E517" s="133" t="s">
        <v>25</v>
      </c>
      <c r="F517" s="95" t="n">
        <v>0.03</v>
      </c>
    </row>
    <row r="518" customFormat="false" ht="13.5" hidden="false" customHeight="false" outlineLevel="0" collapsed="false">
      <c r="A518" s="381"/>
      <c r="B518" s="403"/>
      <c r="C518" s="476" t="s">
        <v>17</v>
      </c>
      <c r="D518" s="580" t="s">
        <v>25</v>
      </c>
      <c r="E518" s="581" t="s">
        <v>25</v>
      </c>
      <c r="F518" s="582" t="s">
        <v>25</v>
      </c>
    </row>
    <row r="519" customFormat="false" ht="13.5" hidden="false" customHeight="false" outlineLevel="0" collapsed="false">
      <c r="A519" s="381"/>
      <c r="B519" s="413" t="s">
        <v>26</v>
      </c>
      <c r="C519" s="414" t="s">
        <v>16</v>
      </c>
      <c r="D519" s="210" t="n">
        <v>17800</v>
      </c>
      <c r="E519" s="133" t="s">
        <v>25</v>
      </c>
      <c r="F519" s="95" t="s">
        <v>25</v>
      </c>
    </row>
    <row r="520" customFormat="false" ht="13.5" hidden="false" customHeight="false" outlineLevel="0" collapsed="false">
      <c r="B520" s="413"/>
      <c r="C520" s="476" t="s">
        <v>17</v>
      </c>
      <c r="D520" s="210" t="n">
        <v>18100</v>
      </c>
      <c r="E520" s="581" t="s">
        <v>25</v>
      </c>
      <c r="F520" s="582" t="s">
        <v>25</v>
      </c>
    </row>
    <row r="521" customFormat="false" ht="13.5" hidden="false" customHeight="false" outlineLevel="0" collapsed="false">
      <c r="B521" s="483" t="s">
        <v>27</v>
      </c>
      <c r="C521" s="414" t="s">
        <v>16</v>
      </c>
      <c r="D521" s="210" t="n">
        <v>18300</v>
      </c>
      <c r="E521" s="581" t="s">
        <v>25</v>
      </c>
      <c r="F521" s="582" t="s">
        <v>25</v>
      </c>
    </row>
    <row r="522" customFormat="false" ht="13.5" hidden="false" customHeight="false" outlineLevel="0" collapsed="false">
      <c r="B522" s="483"/>
      <c r="C522" s="476" t="s">
        <v>17</v>
      </c>
      <c r="D522" s="580" t="s">
        <v>25</v>
      </c>
      <c r="E522" s="581" t="s">
        <v>25</v>
      </c>
      <c r="F522" s="582" t="s">
        <v>25</v>
      </c>
    </row>
    <row r="523" customFormat="false" ht="13.5" hidden="false" customHeight="false" outlineLevel="0" collapsed="false">
      <c r="B523" s="413" t="s">
        <v>28</v>
      </c>
      <c r="C523" s="414" t="s">
        <v>16</v>
      </c>
      <c r="D523" s="210" t="n">
        <v>16600</v>
      </c>
      <c r="E523" s="133" t="s">
        <v>25</v>
      </c>
      <c r="F523" s="95" t="s">
        <v>25</v>
      </c>
    </row>
    <row r="524" customFormat="false" ht="13.5" hidden="false" customHeight="false" outlineLevel="0" collapsed="false">
      <c r="B524" s="413"/>
      <c r="C524" s="476" t="s">
        <v>17</v>
      </c>
      <c r="D524" s="210" t="n">
        <v>17000</v>
      </c>
      <c r="E524" s="581" t="s">
        <v>25</v>
      </c>
      <c r="F524" s="582" t="s">
        <v>25</v>
      </c>
    </row>
    <row r="525" customFormat="false" ht="13.5" hidden="false" customHeight="false" outlineLevel="0" collapsed="false">
      <c r="B525" s="411" t="s">
        <v>30</v>
      </c>
      <c r="C525" s="414" t="s">
        <v>16</v>
      </c>
      <c r="D525" s="210" t="n">
        <v>18000</v>
      </c>
      <c r="E525" s="133" t="s">
        <v>25</v>
      </c>
      <c r="F525" s="95" t="n">
        <v>0.01</v>
      </c>
    </row>
    <row r="526" customFormat="false" ht="13.5" hidden="false" customHeight="false" outlineLevel="0" collapsed="false">
      <c r="B526" s="411"/>
      <c r="C526" s="476" t="s">
        <v>17</v>
      </c>
      <c r="D526" s="580" t="s">
        <v>25</v>
      </c>
      <c r="E526" s="581" t="s">
        <v>25</v>
      </c>
      <c r="F526" s="582" t="s">
        <v>25</v>
      </c>
    </row>
    <row r="527" customFormat="false" ht="13.5" hidden="false" customHeight="false" outlineLevel="0" collapsed="false">
      <c r="B527" s="413" t="s">
        <v>31</v>
      </c>
      <c r="C527" s="414" t="s">
        <v>16</v>
      </c>
      <c r="D527" s="210" t="n">
        <v>18300</v>
      </c>
      <c r="E527" s="581" t="s">
        <v>25</v>
      </c>
      <c r="F527" s="582" t="s">
        <v>25</v>
      </c>
    </row>
    <row r="528" customFormat="false" ht="13.5" hidden="false" customHeight="false" outlineLevel="0" collapsed="false">
      <c r="B528" s="413"/>
      <c r="C528" s="476" t="s">
        <v>17</v>
      </c>
      <c r="D528" s="210" t="n">
        <v>18500</v>
      </c>
      <c r="E528" s="581" t="s">
        <v>25</v>
      </c>
      <c r="F528" s="582" t="s">
        <v>25</v>
      </c>
    </row>
    <row r="529" customFormat="false" ht="13.5" hidden="false" customHeight="false" outlineLevel="0" collapsed="false">
      <c r="B529" s="411" t="s">
        <v>32</v>
      </c>
      <c r="C529" s="414" t="s">
        <v>16</v>
      </c>
      <c r="D529" s="210" t="n">
        <v>18500</v>
      </c>
      <c r="E529" s="133" t="s">
        <v>25</v>
      </c>
      <c r="F529" s="95" t="n">
        <v>0.01</v>
      </c>
    </row>
    <row r="530" customFormat="false" ht="13.5" hidden="false" customHeight="false" outlineLevel="0" collapsed="false">
      <c r="B530" s="411"/>
      <c r="C530" s="476" t="s">
        <v>17</v>
      </c>
      <c r="D530" s="580" t="s">
        <v>25</v>
      </c>
      <c r="E530" s="581" t="s">
        <v>25</v>
      </c>
      <c r="F530" s="582" t="s">
        <v>25</v>
      </c>
    </row>
    <row r="531" customFormat="false" ht="13.5" hidden="false" customHeight="false" outlineLevel="0" collapsed="false">
      <c r="B531" s="483" t="s">
        <v>33</v>
      </c>
      <c r="C531" s="414" t="s">
        <v>16</v>
      </c>
      <c r="D531" s="210" t="n">
        <v>19500</v>
      </c>
      <c r="E531" s="133" t="s">
        <v>25</v>
      </c>
      <c r="F531" s="95" t="s">
        <v>25</v>
      </c>
    </row>
    <row r="532" customFormat="false" ht="13.5" hidden="false" customHeight="false" outlineLevel="0" collapsed="false">
      <c r="B532" s="483"/>
      <c r="C532" s="476" t="s">
        <v>17</v>
      </c>
      <c r="D532" s="210" t="n">
        <v>19000</v>
      </c>
      <c r="E532" s="581" t="s">
        <v>25</v>
      </c>
      <c r="F532" s="582" t="s">
        <v>25</v>
      </c>
    </row>
    <row r="533" customFormat="false" ht="13.5" hidden="false" customHeight="false" outlineLevel="0" collapsed="false">
      <c r="B533" s="413" t="s">
        <v>34</v>
      </c>
      <c r="C533" s="414" t="s">
        <v>16</v>
      </c>
      <c r="D533" s="210" t="n">
        <v>18500</v>
      </c>
      <c r="E533" s="581" t="s">
        <v>25</v>
      </c>
      <c r="F533" s="582" t="s">
        <v>25</v>
      </c>
    </row>
    <row r="534" customFormat="false" ht="13.5" hidden="false" customHeight="false" outlineLevel="0" collapsed="false">
      <c r="B534" s="413"/>
      <c r="C534" s="476" t="s">
        <v>17</v>
      </c>
      <c r="D534" s="580" t="s">
        <v>25</v>
      </c>
      <c r="E534" s="581" t="s">
        <v>25</v>
      </c>
      <c r="F534" s="582" t="s">
        <v>25</v>
      </c>
    </row>
    <row r="535" customFormat="false" ht="13.5" hidden="false" customHeight="false" outlineLevel="0" collapsed="false">
      <c r="B535" s="413" t="s">
        <v>35</v>
      </c>
      <c r="C535" s="414" t="s">
        <v>16</v>
      </c>
      <c r="D535" s="210" t="n">
        <v>17200</v>
      </c>
      <c r="E535" s="133" t="s">
        <v>25</v>
      </c>
      <c r="F535" s="95" t="s">
        <v>25</v>
      </c>
    </row>
    <row r="536" customFormat="false" ht="13.5" hidden="false" customHeight="false" outlineLevel="0" collapsed="false">
      <c r="B536" s="413"/>
      <c r="C536" s="415" t="s">
        <v>17</v>
      </c>
      <c r="D536" s="210" t="n">
        <v>17700</v>
      </c>
      <c r="E536" s="581" t="s">
        <v>25</v>
      </c>
      <c r="F536" s="582" t="s">
        <v>25</v>
      </c>
    </row>
    <row r="537" customFormat="false" ht="13.5" hidden="false" customHeight="false" outlineLevel="0" collapsed="false">
      <c r="B537" s="411" t="s">
        <v>36</v>
      </c>
      <c r="C537" s="414" t="s">
        <v>16</v>
      </c>
      <c r="D537" s="210" t="n">
        <v>17600</v>
      </c>
      <c r="E537" s="133" t="s">
        <v>25</v>
      </c>
      <c r="F537" s="95" t="n">
        <v>0.02</v>
      </c>
    </row>
    <row r="538" customFormat="false" ht="13.5" hidden="false" customHeight="false" outlineLevel="0" collapsed="false">
      <c r="B538" s="411"/>
      <c r="C538" s="476" t="s">
        <v>17</v>
      </c>
      <c r="D538" s="580" t="s">
        <v>25</v>
      </c>
      <c r="E538" s="581" t="s">
        <v>25</v>
      </c>
      <c r="F538" s="582" t="s">
        <v>25</v>
      </c>
    </row>
    <row r="539" customFormat="false" ht="13.5" hidden="false" customHeight="false" outlineLevel="0" collapsed="false">
      <c r="B539" s="416" t="s">
        <v>37</v>
      </c>
      <c r="C539" s="414" t="s">
        <v>16</v>
      </c>
      <c r="D539" s="210" t="n">
        <v>17700</v>
      </c>
      <c r="E539" s="581" t="s">
        <v>25</v>
      </c>
      <c r="F539" s="582" t="s">
        <v>25</v>
      </c>
    </row>
    <row r="540" customFormat="false" ht="14.25" hidden="false" customHeight="false" outlineLevel="0" collapsed="false">
      <c r="B540" s="416"/>
      <c r="C540" s="417" t="s">
        <v>17</v>
      </c>
      <c r="D540" s="107" t="n">
        <v>17400</v>
      </c>
      <c r="E540" s="583" t="s">
        <v>25</v>
      </c>
      <c r="F540" s="584" t="s">
        <v>25</v>
      </c>
    </row>
    <row r="541" customFormat="false" ht="13.5" hidden="false" customHeight="false" outlineLevel="0" collapsed="false">
      <c r="D541" s="379"/>
      <c r="E541" s="379"/>
      <c r="F541" s="379"/>
    </row>
    <row r="542" customFormat="false" ht="13.5" hidden="false" customHeight="false" outlineLevel="0" collapsed="false">
      <c r="D542" s="379"/>
      <c r="E542" s="379"/>
      <c r="F542" s="379"/>
    </row>
    <row r="545" customFormat="false" ht="14.25" hidden="false" customHeight="false" outlineLevel="0" collapsed="false">
      <c r="B545" s="330" t="str">
        <f aca="false">B2</f>
        <v>昭和55年度</v>
      </c>
      <c r="C545" s="330"/>
      <c r="J545" s="331"/>
      <c r="K545" s="331"/>
      <c r="L545" s="331"/>
    </row>
    <row r="546" customFormat="false" ht="14.25" hidden="false" customHeight="false" outlineLevel="0" collapsed="false">
      <c r="C546" s="332"/>
      <c r="D546" s="333"/>
      <c r="E546" s="333"/>
      <c r="G546" s="334" t="s">
        <v>1</v>
      </c>
      <c r="H546" s="334"/>
      <c r="I546" s="334"/>
    </row>
    <row r="547" customFormat="false" ht="18.75" hidden="false" customHeight="true" outlineLevel="0" collapsed="false">
      <c r="B547" s="334" t="s">
        <v>2</v>
      </c>
      <c r="C547" s="335" t="s">
        <v>131</v>
      </c>
      <c r="D547" s="334" t="s">
        <v>4</v>
      </c>
      <c r="E547" s="336" t="s">
        <v>5</v>
      </c>
      <c r="F547" s="337" t="s">
        <v>6</v>
      </c>
      <c r="G547" s="338" t="s">
        <v>7</v>
      </c>
      <c r="H547" s="338"/>
      <c r="I547" s="338"/>
    </row>
    <row r="548" customFormat="false" ht="20.25" hidden="false" customHeight="true" outlineLevel="0" collapsed="false">
      <c r="B548" s="334"/>
      <c r="C548" s="339" t="s">
        <v>127</v>
      </c>
      <c r="D548" s="334"/>
      <c r="E548" s="340" t="s">
        <v>9</v>
      </c>
      <c r="F548" s="341" t="s">
        <v>10</v>
      </c>
      <c r="G548" s="338" t="s">
        <v>11</v>
      </c>
      <c r="H548" s="338"/>
      <c r="I548" s="338"/>
    </row>
    <row r="549" customFormat="false" ht="16.5" hidden="false" customHeight="true" outlineLevel="0" collapsed="false">
      <c r="B549" s="342"/>
      <c r="C549" s="343"/>
      <c r="D549" s="342"/>
      <c r="E549" s="344"/>
      <c r="F549" s="345"/>
      <c r="G549" s="343"/>
      <c r="H549" s="343"/>
      <c r="I549" s="343"/>
    </row>
    <row r="550" customFormat="false" ht="14.25" hidden="false" customHeight="false" outlineLevel="0" collapsed="false">
      <c r="B550" s="346" t="s">
        <v>12</v>
      </c>
      <c r="C550" s="346"/>
      <c r="D550" s="346"/>
      <c r="E550" s="347"/>
      <c r="F550" s="347"/>
    </row>
    <row r="551" customFormat="false" ht="14.25" hidden="false" customHeight="false" outlineLevel="0" collapsed="false">
      <c r="B551" s="332"/>
      <c r="C551" s="332"/>
      <c r="D551" s="348"/>
      <c r="E551" s="349" t="s">
        <v>13</v>
      </c>
      <c r="F551" s="349"/>
      <c r="G551" s="332"/>
      <c r="H551" s="332"/>
      <c r="I551" s="332"/>
      <c r="J551" s="332"/>
      <c r="K551" s="332"/>
    </row>
    <row r="552" customFormat="false" ht="14.25" hidden="false" customHeight="false" outlineLevel="0" collapsed="false">
      <c r="B552" s="350"/>
      <c r="C552" s="351" t="s">
        <v>14</v>
      </c>
      <c r="D552" s="352" t="s">
        <v>15</v>
      </c>
      <c r="E552" s="353" t="s">
        <v>16</v>
      </c>
      <c r="F552" s="353" t="s">
        <v>17</v>
      </c>
      <c r="G552" s="352" t="s">
        <v>18</v>
      </c>
      <c r="H552" s="352" t="s">
        <v>19</v>
      </c>
      <c r="I552" s="352" t="s">
        <v>20</v>
      </c>
      <c r="J552" s="352" t="s">
        <v>21</v>
      </c>
      <c r="K552" s="354" t="s">
        <v>22</v>
      </c>
    </row>
    <row r="553" customFormat="false" ht="13.5" hidden="false" customHeight="false" outlineLevel="0" collapsed="false">
      <c r="B553" s="355" t="s">
        <v>23</v>
      </c>
      <c r="C553" s="356" t="s">
        <v>29</v>
      </c>
      <c r="D553" s="357" t="n">
        <v>21</v>
      </c>
      <c r="E553" s="357" t="n">
        <v>14</v>
      </c>
      <c r="F553" s="132" t="s">
        <v>25</v>
      </c>
      <c r="G553" s="357"/>
      <c r="H553" s="357" t="n">
        <v>9</v>
      </c>
      <c r="I553" s="132"/>
      <c r="J553" s="362"/>
      <c r="K553" s="359"/>
    </row>
    <row r="554" customFormat="false" ht="13.5" hidden="false" customHeight="false" outlineLevel="0" collapsed="false">
      <c r="B554" s="355" t="s">
        <v>26</v>
      </c>
      <c r="C554" s="356" t="s">
        <v>29</v>
      </c>
      <c r="D554" s="357" t="n">
        <v>27</v>
      </c>
      <c r="E554" s="357" t="n">
        <v>2</v>
      </c>
      <c r="F554" s="89" t="n">
        <v>20</v>
      </c>
      <c r="G554" s="357"/>
      <c r="H554" s="357" t="n">
        <v>4</v>
      </c>
      <c r="I554" s="132"/>
      <c r="J554" s="358"/>
      <c r="K554" s="360"/>
    </row>
    <row r="555" customFormat="false" ht="13.5" hidden="false" customHeight="false" outlineLevel="0" collapsed="false">
      <c r="B555" s="355" t="s">
        <v>27</v>
      </c>
      <c r="C555" s="356" t="s">
        <v>24</v>
      </c>
      <c r="D555" s="357" t="n">
        <v>25</v>
      </c>
      <c r="E555" s="357" t="n">
        <v>20</v>
      </c>
      <c r="F555" s="89" t="s">
        <v>25</v>
      </c>
      <c r="G555" s="357"/>
      <c r="H555" s="357" t="n">
        <v>9</v>
      </c>
      <c r="I555" s="132"/>
      <c r="J555" s="362"/>
      <c r="K555" s="360"/>
    </row>
    <row r="556" customFormat="false" ht="13.5" hidden="false" customHeight="false" outlineLevel="0" collapsed="false">
      <c r="B556" s="361" t="s">
        <v>28</v>
      </c>
      <c r="C556" s="356" t="s">
        <v>24</v>
      </c>
      <c r="D556" s="357" t="n">
        <v>28</v>
      </c>
      <c r="E556" s="357" t="n">
        <v>23</v>
      </c>
      <c r="F556" s="89" t="n">
        <v>24</v>
      </c>
      <c r="G556" s="357"/>
      <c r="H556" s="357" t="n">
        <v>7</v>
      </c>
      <c r="I556" s="132"/>
      <c r="J556" s="358"/>
      <c r="K556" s="360"/>
    </row>
    <row r="557" customFormat="false" ht="13.5" hidden="false" customHeight="false" outlineLevel="0" collapsed="false">
      <c r="B557" s="355" t="s">
        <v>30</v>
      </c>
      <c r="C557" s="356" t="s">
        <v>24</v>
      </c>
      <c r="D557" s="357" t="n">
        <v>28</v>
      </c>
      <c r="E557" s="357" t="n">
        <v>23</v>
      </c>
      <c r="F557" s="89" t="s">
        <v>25</v>
      </c>
      <c r="G557" s="357"/>
      <c r="H557" s="357" t="n">
        <v>6</v>
      </c>
      <c r="I557" s="132"/>
      <c r="J557" s="362"/>
      <c r="K557" s="360"/>
    </row>
    <row r="558" customFormat="false" ht="13.5" hidden="false" customHeight="false" outlineLevel="0" collapsed="false">
      <c r="B558" s="355" t="s">
        <v>31</v>
      </c>
      <c r="C558" s="356" t="s">
        <v>24</v>
      </c>
      <c r="D558" s="357" t="n">
        <v>27</v>
      </c>
      <c r="E558" s="357" t="n">
        <v>24</v>
      </c>
      <c r="F558" s="89" t="n">
        <v>24</v>
      </c>
      <c r="G558" s="357"/>
      <c r="H558" s="357" t="n">
        <v>7</v>
      </c>
      <c r="I558" s="132"/>
      <c r="J558" s="585"/>
      <c r="K558" s="360"/>
    </row>
    <row r="559" customFormat="false" ht="13.5" hidden="false" customHeight="false" outlineLevel="0" collapsed="false">
      <c r="B559" s="355" t="s">
        <v>32</v>
      </c>
      <c r="C559" s="356" t="s">
        <v>24</v>
      </c>
      <c r="D559" s="357" t="n">
        <v>26</v>
      </c>
      <c r="E559" s="357" t="n">
        <v>23</v>
      </c>
      <c r="F559" s="89" t="s">
        <v>25</v>
      </c>
      <c r="G559" s="357"/>
      <c r="H559" s="357" t="n">
        <v>7</v>
      </c>
      <c r="I559" s="132"/>
      <c r="J559" s="358"/>
      <c r="K559" s="360"/>
    </row>
    <row r="560" customFormat="false" ht="13.5" hidden="false" customHeight="false" outlineLevel="0" collapsed="false">
      <c r="B560" s="361" t="s">
        <v>33</v>
      </c>
      <c r="C560" s="356" t="s">
        <v>29</v>
      </c>
      <c r="D560" s="357" t="n">
        <v>15</v>
      </c>
      <c r="E560" s="357" t="n">
        <v>20</v>
      </c>
      <c r="F560" s="89" t="n">
        <v>20</v>
      </c>
      <c r="G560" s="357"/>
      <c r="H560" s="357" t="n">
        <v>8</v>
      </c>
      <c r="I560" s="132"/>
      <c r="J560" s="358"/>
      <c r="K560" s="360"/>
    </row>
    <row r="561" customFormat="false" ht="13.5" hidden="false" customHeight="false" outlineLevel="0" collapsed="false">
      <c r="B561" s="355" t="s">
        <v>34</v>
      </c>
      <c r="C561" s="356" t="s">
        <v>29</v>
      </c>
      <c r="D561" s="357" t="n">
        <v>13</v>
      </c>
      <c r="E561" s="357" t="n">
        <v>16</v>
      </c>
      <c r="F561" s="89" t="s">
        <v>25</v>
      </c>
      <c r="G561" s="357"/>
      <c r="H561" s="357" t="n">
        <v>7</v>
      </c>
      <c r="I561" s="132"/>
      <c r="J561" s="358"/>
      <c r="K561" s="360"/>
    </row>
    <row r="562" customFormat="false" ht="13.5" hidden="false" customHeight="false" outlineLevel="0" collapsed="false">
      <c r="B562" s="355" t="s">
        <v>35</v>
      </c>
      <c r="C562" s="356" t="s">
        <v>29</v>
      </c>
      <c r="D562" s="357" t="n">
        <v>7</v>
      </c>
      <c r="E562" s="357" t="n">
        <v>9</v>
      </c>
      <c r="F562" s="89" t="n">
        <v>9</v>
      </c>
      <c r="G562" s="357"/>
      <c r="H562" s="357" t="n">
        <v>6.5</v>
      </c>
      <c r="I562" s="132"/>
      <c r="J562" s="358"/>
      <c r="K562" s="360"/>
    </row>
    <row r="563" customFormat="false" ht="13.5" hidden="false" customHeight="false" outlineLevel="0" collapsed="false">
      <c r="B563" s="363" t="s">
        <v>36</v>
      </c>
      <c r="C563" s="356" t="s">
        <v>29</v>
      </c>
      <c r="D563" s="357" t="n">
        <v>7</v>
      </c>
      <c r="E563" s="357" t="n">
        <v>10</v>
      </c>
      <c r="F563" s="89" t="s">
        <v>25</v>
      </c>
      <c r="G563" s="357"/>
      <c r="H563" s="357" t="n">
        <v>8</v>
      </c>
      <c r="I563" s="132"/>
      <c r="J563" s="585"/>
      <c r="K563" s="360"/>
    </row>
    <row r="564" customFormat="false" ht="14.25" hidden="false" customHeight="false" outlineLevel="0" collapsed="false">
      <c r="B564" s="365" t="s">
        <v>37</v>
      </c>
      <c r="C564" s="366" t="s">
        <v>29</v>
      </c>
      <c r="D564" s="367" t="n">
        <v>12</v>
      </c>
      <c r="E564" s="367" t="n">
        <v>11</v>
      </c>
      <c r="F564" s="108" t="n">
        <v>10</v>
      </c>
      <c r="G564" s="367"/>
      <c r="H564" s="367" t="n">
        <v>7</v>
      </c>
      <c r="I564" s="109"/>
      <c r="J564" s="370"/>
      <c r="K564" s="371"/>
    </row>
    <row r="565" customFormat="false" ht="13.5" hidden="false" customHeight="false" outlineLevel="0" collapsed="false">
      <c r="B565" s="343"/>
      <c r="C565" s="343"/>
      <c r="D565" s="343"/>
      <c r="E565" s="343"/>
      <c r="F565" s="343"/>
    </row>
    <row r="566" customFormat="false" ht="14.25" hidden="false" customHeight="true" outlineLevel="0" collapsed="false">
      <c r="B566" s="372" t="s">
        <v>38</v>
      </c>
      <c r="C566" s="372"/>
      <c r="D566" s="372"/>
      <c r="E566" s="372"/>
      <c r="F566" s="372"/>
      <c r="G566" s="332"/>
      <c r="H566" s="332"/>
      <c r="I566" s="332"/>
      <c r="J566" s="332"/>
    </row>
    <row r="567" customFormat="false" ht="13.5" hidden="false" customHeight="false" outlineLevel="0" collapsed="false">
      <c r="B567" s="499"/>
      <c r="C567" s="586"/>
      <c r="D567" s="336" t="s">
        <v>39</v>
      </c>
      <c r="E567" s="375" t="s">
        <v>40</v>
      </c>
      <c r="F567" s="375" t="s">
        <v>41</v>
      </c>
      <c r="G567" s="376" t="s">
        <v>42</v>
      </c>
      <c r="H567" s="376" t="s">
        <v>43</v>
      </c>
      <c r="I567" s="375" t="s">
        <v>44</v>
      </c>
      <c r="J567" s="377" t="s">
        <v>45</v>
      </c>
      <c r="M567" s="378"/>
      <c r="N567" s="379"/>
      <c r="O567" s="380"/>
      <c r="P567" s="379"/>
    </row>
    <row r="568" customFormat="false" ht="14.25" hidden="false" customHeight="false" outlineLevel="0" collapsed="false">
      <c r="A568" s="381"/>
      <c r="B568" s="382"/>
      <c r="C568" s="383"/>
      <c r="D568" s="336"/>
      <c r="E568" s="384" t="s">
        <v>46</v>
      </c>
      <c r="F568" s="384" t="s">
        <v>46</v>
      </c>
      <c r="G568" s="385" t="s">
        <v>47</v>
      </c>
      <c r="H568" s="386" t="s">
        <v>48</v>
      </c>
      <c r="I568" s="384" t="s">
        <v>46</v>
      </c>
      <c r="J568" s="387" t="s">
        <v>46</v>
      </c>
      <c r="M568" s="388"/>
      <c r="N568" s="343"/>
      <c r="O568" s="380"/>
      <c r="P568" s="379"/>
    </row>
    <row r="569" customFormat="false" ht="14.25" hidden="false" customHeight="false" outlineLevel="0" collapsed="false">
      <c r="A569" s="381"/>
      <c r="B569" s="460" t="s">
        <v>49</v>
      </c>
      <c r="C569" s="460"/>
      <c r="D569" s="390" t="s">
        <v>50</v>
      </c>
      <c r="E569" s="391" t="s">
        <v>51</v>
      </c>
      <c r="F569" s="391" t="s">
        <v>52</v>
      </c>
      <c r="G569" s="393" t="s">
        <v>53</v>
      </c>
      <c r="H569" s="375" t="s">
        <v>54</v>
      </c>
      <c r="I569" s="393" t="s">
        <v>55</v>
      </c>
      <c r="J569" s="394" t="s">
        <v>56</v>
      </c>
      <c r="M569" s="395"/>
      <c r="N569" s="395"/>
    </row>
    <row r="570" customFormat="false" ht="15" hidden="false" customHeight="false" outlineLevel="0" collapsed="false">
      <c r="A570" s="381"/>
      <c r="B570" s="587" t="s">
        <v>57</v>
      </c>
      <c r="C570" s="587"/>
      <c r="D570" s="397" t="s">
        <v>25</v>
      </c>
      <c r="E570" s="398" t="n">
        <f aca="false">AVERAGE(E571:E593)</f>
        <v>8.0764705882353</v>
      </c>
      <c r="F570" s="398" t="s">
        <v>138</v>
      </c>
      <c r="G570" s="398" t="s">
        <v>25</v>
      </c>
      <c r="H570" s="398" t="s">
        <v>59</v>
      </c>
      <c r="I570" s="399" t="n">
        <f aca="false">AVERAGE(I571:I594)</f>
        <v>0.145</v>
      </c>
      <c r="J570" s="400" t="n">
        <f aca="false">AVERAGE(J571:J594)</f>
        <v>0.0525</v>
      </c>
      <c r="M570" s="401"/>
      <c r="N570" s="402"/>
    </row>
    <row r="571" customFormat="false" ht="14.25" hidden="false" customHeight="false" outlineLevel="0" collapsed="false">
      <c r="A571" s="381"/>
      <c r="B571" s="469" t="s">
        <v>23</v>
      </c>
      <c r="C571" s="404" t="s">
        <v>16</v>
      </c>
      <c r="D571" s="88" t="n">
        <v>8.1</v>
      </c>
      <c r="E571" s="89" t="n">
        <v>8.2</v>
      </c>
      <c r="F571" s="89" t="n">
        <v>1.2</v>
      </c>
      <c r="G571" s="90" t="s">
        <v>25</v>
      </c>
      <c r="H571" s="90" t="s">
        <v>59</v>
      </c>
      <c r="I571" s="91" t="n">
        <v>0.16</v>
      </c>
      <c r="J571" s="92" t="n">
        <v>0.09</v>
      </c>
      <c r="L571" s="331"/>
      <c r="M571" s="331"/>
      <c r="N571" s="331"/>
    </row>
    <row r="572" customFormat="false" ht="13.5" hidden="false" customHeight="false" outlineLevel="0" collapsed="false">
      <c r="A572" s="381"/>
      <c r="B572" s="469"/>
      <c r="C572" s="409" t="s">
        <v>17</v>
      </c>
      <c r="D572" s="94" t="s">
        <v>25</v>
      </c>
      <c r="E572" s="89" t="s">
        <v>25</v>
      </c>
      <c r="F572" s="89" t="s">
        <v>25</v>
      </c>
      <c r="G572" s="90" t="s">
        <v>25</v>
      </c>
      <c r="H572" s="90" t="s">
        <v>25</v>
      </c>
      <c r="I572" s="90" t="s">
        <v>25</v>
      </c>
      <c r="J572" s="227" t="s">
        <v>25</v>
      </c>
      <c r="M572" s="331"/>
      <c r="N572" s="331"/>
    </row>
    <row r="573" customFormat="false" ht="13.5" hidden="false" customHeight="false" outlineLevel="0" collapsed="false">
      <c r="A573" s="381"/>
      <c r="B573" s="568" t="s">
        <v>26</v>
      </c>
      <c r="C573" s="349" t="s">
        <v>16</v>
      </c>
      <c r="D573" s="88" t="n">
        <v>8.3</v>
      </c>
      <c r="E573" s="89" t="n">
        <v>9.8</v>
      </c>
      <c r="F573" s="89" t="n">
        <v>2.2</v>
      </c>
      <c r="G573" s="90" t="s">
        <v>25</v>
      </c>
      <c r="H573" s="90" t="s">
        <v>59</v>
      </c>
      <c r="I573" s="91" t="s">
        <v>25</v>
      </c>
      <c r="J573" s="92" t="s">
        <v>25</v>
      </c>
      <c r="M573" s="331"/>
      <c r="N573" s="331"/>
    </row>
    <row r="574" customFormat="false" ht="13.5" hidden="false" customHeight="false" outlineLevel="0" collapsed="false">
      <c r="A574" s="381"/>
      <c r="B574" s="568"/>
      <c r="C574" s="412" t="s">
        <v>17</v>
      </c>
      <c r="D574" s="88" t="n">
        <v>8.2</v>
      </c>
      <c r="E574" s="89" t="n">
        <v>8.8</v>
      </c>
      <c r="F574" s="89" t="n">
        <v>0.9</v>
      </c>
      <c r="G574" s="133" t="s">
        <v>25</v>
      </c>
      <c r="H574" s="133" t="s">
        <v>25</v>
      </c>
      <c r="I574" s="90" t="s">
        <v>25</v>
      </c>
      <c r="J574" s="227" t="s">
        <v>25</v>
      </c>
      <c r="M574" s="395"/>
      <c r="N574" s="331"/>
    </row>
    <row r="575" customFormat="false" ht="13.5" hidden="false" customHeight="false" outlineLevel="0" collapsed="false">
      <c r="A575" s="381"/>
      <c r="B575" s="475" t="s">
        <v>27</v>
      </c>
      <c r="C575" s="414" t="s">
        <v>16</v>
      </c>
      <c r="D575" s="88" t="n">
        <v>8.5</v>
      </c>
      <c r="E575" s="89" t="n">
        <v>7.8</v>
      </c>
      <c r="F575" s="89" t="n">
        <v>1.5</v>
      </c>
      <c r="G575" s="133" t="s">
        <v>25</v>
      </c>
      <c r="H575" s="90" t="s">
        <v>59</v>
      </c>
      <c r="I575" s="102" t="s">
        <v>25</v>
      </c>
      <c r="J575" s="103" t="s">
        <v>25</v>
      </c>
      <c r="M575" s="331"/>
      <c r="N575" s="331"/>
    </row>
    <row r="576" customFormat="false" ht="13.5" hidden="false" customHeight="false" outlineLevel="0" collapsed="false">
      <c r="A576" s="381"/>
      <c r="B576" s="475"/>
      <c r="C576" s="409" t="s">
        <v>17</v>
      </c>
      <c r="D576" s="94" t="s">
        <v>25</v>
      </c>
      <c r="E576" s="89" t="s">
        <v>25</v>
      </c>
      <c r="F576" s="89" t="s">
        <v>25</v>
      </c>
      <c r="G576" s="133" t="s">
        <v>25</v>
      </c>
      <c r="H576" s="133" t="s">
        <v>25</v>
      </c>
      <c r="I576" s="90" t="s">
        <v>25</v>
      </c>
      <c r="J576" s="227" t="s">
        <v>25</v>
      </c>
    </row>
    <row r="577" customFormat="false" ht="13.5" hidden="false" customHeight="false" outlineLevel="0" collapsed="false">
      <c r="A577" s="381"/>
      <c r="B577" s="475" t="s">
        <v>28</v>
      </c>
      <c r="C577" s="409" t="s">
        <v>16</v>
      </c>
      <c r="D577" s="88" t="n">
        <v>8</v>
      </c>
      <c r="E577" s="89" t="n">
        <v>7.9</v>
      </c>
      <c r="F577" s="89" t="n">
        <v>1</v>
      </c>
      <c r="G577" s="133" t="s">
        <v>25</v>
      </c>
      <c r="H577" s="90" t="s">
        <v>59</v>
      </c>
      <c r="I577" s="102" t="s">
        <v>25</v>
      </c>
      <c r="J577" s="103" t="s">
        <v>25</v>
      </c>
    </row>
    <row r="578" customFormat="false" ht="13.5" hidden="false" customHeight="false" outlineLevel="0" collapsed="false">
      <c r="A578" s="381"/>
      <c r="B578" s="475"/>
      <c r="C578" s="412" t="s">
        <v>17</v>
      </c>
      <c r="D578" s="88" t="n">
        <v>8.2</v>
      </c>
      <c r="E578" s="89" t="n">
        <v>7.8</v>
      </c>
      <c r="F578" s="89" t="n">
        <v>1.6</v>
      </c>
      <c r="G578" s="90" t="s">
        <v>25</v>
      </c>
      <c r="H578" s="90" t="s">
        <v>25</v>
      </c>
      <c r="I578" s="90" t="s">
        <v>25</v>
      </c>
      <c r="J578" s="227" t="s">
        <v>25</v>
      </c>
    </row>
    <row r="579" customFormat="false" ht="13.5" hidden="false" customHeight="false" outlineLevel="0" collapsed="false">
      <c r="A579" s="381"/>
      <c r="B579" s="475" t="s">
        <v>30</v>
      </c>
      <c r="C579" s="414" t="s">
        <v>16</v>
      </c>
      <c r="D579" s="88" t="n">
        <v>8.2</v>
      </c>
      <c r="E579" s="89" t="n">
        <v>7.4</v>
      </c>
      <c r="F579" s="89" t="n">
        <v>1.8</v>
      </c>
      <c r="G579" s="90" t="s">
        <v>25</v>
      </c>
      <c r="H579" s="90" t="s">
        <v>59</v>
      </c>
      <c r="I579" s="102" t="n">
        <v>0.16</v>
      </c>
      <c r="J579" s="103" t="n">
        <v>0.02</v>
      </c>
    </row>
    <row r="580" customFormat="false" ht="13.5" hidden="false" customHeight="false" outlineLevel="0" collapsed="false">
      <c r="B580" s="475"/>
      <c r="C580" s="409" t="s">
        <v>17</v>
      </c>
      <c r="D580" s="94" t="s">
        <v>25</v>
      </c>
      <c r="E580" s="89" t="s">
        <v>25</v>
      </c>
      <c r="F580" s="89" t="s">
        <v>25</v>
      </c>
      <c r="G580" s="90" t="s">
        <v>25</v>
      </c>
      <c r="H580" s="90" t="s">
        <v>25</v>
      </c>
      <c r="I580" s="90" t="s">
        <v>25</v>
      </c>
      <c r="J580" s="227" t="s">
        <v>25</v>
      </c>
    </row>
    <row r="581" customFormat="false" ht="13.5" hidden="false" customHeight="false" outlineLevel="0" collapsed="false">
      <c r="A581" s="381"/>
      <c r="B581" s="568" t="s">
        <v>31</v>
      </c>
      <c r="C581" s="409" t="s">
        <v>16</v>
      </c>
      <c r="D581" s="88" t="n">
        <v>8.1</v>
      </c>
      <c r="E581" s="89" t="n">
        <v>7</v>
      </c>
      <c r="F581" s="89" t="n">
        <v>2</v>
      </c>
      <c r="G581" s="90" t="s">
        <v>25</v>
      </c>
      <c r="H581" s="90" t="s">
        <v>59</v>
      </c>
      <c r="I581" s="102" t="s">
        <v>25</v>
      </c>
      <c r="J581" s="103" t="s">
        <v>25</v>
      </c>
    </row>
    <row r="582" customFormat="false" ht="13.5" hidden="false" customHeight="false" outlineLevel="0" collapsed="false">
      <c r="A582" s="381"/>
      <c r="B582" s="568"/>
      <c r="C582" s="415" t="s">
        <v>17</v>
      </c>
      <c r="D582" s="88" t="n">
        <v>8.1</v>
      </c>
      <c r="E582" s="89" t="n">
        <v>7.3</v>
      </c>
      <c r="F582" s="89" t="n">
        <v>1.6</v>
      </c>
      <c r="G582" s="90" t="s">
        <v>25</v>
      </c>
      <c r="H582" s="90" t="s">
        <v>25</v>
      </c>
      <c r="I582" s="90" t="s">
        <v>25</v>
      </c>
      <c r="J582" s="227" t="s">
        <v>25</v>
      </c>
    </row>
    <row r="583" customFormat="false" ht="13.5" hidden="false" customHeight="false" outlineLevel="0" collapsed="false">
      <c r="A583" s="381"/>
      <c r="B583" s="475" t="s">
        <v>32</v>
      </c>
      <c r="C583" s="414" t="s">
        <v>16</v>
      </c>
      <c r="D583" s="88" t="n">
        <v>8.2</v>
      </c>
      <c r="E583" s="89" t="n">
        <v>7.2</v>
      </c>
      <c r="F583" s="89" t="n">
        <v>1.5</v>
      </c>
      <c r="G583" s="90" t="s">
        <v>25</v>
      </c>
      <c r="H583" s="90" t="s">
        <v>59</v>
      </c>
      <c r="I583" s="102" t="n">
        <v>0.11</v>
      </c>
      <c r="J583" s="103" t="n">
        <v>0.06</v>
      </c>
    </row>
    <row r="584" customFormat="false" ht="13.5" hidden="false" customHeight="false" outlineLevel="0" collapsed="false">
      <c r="A584" s="381"/>
      <c r="B584" s="475"/>
      <c r="C584" s="409" t="s">
        <v>17</v>
      </c>
      <c r="D584" s="94" t="s">
        <v>25</v>
      </c>
      <c r="E584" s="89" t="s">
        <v>25</v>
      </c>
      <c r="F584" s="89" t="s">
        <v>25</v>
      </c>
      <c r="G584" s="90" t="s">
        <v>25</v>
      </c>
      <c r="H584" s="90" t="s">
        <v>25</v>
      </c>
      <c r="I584" s="90" t="s">
        <v>25</v>
      </c>
      <c r="J584" s="227" t="s">
        <v>25</v>
      </c>
    </row>
    <row r="585" customFormat="false" ht="13.5" hidden="false" customHeight="false" outlineLevel="0" collapsed="false">
      <c r="A585" s="381"/>
      <c r="B585" s="475" t="s">
        <v>33</v>
      </c>
      <c r="C585" s="409" t="s">
        <v>16</v>
      </c>
      <c r="D585" s="88" t="n">
        <v>8.2</v>
      </c>
      <c r="E585" s="89" t="n">
        <v>7.4</v>
      </c>
      <c r="F585" s="89" t="n">
        <v>2.1</v>
      </c>
      <c r="G585" s="90" t="s">
        <v>25</v>
      </c>
      <c r="H585" s="90" t="s">
        <v>59</v>
      </c>
      <c r="I585" s="102" t="s">
        <v>25</v>
      </c>
      <c r="J585" s="103" t="s">
        <v>25</v>
      </c>
    </row>
    <row r="586" customFormat="false" ht="13.5" hidden="false" customHeight="false" outlineLevel="0" collapsed="false">
      <c r="A586" s="381"/>
      <c r="B586" s="475"/>
      <c r="C586" s="412" t="s">
        <v>17</v>
      </c>
      <c r="D586" s="88" t="n">
        <v>8.2</v>
      </c>
      <c r="E586" s="89" t="n">
        <v>8</v>
      </c>
      <c r="F586" s="89" t="n">
        <v>2.6</v>
      </c>
      <c r="G586" s="90" t="s">
        <v>25</v>
      </c>
      <c r="H586" s="90" t="s">
        <v>25</v>
      </c>
      <c r="I586" s="90" t="s">
        <v>25</v>
      </c>
      <c r="J586" s="227" t="s">
        <v>25</v>
      </c>
    </row>
    <row r="587" customFormat="false" ht="13.5" hidden="false" customHeight="false" outlineLevel="0" collapsed="false">
      <c r="A587" s="381"/>
      <c r="B587" s="475" t="s">
        <v>34</v>
      </c>
      <c r="C587" s="414" t="s">
        <v>16</v>
      </c>
      <c r="D587" s="88" t="n">
        <v>8.1</v>
      </c>
      <c r="E587" s="89" t="n">
        <v>7.4</v>
      </c>
      <c r="F587" s="89" t="n">
        <v>1</v>
      </c>
      <c r="G587" s="90" t="s">
        <v>25</v>
      </c>
      <c r="H587" s="90" t="s">
        <v>59</v>
      </c>
      <c r="I587" s="89" t="s">
        <v>25</v>
      </c>
      <c r="J587" s="95" t="s">
        <v>25</v>
      </c>
    </row>
    <row r="588" customFormat="false" ht="13.5" hidden="false" customHeight="false" outlineLevel="0" collapsed="false">
      <c r="A588" s="381"/>
      <c r="B588" s="475"/>
      <c r="C588" s="409" t="s">
        <v>17</v>
      </c>
      <c r="D588" s="94" t="s">
        <v>25</v>
      </c>
      <c r="E588" s="89" t="s">
        <v>25</v>
      </c>
      <c r="F588" s="89" t="s">
        <v>25</v>
      </c>
      <c r="G588" s="90" t="s">
        <v>25</v>
      </c>
      <c r="H588" s="90" t="s">
        <v>25</v>
      </c>
      <c r="I588" s="90" t="s">
        <v>25</v>
      </c>
      <c r="J588" s="227" t="s">
        <v>25</v>
      </c>
    </row>
    <row r="589" customFormat="false" ht="13.5" hidden="false" customHeight="false" outlineLevel="0" collapsed="false">
      <c r="A589" s="381"/>
      <c r="B589" s="568" t="s">
        <v>35</v>
      </c>
      <c r="C589" s="409" t="s">
        <v>16</v>
      </c>
      <c r="D589" s="88" t="n">
        <v>8.1</v>
      </c>
      <c r="E589" s="89" t="n">
        <v>8.9</v>
      </c>
      <c r="F589" s="89" t="n">
        <v>1</v>
      </c>
      <c r="G589" s="90" t="s">
        <v>25</v>
      </c>
      <c r="H589" s="90" t="s">
        <v>59</v>
      </c>
      <c r="I589" s="89" t="s">
        <v>25</v>
      </c>
      <c r="J589" s="95" t="s">
        <v>25</v>
      </c>
    </row>
    <row r="590" customFormat="false" ht="13.5" hidden="false" customHeight="false" outlineLevel="0" collapsed="false">
      <c r="A590" s="381"/>
      <c r="B590" s="568"/>
      <c r="C590" s="412" t="s">
        <v>17</v>
      </c>
      <c r="D590" s="88" t="n">
        <v>8.1</v>
      </c>
      <c r="E590" s="89" t="n">
        <v>8.9</v>
      </c>
      <c r="F590" s="89" t="n">
        <v>1.1</v>
      </c>
      <c r="G590" s="90" t="s">
        <v>25</v>
      </c>
      <c r="H590" s="90" t="s">
        <v>25</v>
      </c>
      <c r="I590" s="90" t="s">
        <v>25</v>
      </c>
      <c r="J590" s="227" t="s">
        <v>25</v>
      </c>
    </row>
    <row r="591" customFormat="false" ht="13.5" hidden="false" customHeight="false" outlineLevel="0" collapsed="false">
      <c r="A591" s="381"/>
      <c r="B591" s="475" t="s">
        <v>36</v>
      </c>
      <c r="C591" s="414" t="s">
        <v>16</v>
      </c>
      <c r="D591" s="88" t="n">
        <v>8.1</v>
      </c>
      <c r="E591" s="89" t="n">
        <v>8.8</v>
      </c>
      <c r="F591" s="89" t="n">
        <v>1.5</v>
      </c>
      <c r="G591" s="90" t="s">
        <v>25</v>
      </c>
      <c r="H591" s="90" t="s">
        <v>59</v>
      </c>
      <c r="I591" s="89" t="n">
        <v>0.15</v>
      </c>
      <c r="J591" s="95" t="n">
        <v>0.04</v>
      </c>
    </row>
    <row r="592" customFormat="false" ht="13.5" hidden="false" customHeight="false" outlineLevel="0" collapsed="false">
      <c r="A592" s="381"/>
      <c r="B592" s="475"/>
      <c r="C592" s="409" t="s">
        <v>17</v>
      </c>
      <c r="D592" s="94" t="s">
        <v>25</v>
      </c>
      <c r="E592" s="89" t="s">
        <v>25</v>
      </c>
      <c r="F592" s="89" t="s">
        <v>25</v>
      </c>
      <c r="G592" s="90" t="s">
        <v>25</v>
      </c>
      <c r="H592" s="90" t="s">
        <v>25</v>
      </c>
      <c r="I592" s="90" t="s">
        <v>25</v>
      </c>
      <c r="J592" s="227" t="s">
        <v>25</v>
      </c>
    </row>
    <row r="593" customFormat="false" ht="13.5" hidden="false" customHeight="false" outlineLevel="0" collapsed="false">
      <c r="B593" s="416" t="s">
        <v>37</v>
      </c>
      <c r="C593" s="409" t="s">
        <v>16</v>
      </c>
      <c r="D593" s="88" t="n">
        <v>8.1</v>
      </c>
      <c r="E593" s="89" t="n">
        <v>8.7</v>
      </c>
      <c r="F593" s="89" t="n">
        <v>0.9</v>
      </c>
      <c r="G593" s="90" t="s">
        <v>25</v>
      </c>
      <c r="H593" s="90" t="s">
        <v>59</v>
      </c>
      <c r="I593" s="89" t="s">
        <v>25</v>
      </c>
      <c r="J593" s="95" t="s">
        <v>25</v>
      </c>
    </row>
    <row r="594" customFormat="false" ht="14.25" hidden="false" customHeight="false" outlineLevel="0" collapsed="false">
      <c r="B594" s="416"/>
      <c r="C594" s="417" t="s">
        <v>17</v>
      </c>
      <c r="D594" s="285" t="n">
        <v>8.1</v>
      </c>
      <c r="E594" s="108" t="n">
        <v>8.8</v>
      </c>
      <c r="F594" s="108" t="n">
        <v>1.2</v>
      </c>
      <c r="G594" s="108" t="s">
        <v>25</v>
      </c>
      <c r="H594" s="108" t="s">
        <v>25</v>
      </c>
      <c r="I594" s="108" t="s">
        <v>25</v>
      </c>
      <c r="J594" s="137" t="s">
        <v>25</v>
      </c>
    </row>
    <row r="595" customFormat="false" ht="13.5" hidden="false" customHeight="false" outlineLevel="0" collapsed="false">
      <c r="B595" s="342"/>
      <c r="C595" s="342"/>
      <c r="D595" s="343"/>
      <c r="E595" s="343"/>
      <c r="F595" s="343"/>
      <c r="G595" s="343"/>
      <c r="H595" s="343"/>
      <c r="I595" s="343"/>
      <c r="J595" s="343"/>
    </row>
    <row r="596" customFormat="false" ht="13.5" hidden="false" customHeight="false" outlineLevel="0" collapsed="false">
      <c r="B596" s="342"/>
      <c r="C596" s="342"/>
      <c r="D596" s="343"/>
      <c r="E596" s="343"/>
      <c r="F596" s="343"/>
      <c r="G596" s="343"/>
      <c r="H596" s="343"/>
      <c r="I596" s="343"/>
      <c r="J596" s="343"/>
    </row>
    <row r="597" customFormat="false" ht="13.5" hidden="false" customHeight="false" outlineLevel="0" collapsed="false">
      <c r="B597" s="342"/>
      <c r="C597" s="342"/>
      <c r="D597" s="343"/>
      <c r="E597" s="343"/>
      <c r="F597" s="343"/>
      <c r="G597" s="343"/>
      <c r="H597" s="343"/>
      <c r="I597" s="343"/>
      <c r="J597" s="343"/>
    </row>
    <row r="598" customFormat="false" ht="13.5" hidden="false" customHeight="false" outlineLevel="0" collapsed="false">
      <c r="B598" s="342"/>
      <c r="C598" s="342"/>
      <c r="D598" s="343"/>
      <c r="E598" s="343"/>
      <c r="F598" s="343"/>
      <c r="G598" s="343"/>
      <c r="H598" s="343"/>
      <c r="I598" s="343"/>
      <c r="J598" s="343"/>
    </row>
    <row r="599" customFormat="false" ht="13.5" hidden="false" customHeight="false" outlineLevel="0" collapsed="false">
      <c r="B599" s="342"/>
      <c r="C599" s="342"/>
      <c r="D599" s="343"/>
      <c r="E599" s="343"/>
      <c r="F599" s="343"/>
      <c r="G599" s="343"/>
      <c r="H599" s="343"/>
      <c r="I599" s="343"/>
      <c r="J599" s="343"/>
    </row>
    <row r="600" customFormat="false" ht="13.5" hidden="false" customHeight="false" outlineLevel="0" collapsed="false">
      <c r="B600" s="342"/>
      <c r="C600" s="342"/>
      <c r="D600" s="343"/>
      <c r="E600" s="343"/>
      <c r="F600" s="343"/>
      <c r="G600" s="343"/>
      <c r="H600" s="343"/>
      <c r="I600" s="343"/>
      <c r="J600" s="343"/>
    </row>
    <row r="601" customFormat="false" ht="13.5" hidden="false" customHeight="false" outlineLevel="0" collapsed="false">
      <c r="B601" s="342"/>
      <c r="C601" s="342"/>
      <c r="D601" s="343"/>
      <c r="E601" s="343"/>
      <c r="F601" s="343"/>
      <c r="G601" s="343"/>
      <c r="H601" s="343"/>
      <c r="I601" s="343"/>
      <c r="J601" s="343"/>
    </row>
    <row r="602" customFormat="false" ht="13.5" hidden="false" customHeight="false" outlineLevel="0" collapsed="false">
      <c r="B602" s="342"/>
      <c r="C602" s="342"/>
      <c r="D602" s="343"/>
      <c r="E602" s="343"/>
      <c r="F602" s="343"/>
      <c r="G602" s="343"/>
      <c r="H602" s="343"/>
      <c r="I602" s="343"/>
      <c r="J602" s="343"/>
    </row>
    <row r="605" customFormat="false" ht="14.25" hidden="false" customHeight="false" outlineLevel="0" collapsed="false">
      <c r="B605" s="419" t="s">
        <v>60</v>
      </c>
      <c r="C605" s="419"/>
      <c r="D605" s="419"/>
      <c r="E605" s="419"/>
      <c r="F605" s="419"/>
      <c r="G605" s="332"/>
      <c r="H605" s="332"/>
      <c r="I605" s="332"/>
    </row>
    <row r="606" customFormat="false" ht="13.5" hidden="false" customHeight="false" outlineLevel="0" collapsed="false">
      <c r="B606" s="420"/>
      <c r="C606" s="421" t="s">
        <v>61</v>
      </c>
      <c r="D606" s="422" t="s">
        <v>62</v>
      </c>
      <c r="E606" s="422" t="s">
        <v>63</v>
      </c>
      <c r="F606" s="422" t="s">
        <v>64</v>
      </c>
      <c r="G606" s="422" t="s">
        <v>65</v>
      </c>
      <c r="H606" s="422" t="s">
        <v>66</v>
      </c>
      <c r="I606" s="423" t="s">
        <v>67</v>
      </c>
      <c r="J606" s="377" t="s">
        <v>68</v>
      </c>
    </row>
    <row r="607" customFormat="false" ht="14.25" hidden="false" customHeight="false" outlineLevel="0" collapsed="false">
      <c r="B607" s="339"/>
      <c r="C607" s="424" t="s">
        <v>46</v>
      </c>
      <c r="D607" s="384" t="s">
        <v>46</v>
      </c>
      <c r="E607" s="384" t="s">
        <v>46</v>
      </c>
      <c r="F607" s="384" t="s">
        <v>46</v>
      </c>
      <c r="G607" s="384" t="s">
        <v>46</v>
      </c>
      <c r="H607" s="384" t="s">
        <v>46</v>
      </c>
      <c r="I607" s="384" t="s">
        <v>46</v>
      </c>
      <c r="J607" s="387" t="s">
        <v>46</v>
      </c>
    </row>
    <row r="608" customFormat="false" ht="14.25" hidden="false" customHeight="false" outlineLevel="0" collapsed="false">
      <c r="B608" s="389" t="s">
        <v>49</v>
      </c>
      <c r="C608" s="425" t="s">
        <v>69</v>
      </c>
      <c r="D608" s="426" t="s">
        <v>54</v>
      </c>
      <c r="E608" s="427" t="s">
        <v>69</v>
      </c>
      <c r="F608" s="428" t="s">
        <v>70</v>
      </c>
      <c r="G608" s="427" t="s">
        <v>69</v>
      </c>
      <c r="H608" s="427" t="s">
        <v>71</v>
      </c>
      <c r="I608" s="426" t="s">
        <v>54</v>
      </c>
      <c r="J608" s="429" t="s">
        <v>54</v>
      </c>
    </row>
    <row r="609" customFormat="false" ht="15" hidden="false" customHeight="false" outlineLevel="0" collapsed="false">
      <c r="B609" s="396" t="s">
        <v>72</v>
      </c>
      <c r="C609" s="127" t="s">
        <v>73</v>
      </c>
      <c r="D609" s="128" t="s">
        <v>74</v>
      </c>
      <c r="E609" s="128" t="s">
        <v>75</v>
      </c>
      <c r="F609" s="128" t="s">
        <v>76</v>
      </c>
      <c r="G609" s="128" t="s">
        <v>76</v>
      </c>
      <c r="H609" s="128" t="s">
        <v>77</v>
      </c>
      <c r="I609" s="128" t="s">
        <v>25</v>
      </c>
      <c r="J609" s="430" t="s">
        <v>25</v>
      </c>
    </row>
    <row r="610" customFormat="false" ht="14.25" hidden="false" customHeight="false" outlineLevel="0" collapsed="false">
      <c r="B610" s="431" t="s">
        <v>23</v>
      </c>
      <c r="C610" s="132" t="s">
        <v>25</v>
      </c>
      <c r="D610" s="132" t="s">
        <v>25</v>
      </c>
      <c r="E610" s="132" t="s">
        <v>25</v>
      </c>
      <c r="F610" s="132" t="s">
        <v>25</v>
      </c>
      <c r="G610" s="132" t="s">
        <v>25</v>
      </c>
      <c r="H610" s="132" t="s">
        <v>25</v>
      </c>
      <c r="I610" s="132" t="s">
        <v>25</v>
      </c>
      <c r="J610" s="444" t="s">
        <v>25</v>
      </c>
    </row>
    <row r="611" customFormat="false" ht="13.5" hidden="false" customHeight="false" outlineLevel="0" collapsed="false">
      <c r="B611" s="355" t="s">
        <v>26</v>
      </c>
      <c r="C611" s="132" t="s">
        <v>73</v>
      </c>
      <c r="D611" s="132" t="s">
        <v>74</v>
      </c>
      <c r="E611" s="132" t="s">
        <v>75</v>
      </c>
      <c r="F611" s="132" t="s">
        <v>76</v>
      </c>
      <c r="G611" s="132" t="s">
        <v>76</v>
      </c>
      <c r="H611" s="132" t="s">
        <v>77</v>
      </c>
      <c r="I611" s="132" t="s">
        <v>25</v>
      </c>
      <c r="J611" s="360" t="s">
        <v>25</v>
      </c>
    </row>
    <row r="612" customFormat="false" ht="13.5" hidden="false" customHeight="false" outlineLevel="0" collapsed="false">
      <c r="B612" s="355" t="s">
        <v>27</v>
      </c>
      <c r="C612" s="132" t="s">
        <v>25</v>
      </c>
      <c r="D612" s="132" t="s">
        <v>25</v>
      </c>
      <c r="E612" s="132" t="s">
        <v>25</v>
      </c>
      <c r="F612" s="132" t="s">
        <v>25</v>
      </c>
      <c r="G612" s="132" t="s">
        <v>25</v>
      </c>
      <c r="H612" s="132" t="s">
        <v>25</v>
      </c>
      <c r="I612" s="132" t="s">
        <v>25</v>
      </c>
      <c r="J612" s="360" t="s">
        <v>25</v>
      </c>
    </row>
    <row r="613" customFormat="false" ht="13.5" hidden="false" customHeight="false" outlineLevel="0" collapsed="false">
      <c r="B613" s="361" t="s">
        <v>28</v>
      </c>
      <c r="C613" s="132" t="s">
        <v>73</v>
      </c>
      <c r="D613" s="132" t="s">
        <v>74</v>
      </c>
      <c r="E613" s="132" t="s">
        <v>75</v>
      </c>
      <c r="F613" s="132" t="s">
        <v>76</v>
      </c>
      <c r="G613" s="132" t="s">
        <v>76</v>
      </c>
      <c r="H613" s="132" t="s">
        <v>77</v>
      </c>
      <c r="I613" s="132" t="s">
        <v>25</v>
      </c>
      <c r="J613" s="360" t="s">
        <v>25</v>
      </c>
    </row>
    <row r="614" customFormat="false" ht="13.5" hidden="false" customHeight="false" outlineLevel="0" collapsed="false">
      <c r="B614" s="355" t="s">
        <v>30</v>
      </c>
      <c r="C614" s="132" t="s">
        <v>25</v>
      </c>
      <c r="D614" s="132" t="s">
        <v>25</v>
      </c>
      <c r="E614" s="132" t="s">
        <v>25</v>
      </c>
      <c r="F614" s="132" t="s">
        <v>25</v>
      </c>
      <c r="G614" s="132" t="s">
        <v>25</v>
      </c>
      <c r="H614" s="132" t="s">
        <v>25</v>
      </c>
      <c r="I614" s="132" t="s">
        <v>25</v>
      </c>
      <c r="J614" s="360" t="s">
        <v>25</v>
      </c>
    </row>
    <row r="615" customFormat="false" ht="13.5" hidden="false" customHeight="false" outlineLevel="0" collapsed="false">
      <c r="B615" s="355" t="s">
        <v>31</v>
      </c>
      <c r="C615" s="132" t="s">
        <v>73</v>
      </c>
      <c r="D615" s="132" t="s">
        <v>74</v>
      </c>
      <c r="E615" s="132" t="s">
        <v>75</v>
      </c>
      <c r="F615" s="132" t="s">
        <v>76</v>
      </c>
      <c r="G615" s="132" t="s">
        <v>76</v>
      </c>
      <c r="H615" s="132" t="s">
        <v>77</v>
      </c>
      <c r="I615" s="132" t="s">
        <v>25</v>
      </c>
      <c r="J615" s="360" t="s">
        <v>25</v>
      </c>
    </row>
    <row r="616" customFormat="false" ht="13.5" hidden="false" customHeight="false" outlineLevel="0" collapsed="false">
      <c r="B616" s="355" t="s">
        <v>32</v>
      </c>
      <c r="C616" s="132" t="s">
        <v>25</v>
      </c>
      <c r="D616" s="132" t="s">
        <v>25</v>
      </c>
      <c r="E616" s="132" t="s">
        <v>25</v>
      </c>
      <c r="F616" s="132" t="s">
        <v>25</v>
      </c>
      <c r="G616" s="132" t="s">
        <v>25</v>
      </c>
      <c r="H616" s="132" t="s">
        <v>25</v>
      </c>
      <c r="I616" s="132" t="s">
        <v>25</v>
      </c>
      <c r="J616" s="360" t="s">
        <v>25</v>
      </c>
    </row>
    <row r="617" customFormat="false" ht="13.5" hidden="false" customHeight="false" outlineLevel="0" collapsed="false">
      <c r="B617" s="361" t="s">
        <v>33</v>
      </c>
      <c r="C617" s="132" t="s">
        <v>73</v>
      </c>
      <c r="D617" s="132" t="s">
        <v>74</v>
      </c>
      <c r="E617" s="132" t="s">
        <v>75</v>
      </c>
      <c r="F617" s="132" t="s">
        <v>76</v>
      </c>
      <c r="G617" s="132" t="s">
        <v>76</v>
      </c>
      <c r="H617" s="132" t="s">
        <v>77</v>
      </c>
      <c r="I617" s="132" t="s">
        <v>25</v>
      </c>
      <c r="J617" s="360" t="s">
        <v>25</v>
      </c>
    </row>
    <row r="618" customFormat="false" ht="13.5" hidden="false" customHeight="false" outlineLevel="0" collapsed="false">
      <c r="B618" s="355" t="s">
        <v>34</v>
      </c>
      <c r="C618" s="132" t="s">
        <v>25</v>
      </c>
      <c r="D618" s="132" t="s">
        <v>25</v>
      </c>
      <c r="E618" s="132" t="s">
        <v>25</v>
      </c>
      <c r="F618" s="132" t="s">
        <v>25</v>
      </c>
      <c r="G618" s="132" t="s">
        <v>25</v>
      </c>
      <c r="H618" s="132" t="s">
        <v>25</v>
      </c>
      <c r="I618" s="132" t="s">
        <v>25</v>
      </c>
      <c r="J618" s="360" t="s">
        <v>25</v>
      </c>
    </row>
    <row r="619" customFormat="false" ht="13.5" hidden="false" customHeight="false" outlineLevel="0" collapsed="false">
      <c r="B619" s="355" t="s">
        <v>35</v>
      </c>
      <c r="C619" s="132" t="s">
        <v>73</v>
      </c>
      <c r="D619" s="132" t="s">
        <v>74</v>
      </c>
      <c r="E619" s="132" t="s">
        <v>75</v>
      </c>
      <c r="F619" s="132" t="s">
        <v>76</v>
      </c>
      <c r="G619" s="132" t="s">
        <v>76</v>
      </c>
      <c r="H619" s="132" t="s">
        <v>77</v>
      </c>
      <c r="I619" s="132" t="s">
        <v>25</v>
      </c>
      <c r="J619" s="360" t="s">
        <v>25</v>
      </c>
    </row>
    <row r="620" customFormat="false" ht="13.5" hidden="false" customHeight="false" outlineLevel="0" collapsed="false">
      <c r="B620" s="363" t="s">
        <v>36</v>
      </c>
      <c r="C620" s="132" t="s">
        <v>25</v>
      </c>
      <c r="D620" s="132" t="s">
        <v>25</v>
      </c>
      <c r="E620" s="132" t="s">
        <v>25</v>
      </c>
      <c r="F620" s="132" t="s">
        <v>25</v>
      </c>
      <c r="G620" s="132" t="s">
        <v>25</v>
      </c>
      <c r="H620" s="132" t="s">
        <v>25</v>
      </c>
      <c r="I620" s="132" t="s">
        <v>25</v>
      </c>
      <c r="J620" s="360" t="s">
        <v>25</v>
      </c>
    </row>
    <row r="621" customFormat="false" ht="14.25" hidden="false" customHeight="false" outlineLevel="0" collapsed="false">
      <c r="B621" s="365" t="s">
        <v>37</v>
      </c>
      <c r="C621" s="109" t="s">
        <v>73</v>
      </c>
      <c r="D621" s="109" t="s">
        <v>74</v>
      </c>
      <c r="E621" s="109" t="s">
        <v>75</v>
      </c>
      <c r="F621" s="109" t="s">
        <v>76</v>
      </c>
      <c r="G621" s="109" t="s">
        <v>76</v>
      </c>
      <c r="H621" s="109" t="s">
        <v>77</v>
      </c>
      <c r="I621" s="109" t="s">
        <v>25</v>
      </c>
      <c r="J621" s="371" t="s">
        <v>25</v>
      </c>
    </row>
    <row r="622" customFormat="false" ht="14.25" hidden="false" customHeight="false" outlineLevel="0" collapsed="false">
      <c r="I622" s="332"/>
      <c r="J622" s="445"/>
    </row>
    <row r="623" customFormat="false" ht="13.5" hidden="false" customHeight="true" outlineLevel="0" collapsed="false">
      <c r="B623" s="433"/>
      <c r="C623" s="434" t="s">
        <v>78</v>
      </c>
      <c r="D623" s="435" t="s">
        <v>79</v>
      </c>
      <c r="E623" s="436" t="s">
        <v>80</v>
      </c>
      <c r="F623" s="437" t="s">
        <v>81</v>
      </c>
      <c r="G623" s="435" t="s">
        <v>82</v>
      </c>
      <c r="H623" s="438" t="s">
        <v>83</v>
      </c>
      <c r="I623" s="439" t="s">
        <v>84</v>
      </c>
      <c r="J623" s="440" t="s">
        <v>85</v>
      </c>
    </row>
    <row r="624" customFormat="false" ht="13.5" hidden="false" customHeight="false" outlineLevel="0" collapsed="false">
      <c r="B624" s="420"/>
      <c r="C624" s="434"/>
      <c r="D624" s="435"/>
      <c r="E624" s="436"/>
      <c r="F624" s="437"/>
      <c r="G624" s="437"/>
      <c r="H624" s="438"/>
      <c r="I624" s="439"/>
      <c r="J624" s="440"/>
    </row>
    <row r="625" customFormat="false" ht="14.25" hidden="false" customHeight="false" outlineLevel="0" collapsed="false">
      <c r="B625" s="339"/>
      <c r="C625" s="384" t="s">
        <v>46</v>
      </c>
      <c r="D625" s="384" t="s">
        <v>46</v>
      </c>
      <c r="E625" s="384" t="s">
        <v>46</v>
      </c>
      <c r="F625" s="384" t="s">
        <v>46</v>
      </c>
      <c r="G625" s="384" t="s">
        <v>46</v>
      </c>
      <c r="H625" s="384" t="s">
        <v>46</v>
      </c>
      <c r="I625" s="424" t="s">
        <v>46</v>
      </c>
      <c r="J625" s="441" t="s">
        <v>46</v>
      </c>
    </row>
    <row r="626" customFormat="false" ht="14.25" hidden="false" customHeight="false" outlineLevel="0" collapsed="false">
      <c r="B626" s="389" t="s">
        <v>49</v>
      </c>
      <c r="C626" s="427" t="s">
        <v>86</v>
      </c>
      <c r="D626" s="442" t="s">
        <v>87</v>
      </c>
      <c r="E626" s="427" t="s">
        <v>88</v>
      </c>
      <c r="F626" s="427" t="s">
        <v>86</v>
      </c>
      <c r="G626" s="427" t="s">
        <v>89</v>
      </c>
      <c r="H626" s="427" t="s">
        <v>90</v>
      </c>
      <c r="I626" s="425" t="s">
        <v>91</v>
      </c>
      <c r="J626" s="443" t="s">
        <v>56</v>
      </c>
    </row>
    <row r="627" customFormat="false" ht="15" hidden="false" customHeight="false" outlineLevel="0" collapsed="false">
      <c r="B627" s="396" t="s">
        <v>72</v>
      </c>
      <c r="C627" s="127" t="s">
        <v>25</v>
      </c>
      <c r="D627" s="128" t="s">
        <v>25</v>
      </c>
      <c r="E627" s="128" t="s">
        <v>25</v>
      </c>
      <c r="F627" s="128" t="s">
        <v>25</v>
      </c>
      <c r="G627" s="128" t="s">
        <v>25</v>
      </c>
      <c r="H627" s="128" t="s">
        <v>25</v>
      </c>
      <c r="I627" s="128" t="s">
        <v>25</v>
      </c>
      <c r="J627" s="430" t="s">
        <v>25</v>
      </c>
    </row>
    <row r="628" customFormat="false" ht="14.25" hidden="false" customHeight="false" outlineLevel="0" collapsed="false">
      <c r="B628" s="431" t="s">
        <v>23</v>
      </c>
      <c r="C628" s="132" t="s">
        <v>25</v>
      </c>
      <c r="D628" s="132" t="s">
        <v>25</v>
      </c>
      <c r="E628" s="132" t="s">
        <v>25</v>
      </c>
      <c r="F628" s="132" t="s">
        <v>25</v>
      </c>
      <c r="G628" s="132" t="s">
        <v>25</v>
      </c>
      <c r="H628" s="132" t="s">
        <v>25</v>
      </c>
      <c r="I628" s="132" t="s">
        <v>25</v>
      </c>
      <c r="J628" s="444" t="s">
        <v>25</v>
      </c>
    </row>
    <row r="629" customFormat="false" ht="13.5" hidden="false" customHeight="false" outlineLevel="0" collapsed="false">
      <c r="B629" s="355" t="s">
        <v>26</v>
      </c>
      <c r="C629" s="132" t="s">
        <v>25</v>
      </c>
      <c r="D629" s="132" t="s">
        <v>25</v>
      </c>
      <c r="E629" s="132" t="s">
        <v>25</v>
      </c>
      <c r="F629" s="132" t="s">
        <v>25</v>
      </c>
      <c r="G629" s="132" t="s">
        <v>25</v>
      </c>
      <c r="H629" s="132" t="s">
        <v>25</v>
      </c>
      <c r="I629" s="132" t="s">
        <v>25</v>
      </c>
      <c r="J629" s="360" t="s">
        <v>25</v>
      </c>
    </row>
    <row r="630" customFormat="false" ht="13.5" hidden="false" customHeight="false" outlineLevel="0" collapsed="false">
      <c r="B630" s="355" t="s">
        <v>27</v>
      </c>
      <c r="C630" s="132" t="s">
        <v>25</v>
      </c>
      <c r="D630" s="132" t="s">
        <v>25</v>
      </c>
      <c r="E630" s="132" t="s">
        <v>25</v>
      </c>
      <c r="F630" s="132" t="s">
        <v>25</v>
      </c>
      <c r="G630" s="132" t="s">
        <v>25</v>
      </c>
      <c r="H630" s="132" t="s">
        <v>25</v>
      </c>
      <c r="I630" s="132" t="s">
        <v>25</v>
      </c>
      <c r="J630" s="360" t="s">
        <v>25</v>
      </c>
    </row>
    <row r="631" customFormat="false" ht="13.5" hidden="false" customHeight="false" outlineLevel="0" collapsed="false">
      <c r="B631" s="361" t="s">
        <v>28</v>
      </c>
      <c r="C631" s="132" t="s">
        <v>25</v>
      </c>
      <c r="D631" s="132" t="s">
        <v>25</v>
      </c>
      <c r="E631" s="132" t="s">
        <v>25</v>
      </c>
      <c r="F631" s="132" t="s">
        <v>25</v>
      </c>
      <c r="G631" s="132" t="s">
        <v>25</v>
      </c>
      <c r="H631" s="132" t="s">
        <v>25</v>
      </c>
      <c r="I631" s="132" t="s">
        <v>25</v>
      </c>
      <c r="J631" s="360" t="s">
        <v>25</v>
      </c>
    </row>
    <row r="632" customFormat="false" ht="13.5" hidden="false" customHeight="false" outlineLevel="0" collapsed="false">
      <c r="B632" s="355" t="s">
        <v>30</v>
      </c>
      <c r="C632" s="132" t="s">
        <v>25</v>
      </c>
      <c r="D632" s="132" t="s">
        <v>25</v>
      </c>
      <c r="E632" s="132" t="s">
        <v>25</v>
      </c>
      <c r="F632" s="132" t="s">
        <v>25</v>
      </c>
      <c r="G632" s="132" t="s">
        <v>25</v>
      </c>
      <c r="H632" s="132" t="s">
        <v>25</v>
      </c>
      <c r="I632" s="132" t="s">
        <v>25</v>
      </c>
      <c r="J632" s="360" t="s">
        <v>25</v>
      </c>
    </row>
    <row r="633" customFormat="false" ht="13.5" hidden="false" customHeight="false" outlineLevel="0" collapsed="false">
      <c r="B633" s="355" t="s">
        <v>31</v>
      </c>
      <c r="C633" s="132" t="s">
        <v>25</v>
      </c>
      <c r="D633" s="132" t="s">
        <v>25</v>
      </c>
      <c r="E633" s="132" t="s">
        <v>25</v>
      </c>
      <c r="F633" s="132" t="s">
        <v>25</v>
      </c>
      <c r="G633" s="132" t="s">
        <v>25</v>
      </c>
      <c r="H633" s="132" t="s">
        <v>25</v>
      </c>
      <c r="I633" s="132" t="s">
        <v>25</v>
      </c>
      <c r="J633" s="360" t="s">
        <v>25</v>
      </c>
    </row>
    <row r="634" customFormat="false" ht="13.5" hidden="false" customHeight="false" outlineLevel="0" collapsed="false">
      <c r="B634" s="355" t="s">
        <v>32</v>
      </c>
      <c r="C634" s="132" t="s">
        <v>25</v>
      </c>
      <c r="D634" s="132" t="s">
        <v>25</v>
      </c>
      <c r="E634" s="132" t="s">
        <v>25</v>
      </c>
      <c r="F634" s="132" t="s">
        <v>25</v>
      </c>
      <c r="G634" s="132" t="s">
        <v>25</v>
      </c>
      <c r="H634" s="132" t="s">
        <v>25</v>
      </c>
      <c r="I634" s="132" t="s">
        <v>25</v>
      </c>
      <c r="J634" s="360" t="s">
        <v>25</v>
      </c>
    </row>
    <row r="635" customFormat="false" ht="13.5" hidden="false" customHeight="false" outlineLevel="0" collapsed="false">
      <c r="B635" s="361" t="s">
        <v>33</v>
      </c>
      <c r="C635" s="132" t="s">
        <v>25</v>
      </c>
      <c r="D635" s="132" t="s">
        <v>25</v>
      </c>
      <c r="E635" s="132" t="s">
        <v>25</v>
      </c>
      <c r="F635" s="132" t="s">
        <v>25</v>
      </c>
      <c r="G635" s="132" t="s">
        <v>25</v>
      </c>
      <c r="H635" s="132" t="s">
        <v>25</v>
      </c>
      <c r="I635" s="132" t="s">
        <v>25</v>
      </c>
      <c r="J635" s="360" t="s">
        <v>25</v>
      </c>
    </row>
    <row r="636" customFormat="false" ht="13.5" hidden="false" customHeight="false" outlineLevel="0" collapsed="false">
      <c r="B636" s="355" t="s">
        <v>34</v>
      </c>
      <c r="C636" s="132" t="s">
        <v>25</v>
      </c>
      <c r="D636" s="132" t="s">
        <v>25</v>
      </c>
      <c r="E636" s="132" t="s">
        <v>25</v>
      </c>
      <c r="F636" s="132" t="s">
        <v>25</v>
      </c>
      <c r="G636" s="132" t="s">
        <v>25</v>
      </c>
      <c r="H636" s="132" t="s">
        <v>25</v>
      </c>
      <c r="I636" s="132" t="s">
        <v>25</v>
      </c>
      <c r="J636" s="360" t="s">
        <v>25</v>
      </c>
    </row>
    <row r="637" customFormat="false" ht="13.5" hidden="false" customHeight="false" outlineLevel="0" collapsed="false">
      <c r="B637" s="355" t="s">
        <v>35</v>
      </c>
      <c r="C637" s="132" t="s">
        <v>25</v>
      </c>
      <c r="D637" s="132" t="s">
        <v>25</v>
      </c>
      <c r="E637" s="132" t="s">
        <v>25</v>
      </c>
      <c r="F637" s="132" t="s">
        <v>25</v>
      </c>
      <c r="G637" s="132" t="s">
        <v>25</v>
      </c>
      <c r="H637" s="132" t="s">
        <v>25</v>
      </c>
      <c r="I637" s="132" t="s">
        <v>25</v>
      </c>
      <c r="J637" s="360" t="s">
        <v>25</v>
      </c>
    </row>
    <row r="638" customFormat="false" ht="13.5" hidden="false" customHeight="false" outlineLevel="0" collapsed="false">
      <c r="B638" s="363" t="s">
        <v>36</v>
      </c>
      <c r="C638" s="132" t="s">
        <v>25</v>
      </c>
      <c r="D638" s="132" t="s">
        <v>25</v>
      </c>
      <c r="E638" s="132" t="s">
        <v>25</v>
      </c>
      <c r="F638" s="132" t="s">
        <v>25</v>
      </c>
      <c r="G638" s="132" t="s">
        <v>25</v>
      </c>
      <c r="H638" s="132" t="s">
        <v>25</v>
      </c>
      <c r="I638" s="132" t="s">
        <v>25</v>
      </c>
      <c r="J638" s="360" t="s">
        <v>25</v>
      </c>
    </row>
    <row r="639" customFormat="false" ht="14.25" hidden="false" customHeight="false" outlineLevel="0" collapsed="false">
      <c r="B639" s="365" t="s">
        <v>37</v>
      </c>
      <c r="C639" s="132" t="s">
        <v>25</v>
      </c>
      <c r="D639" s="132" t="s">
        <v>25</v>
      </c>
      <c r="E639" s="132" t="s">
        <v>25</v>
      </c>
      <c r="F639" s="132" t="s">
        <v>25</v>
      </c>
      <c r="G639" s="132" t="s">
        <v>25</v>
      </c>
      <c r="H639" s="132" t="s">
        <v>25</v>
      </c>
      <c r="I639" s="132" t="s">
        <v>25</v>
      </c>
      <c r="J639" s="371" t="s">
        <v>25</v>
      </c>
    </row>
    <row r="640" customFormat="false" ht="14.25" hidden="false" customHeight="false" outlineLevel="0" collapsed="false">
      <c r="C640" s="445"/>
      <c r="D640" s="445"/>
      <c r="E640" s="445"/>
      <c r="F640" s="445"/>
      <c r="G640" s="445"/>
      <c r="H640" s="445"/>
      <c r="I640" s="446"/>
      <c r="J640" s="446"/>
      <c r="K640" s="331"/>
    </row>
    <row r="641" customFormat="false" ht="13.5" hidden="false" customHeight="true" outlineLevel="0" collapsed="false">
      <c r="B641" s="433"/>
      <c r="C641" s="447" t="s">
        <v>92</v>
      </c>
      <c r="D641" s="448" t="s">
        <v>93</v>
      </c>
      <c r="E641" s="449" t="s">
        <v>94</v>
      </c>
      <c r="F641" s="450" t="s">
        <v>95</v>
      </c>
      <c r="G641" s="450" t="s">
        <v>96</v>
      </c>
      <c r="H641" s="421" t="s">
        <v>97</v>
      </c>
      <c r="I641" s="375" t="s">
        <v>98</v>
      </c>
      <c r="J641" s="451" t="s">
        <v>99</v>
      </c>
    </row>
    <row r="642" customFormat="false" ht="13.5" hidden="false" customHeight="false" outlineLevel="0" collapsed="false">
      <c r="B642" s="433"/>
      <c r="C642" s="447"/>
      <c r="D642" s="448"/>
      <c r="E642" s="449"/>
      <c r="F642" s="450"/>
      <c r="G642" s="450"/>
      <c r="H642" s="421"/>
      <c r="I642" s="375"/>
      <c r="J642" s="451"/>
    </row>
    <row r="643" customFormat="false" ht="14.25" hidden="false" customHeight="false" outlineLevel="0" collapsed="false">
      <c r="B643" s="452"/>
      <c r="C643" s="424" t="s">
        <v>46</v>
      </c>
      <c r="D643" s="384" t="s">
        <v>46</v>
      </c>
      <c r="E643" s="424" t="s">
        <v>46</v>
      </c>
      <c r="F643" s="384" t="s">
        <v>46</v>
      </c>
      <c r="G643" s="384" t="s">
        <v>46</v>
      </c>
      <c r="H643" s="424" t="s">
        <v>46</v>
      </c>
      <c r="I643" s="384" t="s">
        <v>46</v>
      </c>
      <c r="J643" s="441" t="s">
        <v>46</v>
      </c>
    </row>
    <row r="644" customFormat="false" ht="14.25" hidden="false" customHeight="false" outlineLevel="0" collapsed="false">
      <c r="B644" s="389" t="s">
        <v>49</v>
      </c>
      <c r="C644" s="425" t="s">
        <v>69</v>
      </c>
      <c r="D644" s="442" t="s">
        <v>87</v>
      </c>
      <c r="E644" s="425" t="s">
        <v>91</v>
      </c>
      <c r="F644" s="425" t="s">
        <v>100</v>
      </c>
      <c r="G644" s="427" t="s">
        <v>86</v>
      </c>
      <c r="H644" s="425" t="s">
        <v>69</v>
      </c>
      <c r="I644" s="425" t="s">
        <v>69</v>
      </c>
      <c r="J644" s="443" t="s">
        <v>101</v>
      </c>
    </row>
    <row r="645" customFormat="false" ht="15" hidden="false" customHeight="false" outlineLevel="0" collapsed="false">
      <c r="B645" s="396" t="s">
        <v>72</v>
      </c>
      <c r="C645" s="127" t="s">
        <v>25</v>
      </c>
      <c r="D645" s="128" t="s">
        <v>25</v>
      </c>
      <c r="E645" s="128" t="s">
        <v>25</v>
      </c>
      <c r="F645" s="128" t="s">
        <v>25</v>
      </c>
      <c r="G645" s="128" t="s">
        <v>25</v>
      </c>
      <c r="H645" s="128" t="s">
        <v>25</v>
      </c>
      <c r="I645" s="128" t="s">
        <v>25</v>
      </c>
      <c r="J645" s="430" t="s">
        <v>25</v>
      </c>
    </row>
    <row r="646" customFormat="false" ht="14.25" hidden="false" customHeight="false" outlineLevel="0" collapsed="false">
      <c r="B646" s="431" t="s">
        <v>23</v>
      </c>
      <c r="C646" s="132" t="s">
        <v>25</v>
      </c>
      <c r="D646" s="132" t="s">
        <v>25</v>
      </c>
      <c r="E646" s="132" t="s">
        <v>25</v>
      </c>
      <c r="F646" s="132" t="s">
        <v>25</v>
      </c>
      <c r="G646" s="132" t="s">
        <v>25</v>
      </c>
      <c r="H646" s="132" t="s">
        <v>25</v>
      </c>
      <c r="I646" s="132" t="s">
        <v>25</v>
      </c>
      <c r="J646" s="444" t="s">
        <v>25</v>
      </c>
    </row>
    <row r="647" customFormat="false" ht="13.5" hidden="false" customHeight="false" outlineLevel="0" collapsed="false">
      <c r="B647" s="355" t="s">
        <v>26</v>
      </c>
      <c r="C647" s="132" t="s">
        <v>25</v>
      </c>
      <c r="D647" s="132" t="s">
        <v>25</v>
      </c>
      <c r="E647" s="132" t="s">
        <v>25</v>
      </c>
      <c r="F647" s="132" t="s">
        <v>25</v>
      </c>
      <c r="G647" s="132" t="s">
        <v>25</v>
      </c>
      <c r="H647" s="132" t="s">
        <v>25</v>
      </c>
      <c r="I647" s="132" t="s">
        <v>25</v>
      </c>
      <c r="J647" s="360" t="s">
        <v>25</v>
      </c>
    </row>
    <row r="648" customFormat="false" ht="13.5" hidden="false" customHeight="false" outlineLevel="0" collapsed="false">
      <c r="B648" s="355" t="s">
        <v>27</v>
      </c>
      <c r="C648" s="132" t="s">
        <v>25</v>
      </c>
      <c r="D648" s="132" t="s">
        <v>25</v>
      </c>
      <c r="E648" s="132" t="s">
        <v>25</v>
      </c>
      <c r="F648" s="132" t="s">
        <v>25</v>
      </c>
      <c r="G648" s="132" t="s">
        <v>25</v>
      </c>
      <c r="H648" s="132" t="s">
        <v>25</v>
      </c>
      <c r="I648" s="132" t="s">
        <v>25</v>
      </c>
      <c r="J648" s="360" t="s">
        <v>25</v>
      </c>
    </row>
    <row r="649" customFormat="false" ht="13.5" hidden="false" customHeight="false" outlineLevel="0" collapsed="false">
      <c r="B649" s="361" t="s">
        <v>28</v>
      </c>
      <c r="C649" s="132" t="s">
        <v>25</v>
      </c>
      <c r="D649" s="132" t="s">
        <v>25</v>
      </c>
      <c r="E649" s="132" t="s">
        <v>25</v>
      </c>
      <c r="F649" s="132" t="s">
        <v>25</v>
      </c>
      <c r="G649" s="132" t="s">
        <v>25</v>
      </c>
      <c r="H649" s="132" t="s">
        <v>25</v>
      </c>
      <c r="I649" s="132" t="s">
        <v>25</v>
      </c>
      <c r="J649" s="360" t="s">
        <v>25</v>
      </c>
    </row>
    <row r="650" customFormat="false" ht="13.5" hidden="false" customHeight="true" outlineLevel="0" collapsed="false">
      <c r="B650" s="355" t="s">
        <v>30</v>
      </c>
      <c r="C650" s="132" t="s">
        <v>25</v>
      </c>
      <c r="D650" s="132" t="s">
        <v>25</v>
      </c>
      <c r="E650" s="132" t="s">
        <v>25</v>
      </c>
      <c r="F650" s="132" t="s">
        <v>25</v>
      </c>
      <c r="G650" s="132" t="s">
        <v>25</v>
      </c>
      <c r="H650" s="132" t="s">
        <v>25</v>
      </c>
      <c r="I650" s="132" t="s">
        <v>25</v>
      </c>
      <c r="J650" s="360" t="s">
        <v>25</v>
      </c>
    </row>
    <row r="651" customFormat="false" ht="13.5" hidden="false" customHeight="false" outlineLevel="0" collapsed="false">
      <c r="B651" s="355" t="s">
        <v>31</v>
      </c>
      <c r="C651" s="132" t="s">
        <v>25</v>
      </c>
      <c r="D651" s="132" t="s">
        <v>25</v>
      </c>
      <c r="E651" s="132" t="s">
        <v>25</v>
      </c>
      <c r="F651" s="132" t="s">
        <v>25</v>
      </c>
      <c r="G651" s="132" t="s">
        <v>25</v>
      </c>
      <c r="H651" s="132" t="s">
        <v>25</v>
      </c>
      <c r="I651" s="132" t="s">
        <v>25</v>
      </c>
      <c r="J651" s="360" t="s">
        <v>25</v>
      </c>
    </row>
    <row r="652" customFormat="false" ht="13.5" hidden="false" customHeight="false" outlineLevel="0" collapsed="false">
      <c r="B652" s="355" t="s">
        <v>32</v>
      </c>
      <c r="C652" s="132" t="s">
        <v>25</v>
      </c>
      <c r="D652" s="132" t="s">
        <v>25</v>
      </c>
      <c r="E652" s="132" t="s">
        <v>25</v>
      </c>
      <c r="F652" s="132" t="s">
        <v>25</v>
      </c>
      <c r="G652" s="132" t="s">
        <v>25</v>
      </c>
      <c r="H652" s="132" t="s">
        <v>25</v>
      </c>
      <c r="I652" s="132" t="s">
        <v>25</v>
      </c>
      <c r="J652" s="360" t="s">
        <v>25</v>
      </c>
    </row>
    <row r="653" customFormat="false" ht="13.5" hidden="false" customHeight="false" outlineLevel="0" collapsed="false">
      <c r="B653" s="361" t="s">
        <v>33</v>
      </c>
      <c r="C653" s="132" t="s">
        <v>25</v>
      </c>
      <c r="D653" s="132" t="s">
        <v>25</v>
      </c>
      <c r="E653" s="132" t="s">
        <v>25</v>
      </c>
      <c r="F653" s="132" t="s">
        <v>25</v>
      </c>
      <c r="G653" s="132" t="s">
        <v>25</v>
      </c>
      <c r="H653" s="132" t="s">
        <v>25</v>
      </c>
      <c r="I653" s="132" t="s">
        <v>25</v>
      </c>
      <c r="J653" s="360" t="s">
        <v>25</v>
      </c>
    </row>
    <row r="654" customFormat="false" ht="13.5" hidden="false" customHeight="false" outlineLevel="0" collapsed="false">
      <c r="B654" s="355" t="s">
        <v>34</v>
      </c>
      <c r="C654" s="132" t="s">
        <v>25</v>
      </c>
      <c r="D654" s="132" t="s">
        <v>25</v>
      </c>
      <c r="E654" s="132" t="s">
        <v>25</v>
      </c>
      <c r="F654" s="132" t="s">
        <v>25</v>
      </c>
      <c r="G654" s="132" t="s">
        <v>25</v>
      </c>
      <c r="H654" s="132" t="s">
        <v>25</v>
      </c>
      <c r="I654" s="132" t="s">
        <v>25</v>
      </c>
      <c r="J654" s="360" t="s">
        <v>25</v>
      </c>
    </row>
    <row r="655" customFormat="false" ht="13.5" hidden="false" customHeight="false" outlineLevel="0" collapsed="false">
      <c r="B655" s="355" t="s">
        <v>35</v>
      </c>
      <c r="C655" s="132" t="s">
        <v>25</v>
      </c>
      <c r="D655" s="132" t="s">
        <v>25</v>
      </c>
      <c r="E655" s="132" t="s">
        <v>25</v>
      </c>
      <c r="F655" s="132" t="s">
        <v>25</v>
      </c>
      <c r="G655" s="132" t="s">
        <v>25</v>
      </c>
      <c r="H655" s="132" t="s">
        <v>25</v>
      </c>
      <c r="I655" s="132" t="s">
        <v>25</v>
      </c>
      <c r="J655" s="360" t="s">
        <v>25</v>
      </c>
    </row>
    <row r="656" customFormat="false" ht="13.5" hidden="false" customHeight="false" outlineLevel="0" collapsed="false">
      <c r="B656" s="363" t="s">
        <v>36</v>
      </c>
      <c r="C656" s="132" t="s">
        <v>25</v>
      </c>
      <c r="D656" s="132" t="s">
        <v>25</v>
      </c>
      <c r="E656" s="132" t="s">
        <v>25</v>
      </c>
      <c r="F656" s="132" t="s">
        <v>25</v>
      </c>
      <c r="G656" s="132" t="s">
        <v>25</v>
      </c>
      <c r="H656" s="132" t="s">
        <v>25</v>
      </c>
      <c r="I656" s="132" t="s">
        <v>25</v>
      </c>
      <c r="J656" s="360" t="s">
        <v>25</v>
      </c>
    </row>
    <row r="657" customFormat="false" ht="14.25" hidden="false" customHeight="false" outlineLevel="0" collapsed="false">
      <c r="B657" s="365" t="s">
        <v>37</v>
      </c>
      <c r="C657" s="453" t="s">
        <v>25</v>
      </c>
      <c r="D657" s="109" t="s">
        <v>25</v>
      </c>
      <c r="E657" s="109" t="s">
        <v>25</v>
      </c>
      <c r="F657" s="109" t="s">
        <v>25</v>
      </c>
      <c r="G657" s="109" t="s">
        <v>25</v>
      </c>
      <c r="H657" s="109" t="s">
        <v>25</v>
      </c>
      <c r="I657" s="109" t="s">
        <v>25</v>
      </c>
      <c r="J657" s="371" t="s">
        <v>25</v>
      </c>
    </row>
    <row r="658" customFormat="false" ht="13.5" hidden="false" customHeight="false" outlineLevel="0" collapsed="false">
      <c r="B658" s="454"/>
      <c r="C658" s="343"/>
      <c r="D658" s="343"/>
      <c r="E658" s="343"/>
      <c r="F658" s="343"/>
      <c r="G658" s="343"/>
      <c r="H658" s="343"/>
      <c r="I658" s="343"/>
      <c r="J658" s="343"/>
    </row>
    <row r="659" customFormat="false" ht="13.5" hidden="false" customHeight="false" outlineLevel="0" collapsed="false">
      <c r="B659" s="454"/>
      <c r="C659" s="343"/>
      <c r="D659" s="343"/>
      <c r="E659" s="343"/>
      <c r="F659" s="343"/>
      <c r="G659" s="343"/>
      <c r="H659" s="343"/>
      <c r="I659" s="343"/>
      <c r="J659" s="343"/>
    </row>
    <row r="660" customFormat="false" ht="13.5" hidden="false" customHeight="false" outlineLevel="0" collapsed="false">
      <c r="B660" s="454"/>
      <c r="C660" s="343"/>
      <c r="D660" s="343"/>
      <c r="E660" s="343"/>
      <c r="F660" s="343"/>
      <c r="G660" s="343"/>
      <c r="H660" s="343"/>
      <c r="I660" s="343"/>
      <c r="J660" s="343"/>
    </row>
    <row r="661" customFormat="false" ht="13.5" hidden="false" customHeight="false" outlineLevel="0" collapsed="false">
      <c r="B661" s="454"/>
      <c r="C661" s="343"/>
      <c r="D661" s="343"/>
      <c r="E661" s="343"/>
      <c r="F661" s="343"/>
      <c r="G661" s="343"/>
      <c r="H661" s="343"/>
      <c r="I661" s="343"/>
      <c r="J661" s="343"/>
    </row>
    <row r="662" customFormat="false" ht="13.5" hidden="false" customHeight="false" outlineLevel="0" collapsed="false">
      <c r="B662" s="454"/>
      <c r="C662" s="343"/>
      <c r="D662" s="343"/>
      <c r="E662" s="343"/>
      <c r="F662" s="343"/>
      <c r="G662" s="343"/>
      <c r="H662" s="343"/>
      <c r="I662" s="343"/>
      <c r="J662" s="343"/>
    </row>
    <row r="663" customFormat="false" ht="13.5" hidden="false" customHeight="false" outlineLevel="0" collapsed="false">
      <c r="B663" s="454"/>
      <c r="C663" s="343"/>
      <c r="D663" s="343"/>
      <c r="E663" s="343"/>
      <c r="F663" s="343"/>
      <c r="G663" s="343"/>
      <c r="H663" s="343"/>
      <c r="I663" s="343"/>
      <c r="J663" s="343"/>
    </row>
    <row r="664" customFormat="false" ht="13.5" hidden="false" customHeight="false" outlineLevel="0" collapsed="false">
      <c r="B664" s="454"/>
      <c r="C664" s="343"/>
      <c r="D664" s="343"/>
      <c r="E664" s="343"/>
      <c r="F664" s="343"/>
      <c r="G664" s="343"/>
      <c r="H664" s="343"/>
      <c r="I664" s="343"/>
      <c r="J664" s="343"/>
    </row>
    <row r="665" customFormat="false" ht="13.5" hidden="false" customHeight="false" outlineLevel="0" collapsed="false">
      <c r="B665" s="454"/>
      <c r="C665" s="343"/>
      <c r="D665" s="343"/>
      <c r="E665" s="343"/>
      <c r="F665" s="343"/>
      <c r="G665" s="343"/>
      <c r="H665" s="343"/>
      <c r="I665" s="343"/>
      <c r="J665" s="343"/>
    </row>
    <row r="666" customFormat="false" ht="14.25" hidden="false" customHeight="false" outlineLevel="0" collapsed="false">
      <c r="B666" s="419" t="s">
        <v>102</v>
      </c>
      <c r="C666" s="419"/>
      <c r="D666" s="419"/>
      <c r="E666" s="419"/>
      <c r="F666" s="419"/>
      <c r="G666" s="332"/>
      <c r="H666" s="332"/>
      <c r="I666" s="332"/>
      <c r="J666" s="331"/>
      <c r="K666" s="331"/>
    </row>
    <row r="667" customFormat="false" ht="28.5" hidden="false" customHeight="true" outlineLevel="0" collapsed="false">
      <c r="A667" s="381"/>
      <c r="B667" s="455"/>
      <c r="C667" s="446"/>
      <c r="D667" s="456" t="s">
        <v>103</v>
      </c>
      <c r="E667" s="457" t="s">
        <v>104</v>
      </c>
      <c r="F667" s="344" t="s">
        <v>105</v>
      </c>
      <c r="G667" s="457" t="s">
        <v>106</v>
      </c>
      <c r="H667" s="457" t="s">
        <v>107</v>
      </c>
      <c r="I667" s="458" t="s">
        <v>108</v>
      </c>
    </row>
    <row r="668" customFormat="false" ht="15.75" hidden="false" customHeight="true" outlineLevel="0" collapsed="false">
      <c r="A668" s="381"/>
      <c r="B668" s="332"/>
      <c r="C668" s="348"/>
      <c r="D668" s="459" t="s">
        <v>46</v>
      </c>
      <c r="E668" s="424" t="s">
        <v>46</v>
      </c>
      <c r="F668" s="424" t="s">
        <v>46</v>
      </c>
      <c r="G668" s="424" t="s">
        <v>46</v>
      </c>
      <c r="H668" s="424" t="s">
        <v>46</v>
      </c>
      <c r="I668" s="441" t="s">
        <v>46</v>
      </c>
    </row>
    <row r="669" customFormat="false" ht="14.25" hidden="false" customHeight="false" outlineLevel="0" collapsed="false">
      <c r="A669" s="381"/>
      <c r="B669" s="460" t="s">
        <v>72</v>
      </c>
      <c r="C669" s="460"/>
      <c r="D669" s="575" t="s">
        <v>25</v>
      </c>
      <c r="E669" s="245" t="s">
        <v>109</v>
      </c>
      <c r="F669" s="463" t="n">
        <f aca="false">AVERAGE(F670:F693)</f>
        <v>1.88888888888889</v>
      </c>
      <c r="G669" s="462" t="s">
        <v>25</v>
      </c>
      <c r="H669" s="462" t="s">
        <v>25</v>
      </c>
      <c r="I669" s="464" t="s">
        <v>25</v>
      </c>
    </row>
    <row r="670" customFormat="false" ht="14.25" hidden="false" customHeight="false" outlineLevel="0" collapsed="false">
      <c r="A670" s="381"/>
      <c r="B670" s="465" t="s">
        <v>23</v>
      </c>
      <c r="C670" s="466" t="s">
        <v>16</v>
      </c>
      <c r="D670" s="472" t="s">
        <v>25</v>
      </c>
      <c r="E670" s="588" t="s">
        <v>109</v>
      </c>
      <c r="F670" s="89" t="n">
        <v>2</v>
      </c>
      <c r="G670" s="132" t="s">
        <v>25</v>
      </c>
      <c r="H670" s="132" t="s">
        <v>25</v>
      </c>
      <c r="I670" s="589" t="s">
        <v>25</v>
      </c>
    </row>
    <row r="671" customFormat="false" ht="13.5" hidden="false" customHeight="false" outlineLevel="0" collapsed="false">
      <c r="A671" s="381"/>
      <c r="B671" s="465"/>
      <c r="C671" s="471" t="s">
        <v>17</v>
      </c>
      <c r="D671" s="472" t="s">
        <v>25</v>
      </c>
      <c r="E671" s="136" t="s">
        <v>25</v>
      </c>
      <c r="F671" s="133" t="s">
        <v>25</v>
      </c>
      <c r="G671" s="132" t="s">
        <v>25</v>
      </c>
      <c r="H671" s="132" t="s">
        <v>25</v>
      </c>
      <c r="I671" s="589" t="s">
        <v>25</v>
      </c>
    </row>
    <row r="672" customFormat="false" ht="13.5" hidden="false" customHeight="false" outlineLevel="0" collapsed="false">
      <c r="A672" s="381"/>
      <c r="B672" s="411" t="s">
        <v>26</v>
      </c>
      <c r="C672" s="471" t="s">
        <v>16</v>
      </c>
      <c r="D672" s="472" t="s">
        <v>25</v>
      </c>
      <c r="E672" s="133" t="s">
        <v>25</v>
      </c>
      <c r="F672" s="89" t="n">
        <v>2</v>
      </c>
      <c r="G672" s="132" t="s">
        <v>25</v>
      </c>
      <c r="H672" s="132" t="s">
        <v>25</v>
      </c>
      <c r="I672" s="589" t="s">
        <v>25</v>
      </c>
    </row>
    <row r="673" customFormat="false" ht="13.5" hidden="false" customHeight="false" outlineLevel="0" collapsed="false">
      <c r="A673" s="381"/>
      <c r="B673" s="411"/>
      <c r="C673" s="476" t="s">
        <v>17</v>
      </c>
      <c r="D673" s="472" t="s">
        <v>25</v>
      </c>
      <c r="E673" s="133" t="s">
        <v>25</v>
      </c>
      <c r="F673" s="89" t="n">
        <v>3</v>
      </c>
      <c r="G673" s="132" t="s">
        <v>25</v>
      </c>
      <c r="H673" s="132" t="s">
        <v>25</v>
      </c>
      <c r="I673" s="589" t="s">
        <v>25</v>
      </c>
    </row>
    <row r="674" customFormat="false" ht="13.5" hidden="false" customHeight="false" outlineLevel="0" collapsed="false">
      <c r="A674" s="381"/>
      <c r="B674" s="413" t="s">
        <v>27</v>
      </c>
      <c r="C674" s="414" t="s">
        <v>16</v>
      </c>
      <c r="D674" s="472" t="s">
        <v>25</v>
      </c>
      <c r="E674" s="133" t="s">
        <v>25</v>
      </c>
      <c r="F674" s="89" t="n">
        <v>2</v>
      </c>
      <c r="G674" s="132" t="s">
        <v>25</v>
      </c>
      <c r="H674" s="132" t="s">
        <v>25</v>
      </c>
      <c r="I674" s="589" t="s">
        <v>25</v>
      </c>
    </row>
    <row r="675" customFormat="false" ht="13.5" hidden="false" customHeight="false" outlineLevel="0" collapsed="false">
      <c r="A675" s="381"/>
      <c r="B675" s="413"/>
      <c r="C675" s="476" t="s">
        <v>17</v>
      </c>
      <c r="D675" s="472" t="s">
        <v>25</v>
      </c>
      <c r="E675" s="133" t="s">
        <v>25</v>
      </c>
      <c r="F675" s="133" t="s">
        <v>25</v>
      </c>
      <c r="G675" s="132" t="s">
        <v>25</v>
      </c>
      <c r="H675" s="132" t="s">
        <v>25</v>
      </c>
      <c r="I675" s="589" t="s">
        <v>25</v>
      </c>
    </row>
    <row r="676" customFormat="false" ht="13.5" hidden="false" customHeight="false" outlineLevel="0" collapsed="false">
      <c r="A676" s="381"/>
      <c r="B676" s="413" t="s">
        <v>28</v>
      </c>
      <c r="C676" s="414" t="s">
        <v>16</v>
      </c>
      <c r="D676" s="472" t="s">
        <v>25</v>
      </c>
      <c r="E676" s="133" t="s">
        <v>25</v>
      </c>
      <c r="F676" s="89" t="n">
        <v>2</v>
      </c>
      <c r="G676" s="132" t="s">
        <v>25</v>
      </c>
      <c r="H676" s="132" t="s">
        <v>25</v>
      </c>
      <c r="I676" s="589" t="s">
        <v>25</v>
      </c>
    </row>
    <row r="677" customFormat="false" ht="13.5" hidden="false" customHeight="false" outlineLevel="0" collapsed="false">
      <c r="A677" s="381"/>
      <c r="B677" s="413"/>
      <c r="C677" s="476" t="s">
        <v>17</v>
      </c>
      <c r="D677" s="472" t="s">
        <v>25</v>
      </c>
      <c r="E677" s="133" t="s">
        <v>25</v>
      </c>
      <c r="F677" s="89" t="n">
        <v>2</v>
      </c>
      <c r="G677" s="132" t="s">
        <v>25</v>
      </c>
      <c r="H677" s="132" t="s">
        <v>25</v>
      </c>
      <c r="I677" s="589" t="s">
        <v>25</v>
      </c>
    </row>
    <row r="678" customFormat="false" ht="13.5" hidden="false" customHeight="false" outlineLevel="0" collapsed="false">
      <c r="A678" s="381"/>
      <c r="B678" s="411" t="s">
        <v>30</v>
      </c>
      <c r="C678" s="414" t="s">
        <v>16</v>
      </c>
      <c r="D678" s="472" t="s">
        <v>25</v>
      </c>
      <c r="E678" s="133" t="s">
        <v>109</v>
      </c>
      <c r="F678" s="89" t="n">
        <v>2</v>
      </c>
      <c r="G678" s="132" t="s">
        <v>25</v>
      </c>
      <c r="H678" s="132" t="s">
        <v>25</v>
      </c>
      <c r="I678" s="589" t="s">
        <v>25</v>
      </c>
    </row>
    <row r="679" customFormat="false" ht="13.5" hidden="false" customHeight="false" outlineLevel="0" collapsed="false">
      <c r="A679" s="381"/>
      <c r="B679" s="411"/>
      <c r="C679" s="476" t="s">
        <v>17</v>
      </c>
      <c r="D679" s="472" t="s">
        <v>25</v>
      </c>
      <c r="E679" s="133" t="s">
        <v>25</v>
      </c>
      <c r="F679" s="133" t="s">
        <v>25</v>
      </c>
      <c r="G679" s="132" t="s">
        <v>25</v>
      </c>
      <c r="H679" s="132" t="s">
        <v>25</v>
      </c>
      <c r="I679" s="589" t="s">
        <v>25</v>
      </c>
    </row>
    <row r="680" customFormat="false" ht="13.5" hidden="false" customHeight="false" outlineLevel="0" collapsed="false">
      <c r="A680" s="381"/>
      <c r="B680" s="483" t="s">
        <v>31</v>
      </c>
      <c r="C680" s="414" t="s">
        <v>16</v>
      </c>
      <c r="D680" s="472" t="s">
        <v>25</v>
      </c>
      <c r="E680" s="133" t="s">
        <v>25</v>
      </c>
      <c r="F680" s="89" t="n">
        <v>1</v>
      </c>
      <c r="G680" s="132" t="s">
        <v>25</v>
      </c>
      <c r="H680" s="132" t="s">
        <v>25</v>
      </c>
      <c r="I680" s="589" t="s">
        <v>25</v>
      </c>
    </row>
    <row r="681" customFormat="false" ht="13.5" hidden="false" customHeight="false" outlineLevel="0" collapsed="false">
      <c r="A681" s="381"/>
      <c r="B681" s="483"/>
      <c r="C681" s="476" t="s">
        <v>17</v>
      </c>
      <c r="D681" s="472" t="s">
        <v>25</v>
      </c>
      <c r="E681" s="133" t="s">
        <v>25</v>
      </c>
      <c r="F681" s="89" t="n">
        <v>2</v>
      </c>
      <c r="G681" s="132" t="s">
        <v>25</v>
      </c>
      <c r="H681" s="132" t="s">
        <v>25</v>
      </c>
      <c r="I681" s="589" t="s">
        <v>25</v>
      </c>
    </row>
    <row r="682" customFormat="false" ht="13.5" hidden="false" customHeight="false" outlineLevel="0" collapsed="false">
      <c r="A682" s="331"/>
      <c r="B682" s="413" t="s">
        <v>32</v>
      </c>
      <c r="C682" s="414" t="s">
        <v>16</v>
      </c>
      <c r="D682" s="472" t="s">
        <v>25</v>
      </c>
      <c r="E682" s="133" t="s">
        <v>109</v>
      </c>
      <c r="F682" s="89" t="n">
        <v>2</v>
      </c>
      <c r="G682" s="132" t="s">
        <v>25</v>
      </c>
      <c r="H682" s="132" t="s">
        <v>25</v>
      </c>
      <c r="I682" s="589" t="s">
        <v>25</v>
      </c>
    </row>
    <row r="683" customFormat="false" ht="13.5" hidden="false" customHeight="false" outlineLevel="0" collapsed="false">
      <c r="A683" s="331"/>
      <c r="B683" s="413"/>
      <c r="C683" s="476" t="s">
        <v>17</v>
      </c>
      <c r="D683" s="472" t="s">
        <v>25</v>
      </c>
      <c r="E683" s="133" t="s">
        <v>25</v>
      </c>
      <c r="F683" s="133" t="s">
        <v>25</v>
      </c>
      <c r="G683" s="132" t="s">
        <v>25</v>
      </c>
      <c r="H683" s="132" t="s">
        <v>25</v>
      </c>
      <c r="I683" s="589" t="s">
        <v>25</v>
      </c>
    </row>
    <row r="684" customFormat="false" ht="13.5" hidden="false" customHeight="false" outlineLevel="0" collapsed="false">
      <c r="A684" s="331"/>
      <c r="B684" s="413" t="s">
        <v>33</v>
      </c>
      <c r="C684" s="414" t="s">
        <v>16</v>
      </c>
      <c r="D684" s="472" t="s">
        <v>25</v>
      </c>
      <c r="E684" s="133" t="s">
        <v>25</v>
      </c>
      <c r="F684" s="89" t="n">
        <v>2</v>
      </c>
      <c r="G684" s="132" t="s">
        <v>25</v>
      </c>
      <c r="H684" s="132" t="s">
        <v>25</v>
      </c>
      <c r="I684" s="589" t="s">
        <v>25</v>
      </c>
    </row>
    <row r="685" customFormat="false" ht="13.5" hidden="false" customHeight="false" outlineLevel="0" collapsed="false">
      <c r="A685" s="331"/>
      <c r="B685" s="413"/>
      <c r="C685" s="476" t="s">
        <v>17</v>
      </c>
      <c r="D685" s="472" t="s">
        <v>25</v>
      </c>
      <c r="E685" s="133" t="s">
        <v>25</v>
      </c>
      <c r="F685" s="89" t="n">
        <v>4</v>
      </c>
      <c r="G685" s="132" t="s">
        <v>25</v>
      </c>
      <c r="H685" s="132" t="s">
        <v>25</v>
      </c>
      <c r="I685" s="589" t="s">
        <v>25</v>
      </c>
    </row>
    <row r="686" customFormat="false" ht="13.5" hidden="false" customHeight="false" outlineLevel="0" collapsed="false">
      <c r="A686" s="331"/>
      <c r="B686" s="413" t="s">
        <v>34</v>
      </c>
      <c r="C686" s="414" t="s">
        <v>16</v>
      </c>
      <c r="D686" s="472" t="s">
        <v>25</v>
      </c>
      <c r="E686" s="133" t="s">
        <v>25</v>
      </c>
      <c r="F686" s="89" t="n">
        <v>1</v>
      </c>
      <c r="G686" s="132" t="s">
        <v>25</v>
      </c>
      <c r="H686" s="132" t="s">
        <v>25</v>
      </c>
      <c r="I686" s="589" t="s">
        <v>25</v>
      </c>
    </row>
    <row r="687" customFormat="false" ht="13.5" hidden="false" customHeight="false" outlineLevel="0" collapsed="false">
      <c r="A687" s="331"/>
      <c r="B687" s="413"/>
      <c r="C687" s="476" t="s">
        <v>17</v>
      </c>
      <c r="D687" s="472" t="s">
        <v>25</v>
      </c>
      <c r="E687" s="133" t="s">
        <v>25</v>
      </c>
      <c r="F687" s="133" t="s">
        <v>25</v>
      </c>
      <c r="G687" s="132" t="s">
        <v>25</v>
      </c>
      <c r="H687" s="132" t="s">
        <v>25</v>
      </c>
      <c r="I687" s="589" t="s">
        <v>25</v>
      </c>
    </row>
    <row r="688" customFormat="false" ht="13.5" hidden="false" customHeight="false" outlineLevel="0" collapsed="false">
      <c r="A688" s="331"/>
      <c r="B688" s="413" t="s">
        <v>35</v>
      </c>
      <c r="C688" s="414" t="s">
        <v>16</v>
      </c>
      <c r="D688" s="472" t="s">
        <v>25</v>
      </c>
      <c r="E688" s="133" t="s">
        <v>25</v>
      </c>
      <c r="F688" s="89" t="n">
        <v>1</v>
      </c>
      <c r="G688" s="132" t="s">
        <v>25</v>
      </c>
      <c r="H688" s="132" t="s">
        <v>25</v>
      </c>
      <c r="I688" s="589" t="s">
        <v>25</v>
      </c>
    </row>
    <row r="689" customFormat="false" ht="13.5" hidden="false" customHeight="false" outlineLevel="0" collapsed="false">
      <c r="A689" s="331"/>
      <c r="B689" s="413"/>
      <c r="C689" s="415" t="s">
        <v>17</v>
      </c>
      <c r="D689" s="472" t="s">
        <v>25</v>
      </c>
      <c r="E689" s="133" t="s">
        <v>25</v>
      </c>
      <c r="F689" s="89" t="n">
        <v>1</v>
      </c>
      <c r="G689" s="132" t="s">
        <v>25</v>
      </c>
      <c r="H689" s="132" t="s">
        <v>25</v>
      </c>
      <c r="I689" s="589" t="s">
        <v>25</v>
      </c>
    </row>
    <row r="690" customFormat="false" ht="13.5" hidden="false" customHeight="false" outlineLevel="0" collapsed="false">
      <c r="A690" s="331"/>
      <c r="B690" s="413" t="s">
        <v>36</v>
      </c>
      <c r="C690" s="414" t="s">
        <v>16</v>
      </c>
      <c r="D690" s="472" t="s">
        <v>25</v>
      </c>
      <c r="E690" s="133" t="s">
        <v>109</v>
      </c>
      <c r="F690" s="89" t="n">
        <v>2</v>
      </c>
      <c r="G690" s="132" t="s">
        <v>25</v>
      </c>
      <c r="H690" s="132" t="s">
        <v>25</v>
      </c>
      <c r="I690" s="589" t="s">
        <v>25</v>
      </c>
    </row>
    <row r="691" customFormat="false" ht="13.5" hidden="false" customHeight="false" outlineLevel="0" collapsed="false">
      <c r="A691" s="331"/>
      <c r="B691" s="413"/>
      <c r="C691" s="476" t="s">
        <v>17</v>
      </c>
      <c r="D691" s="472" t="s">
        <v>25</v>
      </c>
      <c r="E691" s="133" t="s">
        <v>25</v>
      </c>
      <c r="F691" s="133" t="s">
        <v>25</v>
      </c>
      <c r="G691" s="132" t="s">
        <v>25</v>
      </c>
      <c r="H691" s="132" t="s">
        <v>25</v>
      </c>
      <c r="I691" s="589" t="s">
        <v>25</v>
      </c>
    </row>
    <row r="692" customFormat="false" ht="13.5" hidden="false" customHeight="false" outlineLevel="0" collapsed="false">
      <c r="A692" s="331"/>
      <c r="B692" s="416" t="s">
        <v>37</v>
      </c>
      <c r="C692" s="414" t="s">
        <v>16</v>
      </c>
      <c r="D692" s="472" t="s">
        <v>25</v>
      </c>
      <c r="E692" s="133" t="s">
        <v>25</v>
      </c>
      <c r="F692" s="89" t="n">
        <v>1</v>
      </c>
      <c r="G692" s="132" t="s">
        <v>25</v>
      </c>
      <c r="H692" s="132" t="s">
        <v>25</v>
      </c>
      <c r="I692" s="360" t="s">
        <v>25</v>
      </c>
    </row>
    <row r="693" customFormat="false" ht="14.25" hidden="false" customHeight="false" outlineLevel="0" collapsed="false">
      <c r="A693" s="331"/>
      <c r="B693" s="416"/>
      <c r="C693" s="417" t="s">
        <v>17</v>
      </c>
      <c r="D693" s="453" t="s">
        <v>25</v>
      </c>
      <c r="E693" s="109" t="s">
        <v>25</v>
      </c>
      <c r="F693" s="108" t="n">
        <v>2</v>
      </c>
      <c r="G693" s="484" t="s">
        <v>25</v>
      </c>
      <c r="H693" s="484" t="s">
        <v>25</v>
      </c>
      <c r="I693" s="485" t="s">
        <v>25</v>
      </c>
    </row>
    <row r="694" customFormat="false" ht="14.25" hidden="false" customHeight="false" outlineLevel="0" collapsed="false">
      <c r="F694" s="347"/>
    </row>
    <row r="695" customFormat="false" ht="27" hidden="false" customHeight="true" outlineLevel="0" collapsed="false">
      <c r="B695" s="455"/>
      <c r="C695" s="486"/>
      <c r="D695" s="456" t="s">
        <v>110</v>
      </c>
      <c r="E695" s="457" t="s">
        <v>111</v>
      </c>
      <c r="F695" s="458" t="s">
        <v>112</v>
      </c>
    </row>
    <row r="696" customFormat="false" ht="14.25" hidden="false" customHeight="false" outlineLevel="0" collapsed="false">
      <c r="A696" s="381"/>
      <c r="B696" s="332"/>
      <c r="C696" s="348"/>
      <c r="D696" s="459" t="s">
        <v>46</v>
      </c>
      <c r="E696" s="424" t="s">
        <v>46</v>
      </c>
      <c r="F696" s="441" t="s">
        <v>46</v>
      </c>
    </row>
    <row r="697" customFormat="false" ht="14.25" hidden="false" customHeight="false" outlineLevel="0" collapsed="false">
      <c r="A697" s="381"/>
      <c r="B697" s="590" t="s">
        <v>72</v>
      </c>
      <c r="C697" s="590"/>
      <c r="D697" s="591" t="n">
        <f aca="false">ROUND(AVERAGE(D698:D721),-3)</f>
        <v>18000</v>
      </c>
      <c r="E697" s="592" t="s">
        <v>25</v>
      </c>
      <c r="F697" s="593" t="n">
        <f aca="false">AVERAGE(F698:F720)</f>
        <v>0.025</v>
      </c>
    </row>
    <row r="698" customFormat="false" ht="13.5" hidden="false" customHeight="false" outlineLevel="0" collapsed="false">
      <c r="A698" s="573"/>
      <c r="B698" s="594" t="s">
        <v>23</v>
      </c>
      <c r="C698" s="595" t="s">
        <v>16</v>
      </c>
      <c r="D698" s="210" t="n">
        <v>18100</v>
      </c>
      <c r="E698" s="133" t="s">
        <v>25</v>
      </c>
      <c r="F698" s="95" t="n">
        <v>0.03</v>
      </c>
    </row>
    <row r="699" customFormat="false" ht="13.5" hidden="false" customHeight="false" outlineLevel="0" collapsed="false">
      <c r="A699" s="574"/>
      <c r="B699" s="594"/>
      <c r="C699" s="476" t="s">
        <v>17</v>
      </c>
      <c r="D699" s="210" t="s">
        <v>25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A700" s="579"/>
      <c r="B700" s="413" t="s">
        <v>26</v>
      </c>
      <c r="C700" s="414" t="s">
        <v>16</v>
      </c>
      <c r="D700" s="210" t="n">
        <v>18700</v>
      </c>
      <c r="E700" s="133" t="s">
        <v>25</v>
      </c>
      <c r="F700" s="95" t="s">
        <v>25</v>
      </c>
    </row>
    <row r="701" customFormat="false" ht="13.5" hidden="false" customHeight="false" outlineLevel="0" collapsed="false">
      <c r="A701" s="579"/>
      <c r="B701" s="413"/>
      <c r="C701" s="476" t="s">
        <v>17</v>
      </c>
      <c r="D701" s="210" t="n">
        <v>19000</v>
      </c>
      <c r="E701" s="133" t="s">
        <v>25</v>
      </c>
      <c r="F701" s="95" t="s">
        <v>25</v>
      </c>
    </row>
    <row r="702" customFormat="false" ht="13.5" hidden="false" customHeight="false" outlineLevel="0" collapsed="false">
      <c r="A702" s="579"/>
      <c r="B702" s="483" t="s">
        <v>27</v>
      </c>
      <c r="C702" s="414" t="s">
        <v>16</v>
      </c>
      <c r="D702" s="210" t="n">
        <v>18300</v>
      </c>
      <c r="E702" s="133" t="s">
        <v>25</v>
      </c>
      <c r="F702" s="95" t="s">
        <v>25</v>
      </c>
    </row>
    <row r="703" customFormat="false" ht="13.5" hidden="false" customHeight="false" outlineLevel="0" collapsed="false">
      <c r="A703" s="579"/>
      <c r="B703" s="483"/>
      <c r="C703" s="476" t="s">
        <v>17</v>
      </c>
      <c r="D703" s="210" t="s">
        <v>25</v>
      </c>
      <c r="E703" s="133" t="s">
        <v>25</v>
      </c>
      <c r="F703" s="95" t="s">
        <v>25</v>
      </c>
    </row>
    <row r="704" customFormat="false" ht="13.5" hidden="false" customHeight="false" outlineLevel="0" collapsed="false">
      <c r="A704" s="579"/>
      <c r="B704" s="413" t="s">
        <v>28</v>
      </c>
      <c r="C704" s="414" t="s">
        <v>16</v>
      </c>
      <c r="D704" s="210" t="n">
        <v>15800</v>
      </c>
      <c r="E704" s="133" t="s">
        <v>25</v>
      </c>
      <c r="F704" s="95" t="s">
        <v>25</v>
      </c>
    </row>
    <row r="705" customFormat="false" ht="13.5" hidden="false" customHeight="false" outlineLevel="0" collapsed="false">
      <c r="A705" s="579"/>
      <c r="B705" s="413"/>
      <c r="C705" s="476" t="s">
        <v>17</v>
      </c>
      <c r="D705" s="210" t="n">
        <v>16300</v>
      </c>
      <c r="E705" s="133" t="s">
        <v>25</v>
      </c>
      <c r="F705" s="95" t="s">
        <v>25</v>
      </c>
    </row>
    <row r="706" customFormat="false" ht="13.5" hidden="false" customHeight="false" outlineLevel="0" collapsed="false">
      <c r="A706" s="579"/>
      <c r="B706" s="411" t="s">
        <v>30</v>
      </c>
      <c r="C706" s="414" t="s">
        <v>16</v>
      </c>
      <c r="D706" s="210" t="n">
        <v>18600</v>
      </c>
      <c r="E706" s="133" t="s">
        <v>25</v>
      </c>
      <c r="F706" s="95" t="n">
        <v>0.02</v>
      </c>
    </row>
    <row r="707" customFormat="false" ht="13.5" hidden="false" customHeight="false" outlineLevel="0" collapsed="false">
      <c r="A707" s="579"/>
      <c r="B707" s="411"/>
      <c r="C707" s="476" t="s">
        <v>17</v>
      </c>
      <c r="D707" s="210" t="s">
        <v>25</v>
      </c>
      <c r="E707" s="133" t="s">
        <v>25</v>
      </c>
      <c r="F707" s="95" t="s">
        <v>25</v>
      </c>
    </row>
    <row r="708" customFormat="false" ht="13.5" hidden="false" customHeight="false" outlineLevel="0" collapsed="false">
      <c r="A708" s="579"/>
      <c r="B708" s="413" t="s">
        <v>31</v>
      </c>
      <c r="C708" s="414" t="s">
        <v>16</v>
      </c>
      <c r="D708" s="210" t="n">
        <v>18200</v>
      </c>
      <c r="E708" s="133" t="s">
        <v>25</v>
      </c>
      <c r="F708" s="95" t="s">
        <v>25</v>
      </c>
    </row>
    <row r="709" customFormat="false" ht="13.5" hidden="false" customHeight="false" outlineLevel="0" collapsed="false">
      <c r="A709" s="579"/>
      <c r="B709" s="413"/>
      <c r="C709" s="476" t="s">
        <v>17</v>
      </c>
      <c r="D709" s="210" t="n">
        <v>18000</v>
      </c>
      <c r="E709" s="133" t="s">
        <v>25</v>
      </c>
      <c r="F709" s="95" t="s">
        <v>25</v>
      </c>
    </row>
    <row r="710" customFormat="false" ht="13.5" hidden="false" customHeight="false" outlineLevel="0" collapsed="false">
      <c r="A710" s="579"/>
      <c r="B710" s="411" t="s">
        <v>32</v>
      </c>
      <c r="C710" s="414" t="s">
        <v>16</v>
      </c>
      <c r="D710" s="210" t="n">
        <v>18500</v>
      </c>
      <c r="E710" s="133" t="s">
        <v>25</v>
      </c>
      <c r="F710" s="95" t="n">
        <v>0.01</v>
      </c>
    </row>
    <row r="711" customFormat="false" ht="13.5" hidden="false" customHeight="false" outlineLevel="0" collapsed="false">
      <c r="A711" s="579"/>
      <c r="B711" s="411"/>
      <c r="C711" s="476" t="s">
        <v>17</v>
      </c>
      <c r="D711" s="210" t="s">
        <v>25</v>
      </c>
      <c r="E711" s="133" t="s">
        <v>25</v>
      </c>
      <c r="F711" s="95" t="s">
        <v>25</v>
      </c>
    </row>
    <row r="712" customFormat="false" ht="13.5" hidden="false" customHeight="false" outlineLevel="0" collapsed="false">
      <c r="A712" s="579"/>
      <c r="B712" s="483" t="s">
        <v>33</v>
      </c>
      <c r="C712" s="414" t="s">
        <v>16</v>
      </c>
      <c r="D712" s="210" t="n">
        <v>18600</v>
      </c>
      <c r="E712" s="133" t="s">
        <v>25</v>
      </c>
      <c r="F712" s="95" t="s">
        <v>25</v>
      </c>
    </row>
    <row r="713" customFormat="false" ht="13.5" hidden="false" customHeight="false" outlineLevel="0" collapsed="false">
      <c r="A713" s="579"/>
      <c r="B713" s="483"/>
      <c r="C713" s="476" t="s">
        <v>17</v>
      </c>
      <c r="D713" s="210" t="n">
        <v>18800</v>
      </c>
      <c r="E713" s="133" t="s">
        <v>25</v>
      </c>
      <c r="F713" s="95" t="s">
        <v>25</v>
      </c>
    </row>
    <row r="714" customFormat="false" ht="13.5" hidden="false" customHeight="false" outlineLevel="0" collapsed="false">
      <c r="A714" s="579"/>
      <c r="B714" s="413" t="s">
        <v>34</v>
      </c>
      <c r="C714" s="414" t="s">
        <v>16</v>
      </c>
      <c r="D714" s="210" t="n">
        <v>18300</v>
      </c>
      <c r="E714" s="133" t="s">
        <v>25</v>
      </c>
      <c r="F714" s="95" t="s">
        <v>25</v>
      </c>
    </row>
    <row r="715" customFormat="false" ht="13.5" hidden="false" customHeight="false" outlineLevel="0" collapsed="false">
      <c r="A715" s="579"/>
      <c r="B715" s="413"/>
      <c r="C715" s="476" t="s">
        <v>17</v>
      </c>
      <c r="D715" s="210" t="s">
        <v>25</v>
      </c>
      <c r="E715" s="133" t="s">
        <v>25</v>
      </c>
      <c r="F715" s="95" t="s">
        <v>25</v>
      </c>
    </row>
    <row r="716" customFormat="false" ht="13.5" hidden="false" customHeight="false" outlineLevel="0" collapsed="false">
      <c r="A716" s="579"/>
      <c r="B716" s="413" t="s">
        <v>35</v>
      </c>
      <c r="C716" s="414" t="s">
        <v>16</v>
      </c>
      <c r="D716" s="210" t="n">
        <v>17200</v>
      </c>
      <c r="E716" s="133" t="s">
        <v>25</v>
      </c>
      <c r="F716" s="95" t="s">
        <v>25</v>
      </c>
    </row>
    <row r="717" customFormat="false" ht="13.5" hidden="false" customHeight="false" outlineLevel="0" collapsed="false">
      <c r="A717" s="579"/>
      <c r="B717" s="413"/>
      <c r="C717" s="415" t="s">
        <v>17</v>
      </c>
      <c r="D717" s="210" t="n">
        <v>18200</v>
      </c>
      <c r="E717" s="133" t="s">
        <v>25</v>
      </c>
      <c r="F717" s="95" t="s">
        <v>25</v>
      </c>
    </row>
    <row r="718" customFormat="false" ht="13.5" hidden="false" customHeight="false" outlineLevel="0" collapsed="false">
      <c r="A718" s="579"/>
      <c r="B718" s="411" t="s">
        <v>36</v>
      </c>
      <c r="C718" s="414" t="s">
        <v>16</v>
      </c>
      <c r="D718" s="210" t="n">
        <v>17500</v>
      </c>
      <c r="E718" s="133" t="s">
        <v>25</v>
      </c>
      <c r="F718" s="95" t="n">
        <v>0.04</v>
      </c>
    </row>
    <row r="719" customFormat="false" ht="13.5" hidden="false" customHeight="false" outlineLevel="0" collapsed="false">
      <c r="A719" s="579"/>
      <c r="B719" s="411"/>
      <c r="C719" s="476" t="s">
        <v>17</v>
      </c>
      <c r="D719" s="210" t="s">
        <v>25</v>
      </c>
      <c r="E719" s="133" t="s">
        <v>25</v>
      </c>
      <c r="F719" s="95" t="s">
        <v>25</v>
      </c>
    </row>
    <row r="720" customFormat="false" ht="13.5" hidden="false" customHeight="false" outlineLevel="0" collapsed="false">
      <c r="A720" s="579"/>
      <c r="B720" s="416" t="s">
        <v>37</v>
      </c>
      <c r="C720" s="414" t="s">
        <v>16</v>
      </c>
      <c r="D720" s="210" t="n">
        <v>17400</v>
      </c>
      <c r="E720" s="133" t="s">
        <v>25</v>
      </c>
      <c r="F720" s="95" t="s">
        <v>25</v>
      </c>
    </row>
    <row r="721" customFormat="false" ht="14.25" hidden="false" customHeight="false" outlineLevel="0" collapsed="false">
      <c r="A721" s="487"/>
      <c r="B721" s="416"/>
      <c r="C721" s="417" t="s">
        <v>17</v>
      </c>
      <c r="D721" s="107" t="n">
        <v>17400</v>
      </c>
      <c r="E721" s="108" t="s">
        <v>25</v>
      </c>
      <c r="F721" s="137" t="s">
        <v>25</v>
      </c>
    </row>
    <row r="726" customFormat="false" ht="14.25" hidden="false" customHeight="false" outlineLevel="0" collapsed="false">
      <c r="B726" s="330" t="str">
        <f aca="false">B2</f>
        <v>昭和55年度</v>
      </c>
      <c r="C726" s="330"/>
      <c r="J726" s="331"/>
      <c r="K726" s="331"/>
      <c r="L726" s="331"/>
    </row>
    <row r="727" customFormat="false" ht="14.25" hidden="false" customHeight="false" outlineLevel="0" collapsed="false">
      <c r="C727" s="332"/>
      <c r="D727" s="333"/>
      <c r="E727" s="333"/>
      <c r="G727" s="334" t="s">
        <v>1</v>
      </c>
      <c r="H727" s="334"/>
      <c r="I727" s="334"/>
    </row>
    <row r="728" customFormat="false" ht="18.75" hidden="false" customHeight="true" outlineLevel="0" collapsed="false">
      <c r="B728" s="334" t="s">
        <v>2</v>
      </c>
      <c r="C728" s="335" t="s">
        <v>131</v>
      </c>
      <c r="D728" s="334" t="s">
        <v>4</v>
      </c>
      <c r="E728" s="336" t="s">
        <v>5</v>
      </c>
      <c r="F728" s="337" t="s">
        <v>114</v>
      </c>
      <c r="G728" s="338" t="s">
        <v>139</v>
      </c>
      <c r="H728" s="338"/>
      <c r="I728" s="338"/>
    </row>
    <row r="729" customFormat="false" ht="20.25" hidden="false" customHeight="true" outlineLevel="0" collapsed="false">
      <c r="B729" s="334"/>
      <c r="C729" s="339" t="s">
        <v>129</v>
      </c>
      <c r="D729" s="334"/>
      <c r="E729" s="340" t="s">
        <v>9</v>
      </c>
      <c r="F729" s="341" t="s">
        <v>117</v>
      </c>
      <c r="G729" s="338" t="s">
        <v>133</v>
      </c>
      <c r="H729" s="338"/>
      <c r="I729" s="338"/>
    </row>
    <row r="730" customFormat="false" ht="16.5" hidden="false" customHeight="true" outlineLevel="0" collapsed="false">
      <c r="B730" s="342"/>
      <c r="C730" s="343"/>
      <c r="D730" s="342"/>
      <c r="E730" s="344"/>
      <c r="F730" s="345"/>
      <c r="G730" s="343"/>
      <c r="H730" s="343"/>
      <c r="I730" s="343"/>
    </row>
    <row r="731" customFormat="false" ht="14.25" hidden="false" customHeight="false" outlineLevel="0" collapsed="false">
      <c r="B731" s="346" t="s">
        <v>12</v>
      </c>
      <c r="C731" s="346"/>
      <c r="D731" s="346"/>
      <c r="E731" s="347"/>
      <c r="F731" s="347"/>
    </row>
    <row r="732" customFormat="false" ht="14.25" hidden="false" customHeight="false" outlineLevel="0" collapsed="false">
      <c r="B732" s="332"/>
      <c r="C732" s="332"/>
      <c r="D732" s="348"/>
      <c r="E732" s="349" t="s">
        <v>13</v>
      </c>
      <c r="F732" s="349"/>
      <c r="G732" s="332"/>
      <c r="H732" s="332"/>
      <c r="I732" s="332"/>
      <c r="J732" s="332"/>
      <c r="K732" s="332"/>
    </row>
    <row r="733" customFormat="false" ht="14.25" hidden="false" customHeight="false" outlineLevel="0" collapsed="false">
      <c r="B733" s="350"/>
      <c r="C733" s="351" t="s">
        <v>14</v>
      </c>
      <c r="D733" s="352" t="s">
        <v>15</v>
      </c>
      <c r="E733" s="353" t="s">
        <v>16</v>
      </c>
      <c r="F733" s="353" t="s">
        <v>17</v>
      </c>
      <c r="G733" s="352" t="s">
        <v>18</v>
      </c>
      <c r="H733" s="352" t="s">
        <v>19</v>
      </c>
      <c r="I733" s="352" t="s">
        <v>20</v>
      </c>
      <c r="J733" s="352" t="s">
        <v>21</v>
      </c>
      <c r="K733" s="354" t="s">
        <v>22</v>
      </c>
    </row>
    <row r="734" customFormat="false" ht="13.5" hidden="false" customHeight="false" outlineLevel="0" collapsed="false">
      <c r="B734" s="355" t="s">
        <v>23</v>
      </c>
      <c r="C734" s="490" t="s">
        <v>29</v>
      </c>
      <c r="D734" s="491" t="n">
        <v>21</v>
      </c>
      <c r="E734" s="491" t="n">
        <v>18</v>
      </c>
      <c r="F734" s="89" t="s">
        <v>25</v>
      </c>
      <c r="G734" s="491"/>
      <c r="H734" s="491" t="n">
        <v>6.5</v>
      </c>
      <c r="I734" s="596"/>
      <c r="J734" s="597"/>
      <c r="K734" s="359"/>
    </row>
    <row r="735" customFormat="false" ht="13.5" hidden="false" customHeight="false" outlineLevel="0" collapsed="false">
      <c r="B735" s="355" t="s">
        <v>26</v>
      </c>
      <c r="C735" s="495" t="s">
        <v>29</v>
      </c>
      <c r="D735" s="357" t="n">
        <v>27</v>
      </c>
      <c r="E735" s="357" t="n">
        <v>21.5</v>
      </c>
      <c r="F735" s="89" t="n">
        <v>20</v>
      </c>
      <c r="G735" s="357"/>
      <c r="H735" s="357" t="n">
        <v>3</v>
      </c>
      <c r="I735" s="132"/>
      <c r="J735" s="358"/>
      <c r="K735" s="360"/>
    </row>
    <row r="736" customFormat="false" ht="13.5" hidden="false" customHeight="false" outlineLevel="0" collapsed="false">
      <c r="B736" s="355" t="s">
        <v>27</v>
      </c>
      <c r="C736" s="495" t="s">
        <v>24</v>
      </c>
      <c r="D736" s="357" t="n">
        <v>25</v>
      </c>
      <c r="E736" s="357" t="n">
        <v>23</v>
      </c>
      <c r="F736" s="89" t="s">
        <v>25</v>
      </c>
      <c r="G736" s="357"/>
      <c r="H736" s="357" t="n">
        <v>5</v>
      </c>
      <c r="I736" s="132"/>
      <c r="J736" s="362"/>
      <c r="K736" s="360"/>
    </row>
    <row r="737" customFormat="false" ht="13.5" hidden="false" customHeight="false" outlineLevel="0" collapsed="false">
      <c r="B737" s="361" t="s">
        <v>28</v>
      </c>
      <c r="C737" s="495" t="s">
        <v>24</v>
      </c>
      <c r="D737" s="357" t="n">
        <v>28</v>
      </c>
      <c r="E737" s="357" t="n">
        <v>30</v>
      </c>
      <c r="F737" s="89" t="n">
        <v>24</v>
      </c>
      <c r="G737" s="357"/>
      <c r="H737" s="357" t="n">
        <v>5</v>
      </c>
      <c r="I737" s="132"/>
      <c r="J737" s="358"/>
      <c r="K737" s="360"/>
    </row>
    <row r="738" customFormat="false" ht="13.5" hidden="false" customHeight="false" outlineLevel="0" collapsed="false">
      <c r="B738" s="355" t="s">
        <v>30</v>
      </c>
      <c r="C738" s="495" t="s">
        <v>24</v>
      </c>
      <c r="D738" s="357" t="n">
        <v>28</v>
      </c>
      <c r="E738" s="357" t="n">
        <v>28</v>
      </c>
      <c r="F738" s="89" t="s">
        <v>25</v>
      </c>
      <c r="G738" s="357"/>
      <c r="H738" s="357" t="n">
        <v>6</v>
      </c>
      <c r="I738" s="132"/>
      <c r="J738" s="362"/>
      <c r="K738" s="360"/>
    </row>
    <row r="739" customFormat="false" ht="13.5" hidden="false" customHeight="false" outlineLevel="0" collapsed="false">
      <c r="B739" s="355" t="s">
        <v>31</v>
      </c>
      <c r="C739" s="495" t="s">
        <v>24</v>
      </c>
      <c r="D739" s="357" t="n">
        <v>27</v>
      </c>
      <c r="E739" s="357" t="n">
        <v>26</v>
      </c>
      <c r="F739" s="89" t="n">
        <v>24</v>
      </c>
      <c r="G739" s="357"/>
      <c r="H739" s="357" t="n">
        <v>5</v>
      </c>
      <c r="I739" s="132"/>
      <c r="J739" s="598"/>
      <c r="K739" s="360"/>
    </row>
    <row r="740" customFormat="false" ht="13.5" hidden="false" customHeight="false" outlineLevel="0" collapsed="false">
      <c r="B740" s="355" t="s">
        <v>32</v>
      </c>
      <c r="C740" s="495" t="s">
        <v>24</v>
      </c>
      <c r="D740" s="357" t="n">
        <v>26</v>
      </c>
      <c r="E740" s="357" t="n">
        <v>24</v>
      </c>
      <c r="F740" s="89" t="s">
        <v>25</v>
      </c>
      <c r="G740" s="357"/>
      <c r="H740" s="357" t="n">
        <v>6.5</v>
      </c>
      <c r="I740" s="132"/>
      <c r="J740" s="358"/>
      <c r="K740" s="360"/>
    </row>
    <row r="741" customFormat="false" ht="13.5" hidden="false" customHeight="false" outlineLevel="0" collapsed="false">
      <c r="B741" s="361" t="s">
        <v>33</v>
      </c>
      <c r="C741" s="495" t="s">
        <v>29</v>
      </c>
      <c r="D741" s="357" t="n">
        <v>15</v>
      </c>
      <c r="E741" s="357" t="n">
        <v>24</v>
      </c>
      <c r="F741" s="89" t="n">
        <v>21</v>
      </c>
      <c r="G741" s="357"/>
      <c r="H741" s="357" t="n">
        <v>7</v>
      </c>
      <c r="I741" s="132"/>
      <c r="J741" s="358"/>
      <c r="K741" s="360"/>
    </row>
    <row r="742" customFormat="false" ht="13.5" hidden="false" customHeight="false" outlineLevel="0" collapsed="false">
      <c r="B742" s="355" t="s">
        <v>34</v>
      </c>
      <c r="C742" s="495" t="s">
        <v>29</v>
      </c>
      <c r="D742" s="357" t="n">
        <v>13</v>
      </c>
      <c r="E742" s="357" t="n">
        <v>20</v>
      </c>
      <c r="F742" s="89" t="s">
        <v>25</v>
      </c>
      <c r="G742" s="357"/>
      <c r="H742" s="357" t="n">
        <v>7.5</v>
      </c>
      <c r="I742" s="132"/>
      <c r="J742" s="358"/>
      <c r="K742" s="360"/>
    </row>
    <row r="743" customFormat="false" ht="13.5" hidden="false" customHeight="false" outlineLevel="0" collapsed="false">
      <c r="B743" s="355" t="s">
        <v>35</v>
      </c>
      <c r="C743" s="495" t="s">
        <v>29</v>
      </c>
      <c r="D743" s="357" t="n">
        <v>7</v>
      </c>
      <c r="E743" s="357" t="n">
        <v>15</v>
      </c>
      <c r="F743" s="89" t="n">
        <v>9</v>
      </c>
      <c r="G743" s="357"/>
      <c r="H743" s="357" t="n">
        <v>5</v>
      </c>
      <c r="I743" s="132"/>
      <c r="J743" s="358"/>
      <c r="K743" s="360"/>
    </row>
    <row r="744" customFormat="false" ht="13.5" hidden="false" customHeight="false" outlineLevel="0" collapsed="false">
      <c r="B744" s="363" t="s">
        <v>36</v>
      </c>
      <c r="C744" s="495" t="s">
        <v>29</v>
      </c>
      <c r="D744" s="357" t="n">
        <v>7</v>
      </c>
      <c r="E744" s="357" t="n">
        <v>20</v>
      </c>
      <c r="F744" s="89" t="s">
        <v>25</v>
      </c>
      <c r="G744" s="357"/>
      <c r="H744" s="357" t="n">
        <v>6.5</v>
      </c>
      <c r="I744" s="132"/>
      <c r="J744" s="358"/>
      <c r="K744" s="360"/>
    </row>
    <row r="745" customFormat="false" ht="14.25" hidden="false" customHeight="false" outlineLevel="0" collapsed="false">
      <c r="B745" s="365" t="s">
        <v>37</v>
      </c>
      <c r="C745" s="366" t="s">
        <v>29</v>
      </c>
      <c r="D745" s="367" t="n">
        <v>12</v>
      </c>
      <c r="E745" s="367" t="n">
        <v>11</v>
      </c>
      <c r="F745" s="108" t="n">
        <v>13</v>
      </c>
      <c r="G745" s="367"/>
      <c r="H745" s="367" t="n">
        <v>5</v>
      </c>
      <c r="I745" s="109"/>
      <c r="J745" s="370"/>
      <c r="K745" s="371"/>
    </row>
    <row r="746" customFormat="false" ht="13.5" hidden="false" customHeight="true" outlineLevel="0" collapsed="false">
      <c r="B746" s="343"/>
      <c r="C746" s="343"/>
      <c r="D746" s="343"/>
      <c r="E746" s="343"/>
      <c r="F746" s="343"/>
    </row>
    <row r="747" customFormat="false" ht="14.25" hidden="false" customHeight="true" outlineLevel="0" collapsed="false">
      <c r="B747" s="372" t="s">
        <v>38</v>
      </c>
      <c r="C747" s="372"/>
      <c r="D747" s="372"/>
      <c r="E747" s="372"/>
      <c r="F747" s="372"/>
      <c r="G747" s="332"/>
      <c r="H747" s="332"/>
      <c r="I747" s="332"/>
      <c r="J747" s="332"/>
    </row>
    <row r="748" customFormat="false" ht="13.5" hidden="false" customHeight="false" outlineLevel="0" collapsed="false">
      <c r="B748" s="499"/>
      <c r="C748" s="586"/>
      <c r="D748" s="336" t="s">
        <v>39</v>
      </c>
      <c r="E748" s="375" t="s">
        <v>40</v>
      </c>
      <c r="F748" s="375" t="s">
        <v>41</v>
      </c>
      <c r="G748" s="376" t="s">
        <v>42</v>
      </c>
      <c r="H748" s="376" t="s">
        <v>43</v>
      </c>
      <c r="I748" s="375" t="s">
        <v>44</v>
      </c>
      <c r="J748" s="377" t="s">
        <v>45</v>
      </c>
      <c r="M748" s="378"/>
      <c r="N748" s="379"/>
      <c r="O748" s="380"/>
      <c r="P748" s="379"/>
    </row>
    <row r="749" customFormat="false" ht="14.25" hidden="false" customHeight="false" outlineLevel="0" collapsed="false">
      <c r="A749" s="381"/>
      <c r="B749" s="382"/>
      <c r="C749" s="383"/>
      <c r="D749" s="336"/>
      <c r="E749" s="384" t="s">
        <v>46</v>
      </c>
      <c r="F749" s="384" t="s">
        <v>46</v>
      </c>
      <c r="G749" s="385" t="s">
        <v>47</v>
      </c>
      <c r="H749" s="386" t="s">
        <v>48</v>
      </c>
      <c r="I749" s="384" t="s">
        <v>46</v>
      </c>
      <c r="J749" s="387" t="s">
        <v>46</v>
      </c>
      <c r="M749" s="388"/>
      <c r="N749" s="343"/>
      <c r="O749" s="380"/>
      <c r="P749" s="379"/>
    </row>
    <row r="750" customFormat="false" ht="14.25" hidden="false" customHeight="false" outlineLevel="0" collapsed="false">
      <c r="A750" s="381"/>
      <c r="B750" s="460" t="s">
        <v>49</v>
      </c>
      <c r="C750" s="460"/>
      <c r="D750" s="549" t="s">
        <v>50</v>
      </c>
      <c r="E750" s="550" t="s">
        <v>119</v>
      </c>
      <c r="F750" s="550" t="s">
        <v>120</v>
      </c>
      <c r="G750" s="392" t="s">
        <v>121</v>
      </c>
      <c r="H750" s="375" t="s">
        <v>54</v>
      </c>
      <c r="I750" s="393" t="s">
        <v>122</v>
      </c>
      <c r="J750" s="394" t="s">
        <v>70</v>
      </c>
      <c r="M750" s="395"/>
      <c r="N750" s="395"/>
    </row>
    <row r="751" customFormat="false" ht="15" hidden="false" customHeight="false" outlineLevel="0" collapsed="false">
      <c r="A751" s="381"/>
      <c r="B751" s="587" t="s">
        <v>57</v>
      </c>
      <c r="C751" s="587"/>
      <c r="D751" s="223" t="s">
        <v>25</v>
      </c>
      <c r="E751" s="224" t="n">
        <v>7.3</v>
      </c>
      <c r="F751" s="224" t="s">
        <v>140</v>
      </c>
      <c r="G751" s="599" t="s">
        <v>25</v>
      </c>
      <c r="H751" s="398" t="s">
        <v>59</v>
      </c>
      <c r="I751" s="399" t="n">
        <f aca="false">AVERAGE(I752:I775)</f>
        <v>0.83</v>
      </c>
      <c r="J751" s="400" t="n">
        <f aca="false">AVERAGE(J752:J775)</f>
        <v>0.0725</v>
      </c>
      <c r="M751" s="401"/>
      <c r="N751" s="402"/>
    </row>
    <row r="752" customFormat="false" ht="14.25" hidden="false" customHeight="false" outlineLevel="0" collapsed="false">
      <c r="A752" s="381"/>
      <c r="B752" s="469" t="s">
        <v>23</v>
      </c>
      <c r="C752" s="404" t="s">
        <v>16</v>
      </c>
      <c r="D752" s="405" t="n">
        <v>8.1</v>
      </c>
      <c r="E752" s="89" t="n">
        <v>7.7</v>
      </c>
      <c r="F752" s="89" t="s">
        <v>59</v>
      </c>
      <c r="G752" s="406" t="s">
        <v>25</v>
      </c>
      <c r="H752" s="406" t="s">
        <v>59</v>
      </c>
      <c r="I752" s="407" t="n">
        <v>0.48</v>
      </c>
      <c r="J752" s="408" t="n">
        <v>0.1</v>
      </c>
      <c r="L752" s="331"/>
      <c r="M752" s="331"/>
      <c r="N752" s="331"/>
    </row>
    <row r="753" customFormat="false" ht="13.5" hidden="false" customHeight="false" outlineLevel="0" collapsed="false">
      <c r="A753" s="381"/>
      <c r="B753" s="469"/>
      <c r="C753" s="409" t="s">
        <v>17</v>
      </c>
      <c r="D753" s="89" t="s">
        <v>25</v>
      </c>
      <c r="E753" s="89" t="s">
        <v>25</v>
      </c>
      <c r="F753" s="89" t="s">
        <v>25</v>
      </c>
      <c r="G753" s="406" t="s">
        <v>25</v>
      </c>
      <c r="H753" s="406" t="s">
        <v>25</v>
      </c>
      <c r="I753" s="406" t="s">
        <v>25</v>
      </c>
      <c r="J753" s="408" t="s">
        <v>25</v>
      </c>
      <c r="M753" s="331"/>
      <c r="N753" s="331"/>
    </row>
    <row r="754" customFormat="false" ht="13.5" hidden="false" customHeight="false" outlineLevel="0" collapsed="false">
      <c r="A754" s="381"/>
      <c r="B754" s="568" t="s">
        <v>26</v>
      </c>
      <c r="C754" s="349" t="s">
        <v>16</v>
      </c>
      <c r="D754" s="405" t="n">
        <v>8.3</v>
      </c>
      <c r="E754" s="89" t="n">
        <v>8.2</v>
      </c>
      <c r="F754" s="89" t="n">
        <v>2.4</v>
      </c>
      <c r="G754" s="406" t="s">
        <v>25</v>
      </c>
      <c r="H754" s="406" t="s">
        <v>59</v>
      </c>
      <c r="I754" s="407" t="s">
        <v>25</v>
      </c>
      <c r="J754" s="408" t="s">
        <v>25</v>
      </c>
      <c r="M754" s="331"/>
      <c r="N754" s="331"/>
    </row>
    <row r="755" customFormat="false" ht="13.5" hidden="false" customHeight="false" outlineLevel="0" collapsed="false">
      <c r="A755" s="381"/>
      <c r="B755" s="568"/>
      <c r="C755" s="412" t="s">
        <v>17</v>
      </c>
      <c r="D755" s="405" t="n">
        <v>8.2</v>
      </c>
      <c r="E755" s="89" t="n">
        <v>8.2</v>
      </c>
      <c r="F755" s="89" t="n">
        <v>1.2</v>
      </c>
      <c r="G755" s="357" t="s">
        <v>25</v>
      </c>
      <c r="H755" s="357" t="s">
        <v>25</v>
      </c>
      <c r="I755" s="357" t="s">
        <v>25</v>
      </c>
      <c r="J755" s="600" t="s">
        <v>25</v>
      </c>
      <c r="M755" s="395"/>
      <c r="N755" s="331"/>
    </row>
    <row r="756" customFormat="false" ht="13.5" hidden="false" customHeight="false" outlineLevel="0" collapsed="false">
      <c r="A756" s="381"/>
      <c r="B756" s="475" t="s">
        <v>27</v>
      </c>
      <c r="C756" s="414" t="s">
        <v>16</v>
      </c>
      <c r="D756" s="405" t="n">
        <v>8.5</v>
      </c>
      <c r="E756" s="89" t="n">
        <v>6.8</v>
      </c>
      <c r="F756" s="89" t="n">
        <v>1.9</v>
      </c>
      <c r="G756" s="132" t="s">
        <v>25</v>
      </c>
      <c r="H756" s="406" t="s">
        <v>59</v>
      </c>
      <c r="I756" s="406" t="s">
        <v>25</v>
      </c>
      <c r="J756" s="410" t="s">
        <v>25</v>
      </c>
      <c r="M756" s="331"/>
      <c r="N756" s="331"/>
    </row>
    <row r="757" customFormat="false" ht="13.5" hidden="false" customHeight="false" outlineLevel="0" collapsed="false">
      <c r="A757" s="381"/>
      <c r="B757" s="475"/>
      <c r="C757" s="409" t="s">
        <v>17</v>
      </c>
      <c r="D757" s="89" t="s">
        <v>25</v>
      </c>
      <c r="E757" s="89" t="s">
        <v>25</v>
      </c>
      <c r="F757" s="89" t="s">
        <v>25</v>
      </c>
      <c r="G757" s="132" t="s">
        <v>25</v>
      </c>
      <c r="H757" s="132" t="s">
        <v>25</v>
      </c>
      <c r="I757" s="132" t="s">
        <v>25</v>
      </c>
      <c r="J757" s="360" t="s">
        <v>25</v>
      </c>
    </row>
    <row r="758" customFormat="false" ht="13.5" hidden="false" customHeight="false" outlineLevel="0" collapsed="false">
      <c r="A758" s="381"/>
      <c r="B758" s="475" t="s">
        <v>28</v>
      </c>
      <c r="C758" s="409" t="s">
        <v>16</v>
      </c>
      <c r="D758" s="405" t="n">
        <v>8.1</v>
      </c>
      <c r="E758" s="89" t="n">
        <v>6.3</v>
      </c>
      <c r="F758" s="89" t="n">
        <v>1.9</v>
      </c>
      <c r="G758" s="132" t="s">
        <v>25</v>
      </c>
      <c r="H758" s="406" t="s">
        <v>59</v>
      </c>
      <c r="I758" s="406" t="s">
        <v>25</v>
      </c>
      <c r="J758" s="410" t="s">
        <v>25</v>
      </c>
    </row>
    <row r="759" customFormat="false" ht="13.5" hidden="false" customHeight="false" outlineLevel="0" collapsed="false">
      <c r="A759" s="381"/>
      <c r="B759" s="475"/>
      <c r="C759" s="412" t="s">
        <v>17</v>
      </c>
      <c r="D759" s="405" t="n">
        <v>8.2</v>
      </c>
      <c r="E759" s="89" t="n">
        <v>7.4</v>
      </c>
      <c r="F759" s="89" t="n">
        <v>1.8</v>
      </c>
      <c r="G759" s="357" t="s">
        <v>25</v>
      </c>
      <c r="H759" s="357" t="s">
        <v>25</v>
      </c>
      <c r="I759" s="357" t="s">
        <v>25</v>
      </c>
      <c r="J759" s="600" t="s">
        <v>25</v>
      </c>
      <c r="K759" s="517"/>
      <c r="L759" s="331"/>
    </row>
    <row r="760" customFormat="false" ht="13.5" hidden="false" customHeight="false" outlineLevel="0" collapsed="false">
      <c r="A760" s="381"/>
      <c r="B760" s="475" t="s">
        <v>30</v>
      </c>
      <c r="C760" s="414" t="s">
        <v>16</v>
      </c>
      <c r="D760" s="405" t="n">
        <v>8.1</v>
      </c>
      <c r="E760" s="89" t="n">
        <v>6.2</v>
      </c>
      <c r="F760" s="89" t="n">
        <v>1.7</v>
      </c>
      <c r="G760" s="406" t="s">
        <v>25</v>
      </c>
      <c r="H760" s="406" t="s">
        <v>59</v>
      </c>
      <c r="I760" s="407" t="n">
        <v>0.82</v>
      </c>
      <c r="J760" s="408" t="n">
        <v>0.03</v>
      </c>
    </row>
    <row r="761" customFormat="false" ht="13.5" hidden="false" customHeight="false" outlineLevel="0" collapsed="false">
      <c r="A761" s="381"/>
      <c r="B761" s="475"/>
      <c r="C761" s="409" t="s">
        <v>17</v>
      </c>
      <c r="D761" s="89" t="s">
        <v>25</v>
      </c>
      <c r="E761" s="89" t="s">
        <v>25</v>
      </c>
      <c r="F761" s="89" t="s">
        <v>25</v>
      </c>
      <c r="G761" s="406" t="s">
        <v>25</v>
      </c>
      <c r="H761" s="406" t="s">
        <v>25</v>
      </c>
      <c r="I761" s="406" t="s">
        <v>25</v>
      </c>
      <c r="J761" s="410" t="s">
        <v>25</v>
      </c>
    </row>
    <row r="762" customFormat="false" ht="13.5" hidden="false" customHeight="false" outlineLevel="0" collapsed="false">
      <c r="A762" s="381"/>
      <c r="B762" s="568" t="s">
        <v>31</v>
      </c>
      <c r="C762" s="409" t="s">
        <v>16</v>
      </c>
      <c r="D762" s="405" t="n">
        <v>8</v>
      </c>
      <c r="E762" s="89" t="n">
        <v>6.8</v>
      </c>
      <c r="F762" s="89" t="n">
        <v>2.3</v>
      </c>
      <c r="G762" s="406" t="s">
        <v>25</v>
      </c>
      <c r="H762" s="406" t="s">
        <v>59</v>
      </c>
      <c r="I762" s="406" t="s">
        <v>25</v>
      </c>
      <c r="J762" s="410" t="s">
        <v>25</v>
      </c>
    </row>
    <row r="763" customFormat="false" ht="13.5" hidden="false" customHeight="false" outlineLevel="0" collapsed="false">
      <c r="A763" s="381"/>
      <c r="B763" s="568"/>
      <c r="C763" s="415" t="s">
        <v>17</v>
      </c>
      <c r="D763" s="405" t="n">
        <v>8.1</v>
      </c>
      <c r="E763" s="89" t="n">
        <v>7.3</v>
      </c>
      <c r="F763" s="89" t="n">
        <v>2</v>
      </c>
      <c r="G763" s="357" t="s">
        <v>25</v>
      </c>
      <c r="H763" s="357" t="s">
        <v>25</v>
      </c>
      <c r="I763" s="357" t="s">
        <v>25</v>
      </c>
      <c r="J763" s="600" t="s">
        <v>25</v>
      </c>
    </row>
    <row r="764" customFormat="false" ht="13.5" hidden="false" customHeight="false" outlineLevel="0" collapsed="false">
      <c r="A764" s="381"/>
      <c r="B764" s="475" t="s">
        <v>32</v>
      </c>
      <c r="C764" s="414" t="s">
        <v>16</v>
      </c>
      <c r="D764" s="405" t="n">
        <v>8.2</v>
      </c>
      <c r="E764" s="89" t="n">
        <v>6.9</v>
      </c>
      <c r="F764" s="89" t="n">
        <v>1.6</v>
      </c>
      <c r="G764" s="406" t="s">
        <v>25</v>
      </c>
      <c r="H764" s="406" t="s">
        <v>59</v>
      </c>
      <c r="I764" s="407" t="n">
        <v>0.22</v>
      </c>
      <c r="J764" s="408" t="n">
        <v>0.05</v>
      </c>
    </row>
    <row r="765" customFormat="false" ht="13.5" hidden="false" customHeight="false" outlineLevel="0" collapsed="false">
      <c r="A765" s="381"/>
      <c r="B765" s="475"/>
      <c r="C765" s="409" t="s">
        <v>17</v>
      </c>
      <c r="D765" s="89" t="s">
        <v>25</v>
      </c>
      <c r="E765" s="89" t="s">
        <v>25</v>
      </c>
      <c r="F765" s="89" t="s">
        <v>25</v>
      </c>
      <c r="G765" s="406" t="s">
        <v>25</v>
      </c>
      <c r="H765" s="406" t="s">
        <v>25</v>
      </c>
      <c r="I765" s="406" t="s">
        <v>25</v>
      </c>
      <c r="J765" s="410" t="s">
        <v>25</v>
      </c>
    </row>
    <row r="766" customFormat="false" ht="13.5" hidden="false" customHeight="false" outlineLevel="0" collapsed="false">
      <c r="A766" s="381"/>
      <c r="B766" s="475" t="s">
        <v>33</v>
      </c>
      <c r="C766" s="409" t="s">
        <v>16</v>
      </c>
      <c r="D766" s="228" t="n">
        <v>8</v>
      </c>
      <c r="E766" s="89" t="n">
        <v>6.4</v>
      </c>
      <c r="F766" s="89" t="n">
        <v>2.4</v>
      </c>
      <c r="G766" s="406" t="s">
        <v>25</v>
      </c>
      <c r="H766" s="406" t="s">
        <v>59</v>
      </c>
      <c r="I766" s="407" t="s">
        <v>25</v>
      </c>
      <c r="J766" s="408" t="s">
        <v>25</v>
      </c>
    </row>
    <row r="767" customFormat="false" ht="13.5" hidden="false" customHeight="false" outlineLevel="0" collapsed="false">
      <c r="A767" s="381"/>
      <c r="B767" s="475"/>
      <c r="C767" s="412" t="s">
        <v>17</v>
      </c>
      <c r="D767" s="405" t="n">
        <v>8.2</v>
      </c>
      <c r="E767" s="89" t="n">
        <v>6.8</v>
      </c>
      <c r="F767" s="89" t="n">
        <v>1.9</v>
      </c>
      <c r="G767" s="357" t="s">
        <v>25</v>
      </c>
      <c r="H767" s="357" t="s">
        <v>25</v>
      </c>
      <c r="I767" s="357" t="s">
        <v>25</v>
      </c>
      <c r="J767" s="600" t="s">
        <v>25</v>
      </c>
    </row>
    <row r="768" customFormat="false" ht="13.5" hidden="false" customHeight="false" outlineLevel="0" collapsed="false">
      <c r="A768" s="381"/>
      <c r="B768" s="475" t="s">
        <v>34</v>
      </c>
      <c r="C768" s="414" t="s">
        <v>16</v>
      </c>
      <c r="D768" s="405" t="n">
        <v>8.1</v>
      </c>
      <c r="E768" s="89" t="n">
        <v>7.1</v>
      </c>
      <c r="F768" s="89" t="n">
        <v>1.2</v>
      </c>
      <c r="G768" s="406" t="s">
        <v>25</v>
      </c>
      <c r="H768" s="406" t="s">
        <v>59</v>
      </c>
      <c r="I768" s="132" t="s">
        <v>25</v>
      </c>
      <c r="J768" s="512" t="s">
        <v>25</v>
      </c>
    </row>
    <row r="769" customFormat="false" ht="13.5" hidden="false" customHeight="false" outlineLevel="0" collapsed="false">
      <c r="A769" s="381"/>
      <c r="B769" s="475"/>
      <c r="C769" s="409" t="s">
        <v>17</v>
      </c>
      <c r="D769" s="89" t="s">
        <v>25</v>
      </c>
      <c r="E769" s="89" t="s">
        <v>25</v>
      </c>
      <c r="F769" s="89" t="s">
        <v>25</v>
      </c>
      <c r="G769" s="406" t="s">
        <v>25</v>
      </c>
      <c r="H769" s="406" t="s">
        <v>25</v>
      </c>
      <c r="I769" s="406" t="s">
        <v>25</v>
      </c>
      <c r="J769" s="360" t="s">
        <v>25</v>
      </c>
    </row>
    <row r="770" customFormat="false" ht="13.5" hidden="false" customHeight="false" outlineLevel="0" collapsed="false">
      <c r="A770" s="381"/>
      <c r="B770" s="568" t="s">
        <v>35</v>
      </c>
      <c r="C770" s="409" t="s">
        <v>16</v>
      </c>
      <c r="D770" s="405" t="n">
        <v>8.1</v>
      </c>
      <c r="E770" s="89" t="n">
        <v>8</v>
      </c>
      <c r="F770" s="89" t="n">
        <v>1.7</v>
      </c>
      <c r="G770" s="406" t="s">
        <v>25</v>
      </c>
      <c r="H770" s="406" t="s">
        <v>59</v>
      </c>
      <c r="I770" s="132" t="s">
        <v>25</v>
      </c>
      <c r="J770" s="512" t="s">
        <v>25</v>
      </c>
    </row>
    <row r="771" customFormat="false" ht="13.5" hidden="false" customHeight="false" outlineLevel="0" collapsed="false">
      <c r="A771" s="381"/>
      <c r="B771" s="568"/>
      <c r="C771" s="412" t="s">
        <v>17</v>
      </c>
      <c r="D771" s="405" t="n">
        <v>8.1</v>
      </c>
      <c r="E771" s="89" t="n">
        <v>9</v>
      </c>
      <c r="F771" s="89" t="n">
        <v>1.2</v>
      </c>
      <c r="G771" s="357" t="s">
        <v>25</v>
      </c>
      <c r="H771" s="357" t="s">
        <v>25</v>
      </c>
      <c r="I771" s="357" t="s">
        <v>25</v>
      </c>
      <c r="J771" s="360" t="s">
        <v>25</v>
      </c>
    </row>
    <row r="772" customFormat="false" ht="13.5" hidden="false" customHeight="false" outlineLevel="0" collapsed="false">
      <c r="A772" s="381"/>
      <c r="B772" s="475" t="s">
        <v>36</v>
      </c>
      <c r="C772" s="414" t="s">
        <v>16</v>
      </c>
      <c r="D772" s="405" t="n">
        <v>8.1</v>
      </c>
      <c r="E772" s="89" t="n">
        <v>7.8</v>
      </c>
      <c r="F772" s="89" t="n">
        <v>1.8</v>
      </c>
      <c r="G772" s="406" t="s">
        <v>25</v>
      </c>
      <c r="H772" s="406" t="s">
        <v>59</v>
      </c>
      <c r="I772" s="132" t="n">
        <v>1.8</v>
      </c>
      <c r="J772" s="512" t="n">
        <v>0.11</v>
      </c>
    </row>
    <row r="773" customFormat="false" ht="13.5" hidden="false" customHeight="false" outlineLevel="0" collapsed="false">
      <c r="A773" s="381"/>
      <c r="B773" s="475"/>
      <c r="C773" s="409" t="s">
        <v>17</v>
      </c>
      <c r="D773" s="89" t="s">
        <v>25</v>
      </c>
      <c r="E773" s="89" t="s">
        <v>25</v>
      </c>
      <c r="F773" s="89" t="s">
        <v>25</v>
      </c>
      <c r="G773" s="406" t="s">
        <v>25</v>
      </c>
      <c r="H773" s="406" t="s">
        <v>25</v>
      </c>
      <c r="I773" s="406" t="s">
        <v>25</v>
      </c>
      <c r="J773" s="360" t="s">
        <v>25</v>
      </c>
    </row>
    <row r="774" customFormat="false" ht="13.5" hidden="false" customHeight="false" outlineLevel="0" collapsed="false">
      <c r="A774" s="381"/>
      <c r="B774" s="484" t="s">
        <v>37</v>
      </c>
      <c r="C774" s="414" t="s">
        <v>16</v>
      </c>
      <c r="D774" s="405" t="n">
        <v>8</v>
      </c>
      <c r="E774" s="89" t="n">
        <v>8.1</v>
      </c>
      <c r="F774" s="89" t="n">
        <v>1.2</v>
      </c>
      <c r="G774" s="406" t="s">
        <v>25</v>
      </c>
      <c r="H774" s="406" t="s">
        <v>59</v>
      </c>
      <c r="I774" s="132" t="s">
        <v>25</v>
      </c>
      <c r="J774" s="512" t="s">
        <v>25</v>
      </c>
    </row>
    <row r="775" customFormat="false" ht="14.25" hidden="false" customHeight="false" outlineLevel="0" collapsed="false">
      <c r="B775" s="484"/>
      <c r="C775" s="601" t="s">
        <v>17</v>
      </c>
      <c r="D775" s="285" t="n">
        <v>7.9</v>
      </c>
      <c r="E775" s="108" t="n">
        <v>8.4</v>
      </c>
      <c r="F775" s="108" t="n">
        <v>0.8</v>
      </c>
      <c r="G775" s="109" t="s">
        <v>25</v>
      </c>
      <c r="H775" s="109" t="s">
        <v>25</v>
      </c>
      <c r="I775" s="109" t="s">
        <v>25</v>
      </c>
      <c r="J775" s="602" t="s">
        <v>25</v>
      </c>
    </row>
    <row r="776" customFormat="false" ht="13.5" hidden="false" customHeight="false" outlineLevel="0" collapsed="false">
      <c r="B776" s="342"/>
      <c r="C776" s="342"/>
      <c r="D776" s="343"/>
      <c r="E776" s="343"/>
      <c r="F776" s="343"/>
      <c r="G776" s="603"/>
      <c r="H776" s="343"/>
      <c r="I776" s="343"/>
      <c r="J776" s="343"/>
    </row>
    <row r="777" customFormat="false" ht="13.5" hidden="false" customHeight="false" outlineLevel="0" collapsed="false">
      <c r="B777" s="342"/>
      <c r="C777" s="342"/>
      <c r="D777" s="343"/>
      <c r="E777" s="343"/>
      <c r="F777" s="343"/>
      <c r="G777" s="343"/>
      <c r="H777" s="343"/>
      <c r="I777" s="343"/>
      <c r="J777" s="343"/>
    </row>
    <row r="778" customFormat="false" ht="13.5" hidden="false" customHeight="false" outlineLevel="0" collapsed="false">
      <c r="B778" s="342"/>
      <c r="C778" s="342"/>
      <c r="D778" s="343"/>
      <c r="E778" s="343"/>
      <c r="F778" s="343"/>
      <c r="G778" s="343"/>
      <c r="H778" s="343"/>
      <c r="I778" s="343"/>
      <c r="J778" s="343"/>
    </row>
    <row r="779" customFormat="false" ht="13.5" hidden="false" customHeight="false" outlineLevel="0" collapsed="false">
      <c r="B779" s="342"/>
      <c r="C779" s="342"/>
      <c r="D779" s="343"/>
      <c r="E779" s="343"/>
      <c r="F779" s="343"/>
      <c r="G779" s="343"/>
      <c r="H779" s="343"/>
      <c r="I779" s="343"/>
      <c r="J779" s="343"/>
    </row>
    <row r="780" customFormat="false" ht="13.5" hidden="false" customHeight="false" outlineLevel="0" collapsed="false">
      <c r="B780" s="342"/>
      <c r="C780" s="342"/>
      <c r="D780" s="343"/>
      <c r="E780" s="343"/>
      <c r="F780" s="343"/>
      <c r="G780" s="343"/>
      <c r="H780" s="343"/>
      <c r="I780" s="343"/>
      <c r="J780" s="343"/>
    </row>
    <row r="781" customFormat="false" ht="13.5" hidden="false" customHeight="false" outlineLevel="0" collapsed="false">
      <c r="B781" s="342"/>
      <c r="C781" s="342"/>
      <c r="D781" s="343"/>
      <c r="E781" s="343"/>
      <c r="F781" s="343"/>
      <c r="G781" s="343"/>
      <c r="H781" s="343"/>
      <c r="I781" s="343"/>
      <c r="J781" s="343"/>
    </row>
    <row r="782" customFormat="false" ht="13.5" hidden="false" customHeight="false" outlineLevel="0" collapsed="false">
      <c r="B782" s="342"/>
      <c r="C782" s="342"/>
      <c r="D782" s="343"/>
      <c r="E782" s="343"/>
      <c r="F782" s="343"/>
      <c r="G782" s="343"/>
      <c r="H782" s="343"/>
      <c r="I782" s="343"/>
      <c r="J782" s="343"/>
    </row>
    <row r="783" customFormat="false" ht="13.5" hidden="false" customHeight="false" outlineLevel="0" collapsed="false">
      <c r="B783" s="342"/>
      <c r="C783" s="342"/>
      <c r="D783" s="343"/>
      <c r="E783" s="343"/>
      <c r="F783" s="343"/>
      <c r="G783" s="343"/>
      <c r="H783" s="343"/>
      <c r="I783" s="343"/>
      <c r="J783" s="343"/>
    </row>
    <row r="784" customFormat="false" ht="13.5" hidden="false" customHeight="false" outlineLevel="0" collapsed="false">
      <c r="B784" s="342"/>
      <c r="C784" s="342"/>
      <c r="D784" s="343"/>
      <c r="E784" s="343"/>
      <c r="F784" s="343"/>
      <c r="G784" s="343"/>
      <c r="H784" s="343"/>
      <c r="I784" s="343"/>
      <c r="J784" s="343"/>
    </row>
    <row r="786" customFormat="false" ht="14.25" hidden="false" customHeight="false" outlineLevel="0" collapsed="false">
      <c r="B786" s="419" t="s">
        <v>60</v>
      </c>
      <c r="C786" s="419"/>
      <c r="D786" s="419"/>
      <c r="E786" s="419"/>
      <c r="F786" s="419"/>
      <c r="G786" s="332"/>
      <c r="H786" s="332"/>
      <c r="I786" s="332"/>
    </row>
    <row r="787" customFormat="false" ht="13.5" hidden="false" customHeight="false" outlineLevel="0" collapsed="false">
      <c r="B787" s="420"/>
      <c r="C787" s="421" t="s">
        <v>61</v>
      </c>
      <c r="D787" s="422" t="s">
        <v>62</v>
      </c>
      <c r="E787" s="422" t="s">
        <v>63</v>
      </c>
      <c r="F787" s="422" t="s">
        <v>64</v>
      </c>
      <c r="G787" s="422" t="s">
        <v>65</v>
      </c>
      <c r="H787" s="422" t="s">
        <v>66</v>
      </c>
      <c r="I787" s="423" t="s">
        <v>67</v>
      </c>
      <c r="J787" s="377" t="s">
        <v>68</v>
      </c>
    </row>
    <row r="788" customFormat="false" ht="14.25" hidden="false" customHeight="false" outlineLevel="0" collapsed="false">
      <c r="B788" s="339"/>
      <c r="C788" s="424" t="s">
        <v>46</v>
      </c>
      <c r="D788" s="384" t="s">
        <v>46</v>
      </c>
      <c r="E788" s="384" t="s">
        <v>46</v>
      </c>
      <c r="F788" s="384" t="s">
        <v>46</v>
      </c>
      <c r="G788" s="384" t="s">
        <v>46</v>
      </c>
      <c r="H788" s="384" t="s">
        <v>46</v>
      </c>
      <c r="I788" s="384" t="s">
        <v>46</v>
      </c>
      <c r="J788" s="387" t="s">
        <v>46</v>
      </c>
    </row>
    <row r="789" customFormat="false" ht="14.25" hidden="false" customHeight="false" outlineLevel="0" collapsed="false">
      <c r="B789" s="389" t="s">
        <v>49</v>
      </c>
      <c r="C789" s="425" t="s">
        <v>69</v>
      </c>
      <c r="D789" s="426" t="s">
        <v>54</v>
      </c>
      <c r="E789" s="427" t="s">
        <v>69</v>
      </c>
      <c r="F789" s="428" t="s">
        <v>70</v>
      </c>
      <c r="G789" s="427" t="s">
        <v>69</v>
      </c>
      <c r="H789" s="427" t="s">
        <v>71</v>
      </c>
      <c r="I789" s="426" t="s">
        <v>54</v>
      </c>
      <c r="J789" s="429" t="s">
        <v>54</v>
      </c>
    </row>
    <row r="790" customFormat="false" ht="15" hidden="false" customHeight="false" outlineLevel="0" collapsed="false">
      <c r="B790" s="396" t="s">
        <v>72</v>
      </c>
      <c r="C790" s="127" t="s">
        <v>73</v>
      </c>
      <c r="D790" s="128" t="s">
        <v>74</v>
      </c>
      <c r="E790" s="128" t="s">
        <v>75</v>
      </c>
      <c r="F790" s="128" t="s">
        <v>76</v>
      </c>
      <c r="G790" s="128" t="s">
        <v>76</v>
      </c>
      <c r="H790" s="128" t="s">
        <v>77</v>
      </c>
      <c r="I790" s="128" t="s">
        <v>25</v>
      </c>
      <c r="J790" s="430" t="s">
        <v>25</v>
      </c>
    </row>
    <row r="791" customFormat="false" ht="14.25" hidden="false" customHeight="false" outlineLevel="0" collapsed="false">
      <c r="B791" s="431" t="s">
        <v>23</v>
      </c>
      <c r="C791" s="132" t="s">
        <v>25</v>
      </c>
      <c r="D791" s="132" t="s">
        <v>25</v>
      </c>
      <c r="E791" s="132" t="s">
        <v>25</v>
      </c>
      <c r="F791" s="132" t="s">
        <v>25</v>
      </c>
      <c r="G791" s="132" t="s">
        <v>25</v>
      </c>
      <c r="H791" s="132" t="s">
        <v>25</v>
      </c>
      <c r="I791" s="132" t="s">
        <v>25</v>
      </c>
      <c r="J791" s="444" t="s">
        <v>25</v>
      </c>
    </row>
    <row r="792" customFormat="false" ht="13.5" hidden="false" customHeight="false" outlineLevel="0" collapsed="false">
      <c r="B792" s="355" t="s">
        <v>26</v>
      </c>
      <c r="C792" s="132" t="s">
        <v>73</v>
      </c>
      <c r="D792" s="132" t="s">
        <v>74</v>
      </c>
      <c r="E792" s="132" t="s">
        <v>75</v>
      </c>
      <c r="F792" s="132" t="s">
        <v>76</v>
      </c>
      <c r="G792" s="132" t="s">
        <v>76</v>
      </c>
      <c r="H792" s="132" t="s">
        <v>77</v>
      </c>
      <c r="I792" s="132" t="s">
        <v>25</v>
      </c>
      <c r="J792" s="360" t="s">
        <v>25</v>
      </c>
    </row>
    <row r="793" customFormat="false" ht="13.5" hidden="false" customHeight="false" outlineLevel="0" collapsed="false">
      <c r="B793" s="355" t="s">
        <v>27</v>
      </c>
      <c r="C793" s="132" t="s">
        <v>25</v>
      </c>
      <c r="D793" s="132" t="s">
        <v>25</v>
      </c>
      <c r="E793" s="132" t="s">
        <v>25</v>
      </c>
      <c r="F793" s="132" t="s">
        <v>25</v>
      </c>
      <c r="G793" s="132" t="s">
        <v>25</v>
      </c>
      <c r="H793" s="132" t="s">
        <v>25</v>
      </c>
      <c r="I793" s="132" t="s">
        <v>25</v>
      </c>
      <c r="J793" s="360" t="s">
        <v>25</v>
      </c>
    </row>
    <row r="794" customFormat="false" ht="13.5" hidden="false" customHeight="false" outlineLevel="0" collapsed="false">
      <c r="B794" s="361" t="s">
        <v>28</v>
      </c>
      <c r="C794" s="132" t="s">
        <v>73</v>
      </c>
      <c r="D794" s="132" t="s">
        <v>74</v>
      </c>
      <c r="E794" s="132" t="s">
        <v>75</v>
      </c>
      <c r="F794" s="132" t="s">
        <v>76</v>
      </c>
      <c r="G794" s="132" t="s">
        <v>76</v>
      </c>
      <c r="H794" s="132" t="s">
        <v>77</v>
      </c>
      <c r="I794" s="132" t="s">
        <v>25</v>
      </c>
      <c r="J794" s="360" t="s">
        <v>25</v>
      </c>
    </row>
    <row r="795" customFormat="false" ht="13.5" hidden="false" customHeight="false" outlineLevel="0" collapsed="false">
      <c r="B795" s="355" t="s">
        <v>30</v>
      </c>
      <c r="C795" s="132" t="s">
        <v>25</v>
      </c>
      <c r="D795" s="132" t="s">
        <v>25</v>
      </c>
      <c r="E795" s="132" t="s">
        <v>25</v>
      </c>
      <c r="F795" s="132" t="s">
        <v>25</v>
      </c>
      <c r="G795" s="132" t="s">
        <v>25</v>
      </c>
      <c r="H795" s="132" t="s">
        <v>25</v>
      </c>
      <c r="I795" s="132" t="s">
        <v>25</v>
      </c>
      <c r="J795" s="360" t="s">
        <v>25</v>
      </c>
    </row>
    <row r="796" customFormat="false" ht="13.5" hidden="false" customHeight="false" outlineLevel="0" collapsed="false">
      <c r="B796" s="355" t="s">
        <v>31</v>
      </c>
      <c r="C796" s="132" t="s">
        <v>73</v>
      </c>
      <c r="D796" s="132" t="s">
        <v>74</v>
      </c>
      <c r="E796" s="132" t="s">
        <v>75</v>
      </c>
      <c r="F796" s="132" t="s">
        <v>76</v>
      </c>
      <c r="G796" s="132" t="s">
        <v>76</v>
      </c>
      <c r="H796" s="132" t="s">
        <v>77</v>
      </c>
      <c r="I796" s="132" t="s">
        <v>25</v>
      </c>
      <c r="J796" s="360" t="s">
        <v>25</v>
      </c>
    </row>
    <row r="797" customFormat="false" ht="13.5" hidden="false" customHeight="false" outlineLevel="0" collapsed="false">
      <c r="B797" s="355" t="s">
        <v>32</v>
      </c>
      <c r="C797" s="132" t="s">
        <v>25</v>
      </c>
      <c r="D797" s="132" t="s">
        <v>25</v>
      </c>
      <c r="E797" s="132" t="s">
        <v>25</v>
      </c>
      <c r="F797" s="132" t="s">
        <v>25</v>
      </c>
      <c r="G797" s="132" t="s">
        <v>25</v>
      </c>
      <c r="H797" s="132" t="s">
        <v>25</v>
      </c>
      <c r="I797" s="132" t="s">
        <v>25</v>
      </c>
      <c r="J797" s="360" t="s">
        <v>25</v>
      </c>
    </row>
    <row r="798" customFormat="false" ht="13.5" hidden="false" customHeight="false" outlineLevel="0" collapsed="false">
      <c r="B798" s="361" t="s">
        <v>33</v>
      </c>
      <c r="C798" s="132" t="s">
        <v>73</v>
      </c>
      <c r="D798" s="132" t="s">
        <v>74</v>
      </c>
      <c r="E798" s="132" t="s">
        <v>75</v>
      </c>
      <c r="F798" s="132" t="s">
        <v>76</v>
      </c>
      <c r="G798" s="132" t="s">
        <v>76</v>
      </c>
      <c r="H798" s="132" t="s">
        <v>77</v>
      </c>
      <c r="I798" s="132" t="s">
        <v>25</v>
      </c>
      <c r="J798" s="360" t="s">
        <v>25</v>
      </c>
    </row>
    <row r="799" customFormat="false" ht="13.5" hidden="false" customHeight="false" outlineLevel="0" collapsed="false">
      <c r="B799" s="355" t="s">
        <v>34</v>
      </c>
      <c r="C799" s="132" t="s">
        <v>25</v>
      </c>
      <c r="D799" s="132" t="s">
        <v>25</v>
      </c>
      <c r="E799" s="132" t="s">
        <v>25</v>
      </c>
      <c r="F799" s="132" t="s">
        <v>25</v>
      </c>
      <c r="G799" s="132" t="s">
        <v>25</v>
      </c>
      <c r="H799" s="132" t="s">
        <v>25</v>
      </c>
      <c r="I799" s="132" t="s">
        <v>25</v>
      </c>
      <c r="J799" s="360" t="s">
        <v>25</v>
      </c>
    </row>
    <row r="800" customFormat="false" ht="13.5" hidden="false" customHeight="false" outlineLevel="0" collapsed="false">
      <c r="B800" s="355" t="s">
        <v>35</v>
      </c>
      <c r="C800" s="132" t="s">
        <v>73</v>
      </c>
      <c r="D800" s="132" t="s">
        <v>74</v>
      </c>
      <c r="E800" s="132" t="s">
        <v>75</v>
      </c>
      <c r="F800" s="132" t="s">
        <v>76</v>
      </c>
      <c r="G800" s="132" t="s">
        <v>76</v>
      </c>
      <c r="H800" s="132" t="s">
        <v>77</v>
      </c>
      <c r="I800" s="132" t="s">
        <v>25</v>
      </c>
      <c r="J800" s="360" t="s">
        <v>25</v>
      </c>
    </row>
    <row r="801" customFormat="false" ht="13.5" hidden="false" customHeight="false" outlineLevel="0" collapsed="false">
      <c r="B801" s="363" t="s">
        <v>36</v>
      </c>
      <c r="C801" s="132" t="s">
        <v>25</v>
      </c>
      <c r="D801" s="132" t="s">
        <v>25</v>
      </c>
      <c r="E801" s="132" t="s">
        <v>25</v>
      </c>
      <c r="F801" s="132" t="s">
        <v>25</v>
      </c>
      <c r="G801" s="132" t="s">
        <v>25</v>
      </c>
      <c r="H801" s="132" t="s">
        <v>25</v>
      </c>
      <c r="I801" s="132" t="s">
        <v>25</v>
      </c>
      <c r="J801" s="360" t="s">
        <v>25</v>
      </c>
    </row>
    <row r="802" customFormat="false" ht="14.25" hidden="false" customHeight="false" outlineLevel="0" collapsed="false">
      <c r="B802" s="365" t="s">
        <v>37</v>
      </c>
      <c r="C802" s="109" t="s">
        <v>73</v>
      </c>
      <c r="D802" s="109" t="s">
        <v>74</v>
      </c>
      <c r="E802" s="109" t="s">
        <v>75</v>
      </c>
      <c r="F802" s="109" t="s">
        <v>76</v>
      </c>
      <c r="G802" s="109" t="s">
        <v>76</v>
      </c>
      <c r="H802" s="109" t="s">
        <v>77</v>
      </c>
      <c r="I802" s="109" t="s">
        <v>25</v>
      </c>
      <c r="J802" s="371" t="s">
        <v>25</v>
      </c>
    </row>
    <row r="803" customFormat="false" ht="14.25" hidden="false" customHeight="false" outlineLevel="0" collapsed="false">
      <c r="I803" s="332"/>
      <c r="J803" s="332"/>
    </row>
    <row r="804" customFormat="false" ht="13.5" hidden="false" customHeight="true" outlineLevel="0" collapsed="false">
      <c r="B804" s="433"/>
      <c r="C804" s="434" t="s">
        <v>78</v>
      </c>
      <c r="D804" s="435" t="s">
        <v>79</v>
      </c>
      <c r="E804" s="436" t="s">
        <v>80</v>
      </c>
      <c r="F804" s="437" t="s">
        <v>81</v>
      </c>
      <c r="G804" s="435" t="s">
        <v>82</v>
      </c>
      <c r="H804" s="438" t="s">
        <v>83</v>
      </c>
      <c r="I804" s="439" t="s">
        <v>84</v>
      </c>
      <c r="J804" s="440" t="s">
        <v>85</v>
      </c>
    </row>
    <row r="805" customFormat="false" ht="13.5" hidden="false" customHeight="false" outlineLevel="0" collapsed="false">
      <c r="B805" s="420"/>
      <c r="C805" s="434"/>
      <c r="D805" s="435"/>
      <c r="E805" s="436"/>
      <c r="F805" s="437"/>
      <c r="G805" s="437"/>
      <c r="H805" s="438"/>
      <c r="I805" s="439"/>
      <c r="J805" s="440"/>
    </row>
    <row r="806" customFormat="false" ht="14.25" hidden="false" customHeight="false" outlineLevel="0" collapsed="false">
      <c r="B806" s="339"/>
      <c r="C806" s="384" t="s">
        <v>46</v>
      </c>
      <c r="D806" s="384" t="s">
        <v>46</v>
      </c>
      <c r="E806" s="384" t="s">
        <v>46</v>
      </c>
      <c r="F806" s="384" t="s">
        <v>46</v>
      </c>
      <c r="G806" s="384" t="s">
        <v>46</v>
      </c>
      <c r="H806" s="384" t="s">
        <v>46</v>
      </c>
      <c r="I806" s="424" t="s">
        <v>46</v>
      </c>
      <c r="J806" s="441" t="s">
        <v>46</v>
      </c>
    </row>
    <row r="807" customFormat="false" ht="14.25" hidden="false" customHeight="false" outlineLevel="0" collapsed="false">
      <c r="B807" s="389" t="s">
        <v>49</v>
      </c>
      <c r="C807" s="427" t="s">
        <v>86</v>
      </c>
      <c r="D807" s="442" t="s">
        <v>87</v>
      </c>
      <c r="E807" s="427" t="s">
        <v>88</v>
      </c>
      <c r="F807" s="427" t="s">
        <v>86</v>
      </c>
      <c r="G807" s="427" t="s">
        <v>89</v>
      </c>
      <c r="H807" s="427" t="s">
        <v>90</v>
      </c>
      <c r="I807" s="425" t="s">
        <v>91</v>
      </c>
      <c r="J807" s="443" t="s">
        <v>56</v>
      </c>
    </row>
    <row r="808" customFormat="false" ht="15" hidden="false" customHeight="false" outlineLevel="0" collapsed="false">
      <c r="B808" s="396" t="s">
        <v>72</v>
      </c>
      <c r="C808" s="127" t="s">
        <v>25</v>
      </c>
      <c r="D808" s="128" t="s">
        <v>25</v>
      </c>
      <c r="E808" s="128" t="s">
        <v>25</v>
      </c>
      <c r="F808" s="128" t="s">
        <v>25</v>
      </c>
      <c r="G808" s="128" t="s">
        <v>25</v>
      </c>
      <c r="H808" s="128" t="s">
        <v>25</v>
      </c>
      <c r="I808" s="128" t="s">
        <v>25</v>
      </c>
      <c r="J808" s="430" t="s">
        <v>25</v>
      </c>
    </row>
    <row r="809" customFormat="false" ht="14.25" hidden="false" customHeight="false" outlineLevel="0" collapsed="false">
      <c r="B809" s="431" t="s">
        <v>23</v>
      </c>
      <c r="C809" s="132" t="s">
        <v>25</v>
      </c>
      <c r="D809" s="132" t="s">
        <v>25</v>
      </c>
      <c r="E809" s="132" t="s">
        <v>25</v>
      </c>
      <c r="F809" s="132" t="s">
        <v>25</v>
      </c>
      <c r="G809" s="132" t="s">
        <v>25</v>
      </c>
      <c r="H809" s="132" t="s">
        <v>25</v>
      </c>
      <c r="I809" s="132" t="s">
        <v>25</v>
      </c>
      <c r="J809" s="444" t="s">
        <v>25</v>
      </c>
    </row>
    <row r="810" customFormat="false" ht="13.5" hidden="false" customHeight="false" outlineLevel="0" collapsed="false">
      <c r="B810" s="355" t="s">
        <v>26</v>
      </c>
      <c r="C810" s="132" t="s">
        <v>25</v>
      </c>
      <c r="D810" s="132" t="s">
        <v>25</v>
      </c>
      <c r="E810" s="132" t="s">
        <v>25</v>
      </c>
      <c r="F810" s="132" t="s">
        <v>25</v>
      </c>
      <c r="G810" s="132" t="s">
        <v>25</v>
      </c>
      <c r="H810" s="132" t="s">
        <v>25</v>
      </c>
      <c r="I810" s="132" t="s">
        <v>25</v>
      </c>
      <c r="J810" s="360" t="s">
        <v>25</v>
      </c>
    </row>
    <row r="811" customFormat="false" ht="13.5" hidden="false" customHeight="false" outlineLevel="0" collapsed="false">
      <c r="B811" s="355" t="s">
        <v>27</v>
      </c>
      <c r="C811" s="132" t="s">
        <v>25</v>
      </c>
      <c r="D811" s="132" t="s">
        <v>25</v>
      </c>
      <c r="E811" s="132" t="s">
        <v>25</v>
      </c>
      <c r="F811" s="132" t="s">
        <v>25</v>
      </c>
      <c r="G811" s="132" t="s">
        <v>25</v>
      </c>
      <c r="H811" s="132" t="s">
        <v>25</v>
      </c>
      <c r="I811" s="132" t="s">
        <v>25</v>
      </c>
      <c r="J811" s="360" t="s">
        <v>25</v>
      </c>
    </row>
    <row r="812" customFormat="false" ht="13.5" hidden="false" customHeight="false" outlineLevel="0" collapsed="false">
      <c r="B812" s="361" t="s">
        <v>28</v>
      </c>
      <c r="C812" s="132" t="s">
        <v>25</v>
      </c>
      <c r="D812" s="132" t="s">
        <v>25</v>
      </c>
      <c r="E812" s="132" t="s">
        <v>25</v>
      </c>
      <c r="F812" s="132" t="s">
        <v>25</v>
      </c>
      <c r="G812" s="132" t="s">
        <v>25</v>
      </c>
      <c r="H812" s="132" t="s">
        <v>25</v>
      </c>
      <c r="I812" s="132" t="s">
        <v>25</v>
      </c>
      <c r="J812" s="360" t="s">
        <v>25</v>
      </c>
    </row>
    <row r="813" customFormat="false" ht="13.5" hidden="false" customHeight="false" outlineLevel="0" collapsed="false">
      <c r="B813" s="355" t="s">
        <v>30</v>
      </c>
      <c r="C813" s="132" t="s">
        <v>25</v>
      </c>
      <c r="D813" s="132" t="s">
        <v>25</v>
      </c>
      <c r="E813" s="132" t="s">
        <v>25</v>
      </c>
      <c r="F813" s="132" t="s">
        <v>25</v>
      </c>
      <c r="G813" s="132" t="s">
        <v>25</v>
      </c>
      <c r="H813" s="132" t="s">
        <v>25</v>
      </c>
      <c r="I813" s="132" t="s">
        <v>25</v>
      </c>
      <c r="J813" s="360" t="s">
        <v>25</v>
      </c>
    </row>
    <row r="814" customFormat="false" ht="13.5" hidden="false" customHeight="false" outlineLevel="0" collapsed="false">
      <c r="B814" s="355" t="s">
        <v>31</v>
      </c>
      <c r="C814" s="132" t="s">
        <v>25</v>
      </c>
      <c r="D814" s="132" t="s">
        <v>25</v>
      </c>
      <c r="E814" s="132" t="s">
        <v>25</v>
      </c>
      <c r="F814" s="132" t="s">
        <v>25</v>
      </c>
      <c r="G814" s="132" t="s">
        <v>25</v>
      </c>
      <c r="H814" s="132" t="s">
        <v>25</v>
      </c>
      <c r="I814" s="132" t="s">
        <v>25</v>
      </c>
      <c r="J814" s="360" t="s">
        <v>25</v>
      </c>
    </row>
    <row r="815" customFormat="false" ht="13.5" hidden="false" customHeight="false" outlineLevel="0" collapsed="false">
      <c r="B815" s="355" t="s">
        <v>32</v>
      </c>
      <c r="C815" s="132" t="s">
        <v>25</v>
      </c>
      <c r="D815" s="132" t="s">
        <v>25</v>
      </c>
      <c r="E815" s="132" t="s">
        <v>25</v>
      </c>
      <c r="F815" s="132" t="s">
        <v>25</v>
      </c>
      <c r="G815" s="132" t="s">
        <v>25</v>
      </c>
      <c r="H815" s="132" t="s">
        <v>25</v>
      </c>
      <c r="I815" s="132" t="s">
        <v>25</v>
      </c>
      <c r="J815" s="360" t="s">
        <v>25</v>
      </c>
    </row>
    <row r="816" customFormat="false" ht="13.5" hidden="false" customHeight="false" outlineLevel="0" collapsed="false">
      <c r="B816" s="361" t="s">
        <v>33</v>
      </c>
      <c r="C816" s="132" t="s">
        <v>25</v>
      </c>
      <c r="D816" s="132" t="s">
        <v>25</v>
      </c>
      <c r="E816" s="132" t="s">
        <v>25</v>
      </c>
      <c r="F816" s="132" t="s">
        <v>25</v>
      </c>
      <c r="G816" s="132" t="s">
        <v>25</v>
      </c>
      <c r="H816" s="132" t="s">
        <v>25</v>
      </c>
      <c r="I816" s="132" t="s">
        <v>25</v>
      </c>
      <c r="J816" s="360" t="s">
        <v>25</v>
      </c>
    </row>
    <row r="817" customFormat="false" ht="13.5" hidden="false" customHeight="false" outlineLevel="0" collapsed="false">
      <c r="B817" s="355" t="s">
        <v>34</v>
      </c>
      <c r="C817" s="132" t="s">
        <v>25</v>
      </c>
      <c r="D817" s="132" t="s">
        <v>25</v>
      </c>
      <c r="E817" s="132" t="s">
        <v>25</v>
      </c>
      <c r="F817" s="132" t="s">
        <v>25</v>
      </c>
      <c r="G817" s="132" t="s">
        <v>25</v>
      </c>
      <c r="H817" s="132" t="s">
        <v>25</v>
      </c>
      <c r="I817" s="132" t="s">
        <v>25</v>
      </c>
      <c r="J817" s="360" t="s">
        <v>25</v>
      </c>
    </row>
    <row r="818" customFormat="false" ht="13.5" hidden="false" customHeight="false" outlineLevel="0" collapsed="false">
      <c r="B818" s="355" t="s">
        <v>35</v>
      </c>
      <c r="C818" s="132" t="s">
        <v>25</v>
      </c>
      <c r="D818" s="132" t="s">
        <v>25</v>
      </c>
      <c r="E818" s="132" t="s">
        <v>25</v>
      </c>
      <c r="F818" s="132" t="s">
        <v>25</v>
      </c>
      <c r="G818" s="132" t="s">
        <v>25</v>
      </c>
      <c r="H818" s="132" t="s">
        <v>25</v>
      </c>
      <c r="I818" s="132" t="s">
        <v>25</v>
      </c>
      <c r="J818" s="360" t="s">
        <v>25</v>
      </c>
    </row>
    <row r="819" customFormat="false" ht="13.5" hidden="false" customHeight="false" outlineLevel="0" collapsed="false">
      <c r="B819" s="363" t="s">
        <v>36</v>
      </c>
      <c r="C819" s="132" t="s">
        <v>25</v>
      </c>
      <c r="D819" s="132" t="s">
        <v>25</v>
      </c>
      <c r="E819" s="132" t="s">
        <v>25</v>
      </c>
      <c r="F819" s="132" t="s">
        <v>25</v>
      </c>
      <c r="G819" s="132" t="s">
        <v>25</v>
      </c>
      <c r="H819" s="132" t="s">
        <v>25</v>
      </c>
      <c r="I819" s="132" t="s">
        <v>25</v>
      </c>
      <c r="J819" s="360" t="s">
        <v>25</v>
      </c>
    </row>
    <row r="820" customFormat="false" ht="14.25" hidden="false" customHeight="false" outlineLevel="0" collapsed="false">
      <c r="B820" s="365" t="s">
        <v>37</v>
      </c>
      <c r="C820" s="132" t="s">
        <v>25</v>
      </c>
      <c r="D820" s="132" t="s">
        <v>25</v>
      </c>
      <c r="E820" s="132" t="s">
        <v>25</v>
      </c>
      <c r="F820" s="132" t="s">
        <v>25</v>
      </c>
      <c r="G820" s="132" t="s">
        <v>25</v>
      </c>
      <c r="H820" s="132" t="s">
        <v>25</v>
      </c>
      <c r="I820" s="132" t="s">
        <v>25</v>
      </c>
      <c r="J820" s="371" t="s">
        <v>25</v>
      </c>
    </row>
    <row r="821" customFormat="false" ht="14.25" hidden="false" customHeight="false" outlineLevel="0" collapsed="false">
      <c r="C821" s="445"/>
      <c r="D821" s="445"/>
      <c r="E821" s="445"/>
      <c r="F821" s="445"/>
      <c r="G821" s="445"/>
      <c r="H821" s="446"/>
      <c r="I821" s="446"/>
      <c r="J821" s="446"/>
      <c r="K821" s="331"/>
    </row>
    <row r="822" customFormat="false" ht="13.5" hidden="false" customHeight="true" outlineLevel="0" collapsed="false">
      <c r="B822" s="433"/>
      <c r="C822" s="447" t="s">
        <v>92</v>
      </c>
      <c r="D822" s="448" t="s">
        <v>93</v>
      </c>
      <c r="E822" s="449" t="s">
        <v>94</v>
      </c>
      <c r="F822" s="450" t="s">
        <v>95</v>
      </c>
      <c r="G822" s="450" t="s">
        <v>96</v>
      </c>
      <c r="H822" s="392" t="s">
        <v>97</v>
      </c>
      <c r="I822" s="375" t="s">
        <v>98</v>
      </c>
      <c r="J822" s="451" t="s">
        <v>99</v>
      </c>
    </row>
    <row r="823" customFormat="false" ht="13.5" hidden="false" customHeight="false" outlineLevel="0" collapsed="false">
      <c r="B823" s="433"/>
      <c r="C823" s="447"/>
      <c r="D823" s="448"/>
      <c r="E823" s="449"/>
      <c r="F823" s="450"/>
      <c r="G823" s="450"/>
      <c r="H823" s="392"/>
      <c r="I823" s="375"/>
      <c r="J823" s="451"/>
    </row>
    <row r="824" customFormat="false" ht="14.25" hidden="false" customHeight="false" outlineLevel="0" collapsed="false">
      <c r="B824" s="452"/>
      <c r="C824" s="424" t="s">
        <v>46</v>
      </c>
      <c r="D824" s="384" t="s">
        <v>46</v>
      </c>
      <c r="E824" s="424" t="s">
        <v>46</v>
      </c>
      <c r="F824" s="384" t="s">
        <v>46</v>
      </c>
      <c r="G824" s="384" t="s">
        <v>46</v>
      </c>
      <c r="H824" s="424" t="s">
        <v>46</v>
      </c>
      <c r="I824" s="384" t="s">
        <v>46</v>
      </c>
      <c r="J824" s="441" t="s">
        <v>46</v>
      </c>
    </row>
    <row r="825" customFormat="false" ht="14.25" hidden="false" customHeight="false" outlineLevel="0" collapsed="false">
      <c r="B825" s="389" t="s">
        <v>49</v>
      </c>
      <c r="C825" s="425" t="s">
        <v>69</v>
      </c>
      <c r="D825" s="442" t="s">
        <v>87</v>
      </c>
      <c r="E825" s="425" t="s">
        <v>91</v>
      </c>
      <c r="F825" s="425" t="s">
        <v>100</v>
      </c>
      <c r="G825" s="427" t="s">
        <v>86</v>
      </c>
      <c r="H825" s="425" t="s">
        <v>69</v>
      </c>
      <c r="I825" s="425" t="s">
        <v>69</v>
      </c>
      <c r="J825" s="443" t="s">
        <v>101</v>
      </c>
    </row>
    <row r="826" customFormat="false" ht="15" hidden="false" customHeight="false" outlineLevel="0" collapsed="false">
      <c r="B826" s="396" t="s">
        <v>72</v>
      </c>
      <c r="C826" s="127" t="s">
        <v>25</v>
      </c>
      <c r="D826" s="128" t="s">
        <v>25</v>
      </c>
      <c r="E826" s="128" t="s">
        <v>25</v>
      </c>
      <c r="F826" s="128" t="s">
        <v>25</v>
      </c>
      <c r="G826" s="128" t="s">
        <v>25</v>
      </c>
      <c r="H826" s="128" t="s">
        <v>25</v>
      </c>
      <c r="I826" s="128" t="s">
        <v>25</v>
      </c>
      <c r="J826" s="400" t="s">
        <v>25</v>
      </c>
    </row>
    <row r="827" customFormat="false" ht="14.25" hidden="false" customHeight="false" outlineLevel="0" collapsed="false">
      <c r="B827" s="431" t="s">
        <v>23</v>
      </c>
      <c r="C827" s="132" t="s">
        <v>25</v>
      </c>
      <c r="D827" s="132" t="s">
        <v>25</v>
      </c>
      <c r="E827" s="132" t="s">
        <v>25</v>
      </c>
      <c r="F827" s="132" t="s">
        <v>25</v>
      </c>
      <c r="G827" s="132" t="s">
        <v>25</v>
      </c>
      <c r="H827" s="132" t="s">
        <v>25</v>
      </c>
      <c r="I827" s="132" t="s">
        <v>25</v>
      </c>
      <c r="J827" s="444" t="s">
        <v>25</v>
      </c>
    </row>
    <row r="828" customFormat="false" ht="13.5" hidden="false" customHeight="false" outlineLevel="0" collapsed="false">
      <c r="B828" s="355" t="s">
        <v>26</v>
      </c>
      <c r="C828" s="132" t="s">
        <v>25</v>
      </c>
      <c r="D828" s="132" t="s">
        <v>25</v>
      </c>
      <c r="E828" s="132" t="s">
        <v>25</v>
      </c>
      <c r="F828" s="132" t="s">
        <v>25</v>
      </c>
      <c r="G828" s="132" t="s">
        <v>25</v>
      </c>
      <c r="H828" s="132" t="s">
        <v>25</v>
      </c>
      <c r="I828" s="132" t="s">
        <v>25</v>
      </c>
      <c r="J828" s="360" t="s">
        <v>25</v>
      </c>
    </row>
    <row r="829" customFormat="false" ht="13.5" hidden="false" customHeight="false" outlineLevel="0" collapsed="false">
      <c r="B829" s="355" t="s">
        <v>27</v>
      </c>
      <c r="C829" s="132" t="s">
        <v>25</v>
      </c>
      <c r="D829" s="132" t="s">
        <v>25</v>
      </c>
      <c r="E829" s="132" t="s">
        <v>25</v>
      </c>
      <c r="F829" s="132" t="s">
        <v>25</v>
      </c>
      <c r="G829" s="132" t="s">
        <v>25</v>
      </c>
      <c r="H829" s="132" t="s">
        <v>25</v>
      </c>
      <c r="I829" s="132" t="s">
        <v>25</v>
      </c>
      <c r="J829" s="360" t="s">
        <v>25</v>
      </c>
    </row>
    <row r="830" customFormat="false" ht="13.5" hidden="false" customHeight="false" outlineLevel="0" collapsed="false">
      <c r="B830" s="361" t="s">
        <v>28</v>
      </c>
      <c r="C830" s="132" t="s">
        <v>25</v>
      </c>
      <c r="D830" s="132" t="s">
        <v>25</v>
      </c>
      <c r="E830" s="132" t="s">
        <v>25</v>
      </c>
      <c r="F830" s="132" t="s">
        <v>25</v>
      </c>
      <c r="G830" s="132" t="s">
        <v>25</v>
      </c>
      <c r="H830" s="132" t="s">
        <v>25</v>
      </c>
      <c r="I830" s="132" t="s">
        <v>25</v>
      </c>
      <c r="J830" s="360" t="s">
        <v>25</v>
      </c>
    </row>
    <row r="831" customFormat="false" ht="13.5" hidden="false" customHeight="true" outlineLevel="0" collapsed="false">
      <c r="B831" s="355" t="s">
        <v>30</v>
      </c>
      <c r="C831" s="132" t="s">
        <v>25</v>
      </c>
      <c r="D831" s="132" t="s">
        <v>25</v>
      </c>
      <c r="E831" s="132" t="s">
        <v>25</v>
      </c>
      <c r="F831" s="132" t="s">
        <v>25</v>
      </c>
      <c r="G831" s="132" t="s">
        <v>25</v>
      </c>
      <c r="H831" s="132" t="s">
        <v>25</v>
      </c>
      <c r="I831" s="132" t="s">
        <v>25</v>
      </c>
      <c r="J831" s="360" t="s">
        <v>25</v>
      </c>
    </row>
    <row r="832" customFormat="false" ht="13.5" hidden="false" customHeight="false" outlineLevel="0" collapsed="false">
      <c r="B832" s="355" t="s">
        <v>31</v>
      </c>
      <c r="C832" s="132" t="s">
        <v>25</v>
      </c>
      <c r="D832" s="132" t="s">
        <v>25</v>
      </c>
      <c r="E832" s="132" t="s">
        <v>25</v>
      </c>
      <c r="F832" s="132" t="s">
        <v>25</v>
      </c>
      <c r="G832" s="132" t="s">
        <v>25</v>
      </c>
      <c r="H832" s="132" t="s">
        <v>25</v>
      </c>
      <c r="I832" s="132" t="s">
        <v>25</v>
      </c>
      <c r="J832" s="360" t="s">
        <v>25</v>
      </c>
    </row>
    <row r="833" customFormat="false" ht="13.5" hidden="false" customHeight="false" outlineLevel="0" collapsed="false">
      <c r="B833" s="355" t="s">
        <v>32</v>
      </c>
      <c r="C833" s="132" t="s">
        <v>25</v>
      </c>
      <c r="D833" s="132" t="s">
        <v>25</v>
      </c>
      <c r="E833" s="132" t="s">
        <v>25</v>
      </c>
      <c r="F833" s="132" t="s">
        <v>25</v>
      </c>
      <c r="G833" s="132" t="s">
        <v>25</v>
      </c>
      <c r="H833" s="132" t="s">
        <v>25</v>
      </c>
      <c r="I833" s="132" t="s">
        <v>25</v>
      </c>
      <c r="J833" s="360" t="s">
        <v>25</v>
      </c>
    </row>
    <row r="834" customFormat="false" ht="13.5" hidden="false" customHeight="false" outlineLevel="0" collapsed="false">
      <c r="B834" s="361" t="s">
        <v>33</v>
      </c>
      <c r="C834" s="132" t="s">
        <v>25</v>
      </c>
      <c r="D834" s="132" t="s">
        <v>25</v>
      </c>
      <c r="E834" s="132" t="s">
        <v>25</v>
      </c>
      <c r="F834" s="132" t="s">
        <v>25</v>
      </c>
      <c r="G834" s="132" t="s">
        <v>25</v>
      </c>
      <c r="H834" s="132" t="s">
        <v>25</v>
      </c>
      <c r="I834" s="132" t="s">
        <v>25</v>
      </c>
      <c r="J834" s="360" t="s">
        <v>25</v>
      </c>
    </row>
    <row r="835" customFormat="false" ht="13.5" hidden="false" customHeight="false" outlineLevel="0" collapsed="false">
      <c r="B835" s="355" t="s">
        <v>34</v>
      </c>
      <c r="C835" s="132" t="s">
        <v>25</v>
      </c>
      <c r="D835" s="132" t="s">
        <v>25</v>
      </c>
      <c r="E835" s="132" t="s">
        <v>25</v>
      </c>
      <c r="F835" s="132" t="s">
        <v>25</v>
      </c>
      <c r="G835" s="132" t="s">
        <v>25</v>
      </c>
      <c r="H835" s="132" t="s">
        <v>25</v>
      </c>
      <c r="I835" s="132" t="s">
        <v>25</v>
      </c>
      <c r="J835" s="360" t="s">
        <v>25</v>
      </c>
    </row>
    <row r="836" customFormat="false" ht="13.5" hidden="false" customHeight="false" outlineLevel="0" collapsed="false">
      <c r="B836" s="355" t="s">
        <v>35</v>
      </c>
      <c r="C836" s="132" t="s">
        <v>25</v>
      </c>
      <c r="D836" s="132" t="s">
        <v>25</v>
      </c>
      <c r="E836" s="132" t="s">
        <v>25</v>
      </c>
      <c r="F836" s="132" t="s">
        <v>25</v>
      </c>
      <c r="G836" s="132" t="s">
        <v>25</v>
      </c>
      <c r="H836" s="132" t="s">
        <v>25</v>
      </c>
      <c r="I836" s="132" t="s">
        <v>25</v>
      </c>
      <c r="J836" s="360" t="s">
        <v>25</v>
      </c>
    </row>
    <row r="837" customFormat="false" ht="13.5" hidden="false" customHeight="false" outlineLevel="0" collapsed="false">
      <c r="B837" s="363" t="s">
        <v>36</v>
      </c>
      <c r="C837" s="132" t="s">
        <v>25</v>
      </c>
      <c r="D837" s="132" t="s">
        <v>25</v>
      </c>
      <c r="E837" s="132" t="s">
        <v>25</v>
      </c>
      <c r="F837" s="132" t="s">
        <v>25</v>
      </c>
      <c r="G837" s="132" t="s">
        <v>25</v>
      </c>
      <c r="H837" s="132" t="s">
        <v>25</v>
      </c>
      <c r="I837" s="132" t="s">
        <v>25</v>
      </c>
      <c r="J837" s="360" t="s">
        <v>25</v>
      </c>
    </row>
    <row r="838" customFormat="false" ht="14.25" hidden="false" customHeight="false" outlineLevel="0" collapsed="false">
      <c r="B838" s="365" t="s">
        <v>37</v>
      </c>
      <c r="C838" s="453" t="s">
        <v>25</v>
      </c>
      <c r="D838" s="109" t="s">
        <v>25</v>
      </c>
      <c r="E838" s="109" t="s">
        <v>25</v>
      </c>
      <c r="F838" s="109" t="s">
        <v>25</v>
      </c>
      <c r="G838" s="109" t="s">
        <v>25</v>
      </c>
      <c r="H838" s="109" t="s">
        <v>25</v>
      </c>
      <c r="I838" s="109" t="s">
        <v>25</v>
      </c>
      <c r="J838" s="371" t="s">
        <v>25</v>
      </c>
    </row>
    <row r="839" customFormat="false" ht="13.5" hidden="false" customHeight="false" outlineLevel="0" collapsed="false">
      <c r="B839" s="454"/>
      <c r="C839" s="343"/>
      <c r="D839" s="343"/>
      <c r="E839" s="343"/>
      <c r="F839" s="343"/>
      <c r="G839" s="343"/>
      <c r="H839" s="343"/>
      <c r="I839" s="343"/>
      <c r="J839" s="343"/>
    </row>
    <row r="840" customFormat="false" ht="13.5" hidden="false" customHeight="false" outlineLevel="0" collapsed="false">
      <c r="B840" s="454"/>
      <c r="C840" s="343"/>
      <c r="D840" s="343"/>
      <c r="E840" s="343"/>
      <c r="F840" s="343"/>
      <c r="G840" s="343"/>
      <c r="H840" s="343"/>
      <c r="I840" s="343"/>
      <c r="J840" s="343"/>
    </row>
    <row r="841" customFormat="false" ht="13.5" hidden="false" customHeight="false" outlineLevel="0" collapsed="false">
      <c r="B841" s="454"/>
      <c r="C841" s="343"/>
      <c r="D841" s="343"/>
      <c r="E841" s="343"/>
      <c r="F841" s="343"/>
      <c r="G841" s="343"/>
      <c r="H841" s="343"/>
      <c r="I841" s="343"/>
      <c r="J841" s="343"/>
    </row>
    <row r="842" customFormat="false" ht="13.5" hidden="false" customHeight="false" outlineLevel="0" collapsed="false">
      <c r="B842" s="454"/>
      <c r="C842" s="343"/>
      <c r="D842" s="343"/>
      <c r="E842" s="343"/>
      <c r="F842" s="343"/>
      <c r="G842" s="343"/>
      <c r="H842" s="343"/>
      <c r="I842" s="343"/>
      <c r="J842" s="343"/>
    </row>
    <row r="843" customFormat="false" ht="13.5" hidden="false" customHeight="false" outlineLevel="0" collapsed="false">
      <c r="B843" s="454"/>
      <c r="C843" s="343"/>
      <c r="D843" s="343"/>
      <c r="E843" s="343"/>
      <c r="F843" s="343"/>
      <c r="G843" s="343"/>
      <c r="H843" s="343"/>
      <c r="I843" s="343"/>
      <c r="J843" s="343"/>
    </row>
    <row r="844" customFormat="false" ht="13.5" hidden="false" customHeight="false" outlineLevel="0" collapsed="false">
      <c r="B844" s="454"/>
      <c r="C844" s="343"/>
      <c r="D844" s="343"/>
      <c r="E844" s="343"/>
      <c r="F844" s="343"/>
      <c r="G844" s="343"/>
      <c r="H844" s="343"/>
      <c r="I844" s="343"/>
      <c r="J844" s="343"/>
    </row>
    <row r="845" customFormat="false" ht="13.5" hidden="false" customHeight="false" outlineLevel="0" collapsed="false">
      <c r="B845" s="454"/>
      <c r="C845" s="343"/>
      <c r="D845" s="343"/>
      <c r="E845" s="343"/>
      <c r="F845" s="343"/>
      <c r="G845" s="343"/>
      <c r="H845" s="343"/>
      <c r="I845" s="343"/>
      <c r="J845" s="343"/>
    </row>
    <row r="846" customFormat="false" ht="13.5" hidden="false" customHeight="false" outlineLevel="0" collapsed="false">
      <c r="B846" s="454"/>
      <c r="C846" s="343"/>
      <c r="D846" s="343"/>
      <c r="E846" s="343"/>
      <c r="F846" s="343"/>
      <c r="G846" s="343"/>
      <c r="H846" s="343"/>
      <c r="I846" s="343"/>
      <c r="J846" s="343"/>
    </row>
    <row r="847" customFormat="false" ht="14.25" hidden="false" customHeight="false" outlineLevel="0" collapsed="false">
      <c r="B847" s="419" t="s">
        <v>102</v>
      </c>
      <c r="C847" s="419"/>
      <c r="D847" s="419"/>
      <c r="E847" s="419"/>
      <c r="F847" s="419"/>
      <c r="G847" s="332"/>
      <c r="H847" s="332"/>
      <c r="I847" s="332"/>
      <c r="J847" s="331"/>
      <c r="K847" s="331"/>
    </row>
    <row r="848" customFormat="false" ht="28.5" hidden="false" customHeight="true" outlineLevel="0" collapsed="false">
      <c r="A848" s="381"/>
      <c r="B848" s="455"/>
      <c r="C848" s="446"/>
      <c r="D848" s="456" t="s">
        <v>103</v>
      </c>
      <c r="E848" s="457" t="s">
        <v>104</v>
      </c>
      <c r="F848" s="342" t="s">
        <v>105</v>
      </c>
      <c r="G848" s="457" t="s">
        <v>106</v>
      </c>
      <c r="H848" s="457" t="s">
        <v>107</v>
      </c>
      <c r="I848" s="458" t="s">
        <v>108</v>
      </c>
    </row>
    <row r="849" customFormat="false" ht="15.75" hidden="false" customHeight="true" outlineLevel="0" collapsed="false">
      <c r="A849" s="381"/>
      <c r="B849" s="332"/>
      <c r="C849" s="348"/>
      <c r="D849" s="424" t="s">
        <v>46</v>
      </c>
      <c r="E849" s="424" t="s">
        <v>46</v>
      </c>
      <c r="F849" s="424" t="s">
        <v>46</v>
      </c>
      <c r="G849" s="424" t="s">
        <v>46</v>
      </c>
      <c r="H849" s="424" t="s">
        <v>46</v>
      </c>
      <c r="I849" s="441" t="s">
        <v>46</v>
      </c>
    </row>
    <row r="850" customFormat="false" ht="14.25" hidden="false" customHeight="false" outlineLevel="0" collapsed="false">
      <c r="A850" s="381"/>
      <c r="B850" s="460" t="s">
        <v>72</v>
      </c>
      <c r="C850" s="460"/>
      <c r="D850" s="461" t="s">
        <v>25</v>
      </c>
      <c r="E850" s="462" t="s">
        <v>109</v>
      </c>
      <c r="F850" s="604" t="n">
        <f aca="false">AVERAGE(F851:F873)</f>
        <v>1.94117647058824</v>
      </c>
      <c r="G850" s="462" t="s">
        <v>25</v>
      </c>
      <c r="H850" s="462" t="s">
        <v>25</v>
      </c>
      <c r="I850" s="464" t="s">
        <v>25</v>
      </c>
    </row>
    <row r="851" customFormat="false" ht="14.25" hidden="false" customHeight="false" outlineLevel="0" collapsed="false">
      <c r="A851" s="381"/>
      <c r="B851" s="465" t="s">
        <v>23</v>
      </c>
      <c r="C851" s="466" t="s">
        <v>16</v>
      </c>
      <c r="D851" s="520" t="s">
        <v>25</v>
      </c>
      <c r="E851" s="133" t="s">
        <v>109</v>
      </c>
      <c r="F851" s="89" t="n">
        <v>2</v>
      </c>
      <c r="G851" s="132" t="s">
        <v>25</v>
      </c>
      <c r="H851" s="132" t="s">
        <v>25</v>
      </c>
      <c r="I851" s="589" t="s">
        <v>25</v>
      </c>
    </row>
    <row r="852" customFormat="false" ht="13.5" hidden="false" customHeight="false" outlineLevel="0" collapsed="false">
      <c r="A852" s="381"/>
      <c r="B852" s="465"/>
      <c r="C852" s="471" t="s">
        <v>17</v>
      </c>
      <c r="D852" s="520" t="s">
        <v>25</v>
      </c>
      <c r="E852" s="132" t="s">
        <v>25</v>
      </c>
      <c r="F852" s="133" t="s">
        <v>25</v>
      </c>
      <c r="G852" s="132" t="s">
        <v>25</v>
      </c>
      <c r="H852" s="132" t="s">
        <v>25</v>
      </c>
      <c r="I852" s="589" t="s">
        <v>25</v>
      </c>
    </row>
    <row r="853" customFormat="false" ht="13.5" hidden="false" customHeight="false" outlineLevel="0" collapsed="false">
      <c r="A853" s="381"/>
      <c r="B853" s="411" t="s">
        <v>26</v>
      </c>
      <c r="C853" s="471" t="s">
        <v>16</v>
      </c>
      <c r="D853" s="520" t="s">
        <v>25</v>
      </c>
      <c r="E853" s="133" t="s">
        <v>25</v>
      </c>
      <c r="F853" s="89" t="n">
        <v>2</v>
      </c>
      <c r="G853" s="132" t="s">
        <v>25</v>
      </c>
      <c r="H853" s="132" t="s">
        <v>25</v>
      </c>
      <c r="I853" s="589" t="s">
        <v>25</v>
      </c>
    </row>
    <row r="854" customFormat="false" ht="13.5" hidden="false" customHeight="false" outlineLevel="0" collapsed="false">
      <c r="A854" s="381"/>
      <c r="B854" s="411"/>
      <c r="C854" s="476" t="s">
        <v>17</v>
      </c>
      <c r="D854" s="520" t="s">
        <v>25</v>
      </c>
      <c r="E854" s="132" t="s">
        <v>25</v>
      </c>
      <c r="F854" s="89" t="n">
        <v>2</v>
      </c>
      <c r="G854" s="132" t="s">
        <v>25</v>
      </c>
      <c r="H854" s="132" t="s">
        <v>25</v>
      </c>
      <c r="I854" s="589" t="s">
        <v>25</v>
      </c>
    </row>
    <row r="855" customFormat="false" ht="13.5" hidden="false" customHeight="false" outlineLevel="0" collapsed="false">
      <c r="A855" s="381"/>
      <c r="B855" s="413" t="s">
        <v>27</v>
      </c>
      <c r="C855" s="414" t="s">
        <v>16</v>
      </c>
      <c r="D855" s="520" t="s">
        <v>25</v>
      </c>
      <c r="E855" s="133" t="s">
        <v>25</v>
      </c>
      <c r="F855" s="89" t="n">
        <v>2</v>
      </c>
      <c r="G855" s="132" t="s">
        <v>25</v>
      </c>
      <c r="H855" s="132" t="s">
        <v>25</v>
      </c>
      <c r="I855" s="589" t="s">
        <v>25</v>
      </c>
    </row>
    <row r="856" customFormat="false" ht="13.5" hidden="false" customHeight="false" outlineLevel="0" collapsed="false">
      <c r="A856" s="381"/>
      <c r="B856" s="413"/>
      <c r="C856" s="476" t="s">
        <v>17</v>
      </c>
      <c r="D856" s="520" t="s">
        <v>25</v>
      </c>
      <c r="E856" s="132" t="s">
        <v>25</v>
      </c>
      <c r="F856" s="133" t="s">
        <v>25</v>
      </c>
      <c r="G856" s="132" t="s">
        <v>25</v>
      </c>
      <c r="H856" s="132" t="s">
        <v>25</v>
      </c>
      <c r="I856" s="589" t="s">
        <v>25</v>
      </c>
    </row>
    <row r="857" customFormat="false" ht="13.5" hidden="false" customHeight="false" outlineLevel="0" collapsed="false">
      <c r="A857" s="381"/>
      <c r="B857" s="413" t="s">
        <v>28</v>
      </c>
      <c r="C857" s="414" t="s">
        <v>16</v>
      </c>
      <c r="D857" s="520" t="s">
        <v>25</v>
      </c>
      <c r="E857" s="133" t="s">
        <v>25</v>
      </c>
      <c r="F857" s="89" t="n">
        <v>1</v>
      </c>
      <c r="G857" s="132" t="s">
        <v>25</v>
      </c>
      <c r="H857" s="132" t="s">
        <v>25</v>
      </c>
      <c r="I857" s="589" t="s">
        <v>25</v>
      </c>
    </row>
    <row r="858" customFormat="false" ht="13.5" hidden="false" customHeight="false" outlineLevel="0" collapsed="false">
      <c r="A858" s="381"/>
      <c r="B858" s="413"/>
      <c r="C858" s="476" t="s">
        <v>17</v>
      </c>
      <c r="D858" s="520" t="s">
        <v>25</v>
      </c>
      <c r="E858" s="132" t="s">
        <v>25</v>
      </c>
      <c r="F858" s="89" t="n">
        <v>1</v>
      </c>
      <c r="G858" s="132" t="s">
        <v>25</v>
      </c>
      <c r="H858" s="132" t="s">
        <v>25</v>
      </c>
      <c r="I858" s="589" t="s">
        <v>25</v>
      </c>
    </row>
    <row r="859" customFormat="false" ht="13.5" hidden="false" customHeight="false" outlineLevel="0" collapsed="false">
      <c r="A859" s="381"/>
      <c r="B859" s="411" t="s">
        <v>30</v>
      </c>
      <c r="C859" s="414" t="s">
        <v>16</v>
      </c>
      <c r="D859" s="520" t="s">
        <v>25</v>
      </c>
      <c r="E859" s="133" t="s">
        <v>109</v>
      </c>
      <c r="F859" s="89" t="n">
        <v>1</v>
      </c>
      <c r="G859" s="132" t="s">
        <v>25</v>
      </c>
      <c r="H859" s="132" t="s">
        <v>25</v>
      </c>
      <c r="I859" s="589" t="s">
        <v>25</v>
      </c>
    </row>
    <row r="860" customFormat="false" ht="13.5" hidden="false" customHeight="false" outlineLevel="0" collapsed="false">
      <c r="A860" s="381"/>
      <c r="B860" s="411"/>
      <c r="C860" s="476" t="s">
        <v>17</v>
      </c>
      <c r="D860" s="520" t="s">
        <v>25</v>
      </c>
      <c r="E860" s="132" t="s">
        <v>25</v>
      </c>
      <c r="F860" s="133" t="s">
        <v>25</v>
      </c>
      <c r="G860" s="132" t="s">
        <v>25</v>
      </c>
      <c r="H860" s="132" t="s">
        <v>25</v>
      </c>
      <c r="I860" s="589" t="s">
        <v>25</v>
      </c>
    </row>
    <row r="861" customFormat="false" ht="13.5" hidden="false" customHeight="false" outlineLevel="0" collapsed="false">
      <c r="A861" s="381"/>
      <c r="B861" s="483" t="s">
        <v>31</v>
      </c>
      <c r="C861" s="414" t="s">
        <v>16</v>
      </c>
      <c r="D861" s="520" t="s">
        <v>25</v>
      </c>
      <c r="E861" s="133" t="s">
        <v>25</v>
      </c>
      <c r="F861" s="89" t="n">
        <v>2</v>
      </c>
      <c r="G861" s="132" t="s">
        <v>25</v>
      </c>
      <c r="H861" s="132" t="s">
        <v>25</v>
      </c>
      <c r="I861" s="589" t="s">
        <v>25</v>
      </c>
    </row>
    <row r="862" customFormat="false" ht="13.5" hidden="false" customHeight="false" outlineLevel="0" collapsed="false">
      <c r="A862" s="381"/>
      <c r="B862" s="483"/>
      <c r="C862" s="476" t="s">
        <v>17</v>
      </c>
      <c r="D862" s="520" t="s">
        <v>25</v>
      </c>
      <c r="E862" s="132" t="s">
        <v>25</v>
      </c>
      <c r="F862" s="89" t="n">
        <v>2</v>
      </c>
      <c r="G862" s="132" t="s">
        <v>25</v>
      </c>
      <c r="H862" s="132" t="s">
        <v>25</v>
      </c>
      <c r="I862" s="589" t="s">
        <v>25</v>
      </c>
    </row>
    <row r="863" customFormat="false" ht="13.5" hidden="false" customHeight="false" outlineLevel="0" collapsed="false">
      <c r="A863" s="331"/>
      <c r="B863" s="413" t="s">
        <v>32</v>
      </c>
      <c r="C863" s="414" t="s">
        <v>16</v>
      </c>
      <c r="D863" s="520" t="s">
        <v>25</v>
      </c>
      <c r="E863" s="133" t="s">
        <v>109</v>
      </c>
      <c r="F863" s="89" t="n">
        <v>5</v>
      </c>
      <c r="G863" s="132" t="s">
        <v>25</v>
      </c>
      <c r="H863" s="132" t="s">
        <v>25</v>
      </c>
      <c r="I863" s="589" t="s">
        <v>25</v>
      </c>
    </row>
    <row r="864" customFormat="false" ht="13.5" hidden="false" customHeight="false" outlineLevel="0" collapsed="false">
      <c r="A864" s="331"/>
      <c r="B864" s="413"/>
      <c r="C864" s="476" t="s">
        <v>17</v>
      </c>
      <c r="D864" s="520" t="s">
        <v>25</v>
      </c>
      <c r="E864" s="132" t="s">
        <v>25</v>
      </c>
      <c r="F864" s="133" t="s">
        <v>25</v>
      </c>
      <c r="G864" s="132" t="s">
        <v>25</v>
      </c>
      <c r="H864" s="132" t="s">
        <v>25</v>
      </c>
      <c r="I864" s="589" t="s">
        <v>25</v>
      </c>
    </row>
    <row r="865" customFormat="false" ht="13.5" hidden="false" customHeight="false" outlineLevel="0" collapsed="false">
      <c r="A865" s="331"/>
      <c r="B865" s="413" t="s">
        <v>33</v>
      </c>
      <c r="C865" s="414" t="s">
        <v>16</v>
      </c>
      <c r="D865" s="520" t="s">
        <v>25</v>
      </c>
      <c r="E865" s="133" t="s">
        <v>25</v>
      </c>
      <c r="F865" s="89" t="n">
        <v>3</v>
      </c>
      <c r="G865" s="132" t="s">
        <v>25</v>
      </c>
      <c r="H865" s="132" t="s">
        <v>25</v>
      </c>
      <c r="I865" s="589" t="s">
        <v>25</v>
      </c>
    </row>
    <row r="866" customFormat="false" ht="13.5" hidden="false" customHeight="false" outlineLevel="0" collapsed="false">
      <c r="A866" s="331"/>
      <c r="B866" s="413"/>
      <c r="C866" s="476" t="s">
        <v>17</v>
      </c>
      <c r="D866" s="520" t="s">
        <v>25</v>
      </c>
      <c r="E866" s="132" t="s">
        <v>25</v>
      </c>
      <c r="F866" s="89" t="n">
        <v>3</v>
      </c>
      <c r="G866" s="132" t="s">
        <v>25</v>
      </c>
      <c r="H866" s="132" t="s">
        <v>25</v>
      </c>
      <c r="I866" s="589" t="s">
        <v>25</v>
      </c>
    </row>
    <row r="867" customFormat="false" ht="13.5" hidden="false" customHeight="false" outlineLevel="0" collapsed="false">
      <c r="A867" s="331"/>
      <c r="B867" s="413" t="s">
        <v>34</v>
      </c>
      <c r="C867" s="414" t="s">
        <v>16</v>
      </c>
      <c r="D867" s="520" t="s">
        <v>25</v>
      </c>
      <c r="E867" s="133" t="s">
        <v>25</v>
      </c>
      <c r="F867" s="89" t="n">
        <v>1</v>
      </c>
      <c r="G867" s="132" t="s">
        <v>25</v>
      </c>
      <c r="H867" s="132" t="s">
        <v>25</v>
      </c>
      <c r="I867" s="589" t="s">
        <v>25</v>
      </c>
    </row>
    <row r="868" customFormat="false" ht="13.5" hidden="false" customHeight="false" outlineLevel="0" collapsed="false">
      <c r="A868" s="331"/>
      <c r="B868" s="413"/>
      <c r="C868" s="476" t="s">
        <v>17</v>
      </c>
      <c r="D868" s="520" t="s">
        <v>25</v>
      </c>
      <c r="E868" s="132" t="s">
        <v>25</v>
      </c>
      <c r="F868" s="133" t="s">
        <v>25</v>
      </c>
      <c r="G868" s="132" t="s">
        <v>25</v>
      </c>
      <c r="H868" s="132" t="s">
        <v>25</v>
      </c>
      <c r="I868" s="589" t="s">
        <v>25</v>
      </c>
    </row>
    <row r="869" customFormat="false" ht="13.5" hidden="false" customHeight="false" outlineLevel="0" collapsed="false">
      <c r="A869" s="331"/>
      <c r="B869" s="413" t="s">
        <v>35</v>
      </c>
      <c r="C869" s="414" t="s">
        <v>16</v>
      </c>
      <c r="D869" s="520" t="s">
        <v>25</v>
      </c>
      <c r="E869" s="133" t="s">
        <v>25</v>
      </c>
      <c r="F869" s="89" t="n">
        <v>2</v>
      </c>
      <c r="G869" s="132" t="s">
        <v>25</v>
      </c>
      <c r="H869" s="132" t="s">
        <v>25</v>
      </c>
      <c r="I869" s="589" t="s">
        <v>25</v>
      </c>
    </row>
    <row r="870" customFormat="false" ht="13.5" hidden="false" customHeight="false" outlineLevel="0" collapsed="false">
      <c r="A870" s="331"/>
      <c r="B870" s="413"/>
      <c r="C870" s="415" t="s">
        <v>17</v>
      </c>
      <c r="D870" s="520" t="s">
        <v>25</v>
      </c>
      <c r="E870" s="132" t="s">
        <v>25</v>
      </c>
      <c r="F870" s="89" t="n">
        <v>2</v>
      </c>
      <c r="G870" s="132" t="s">
        <v>25</v>
      </c>
      <c r="H870" s="132" t="s">
        <v>25</v>
      </c>
      <c r="I870" s="589" t="s">
        <v>25</v>
      </c>
    </row>
    <row r="871" customFormat="false" ht="13.5" hidden="false" customHeight="false" outlineLevel="0" collapsed="false">
      <c r="A871" s="331"/>
      <c r="B871" s="413" t="s">
        <v>36</v>
      </c>
      <c r="C871" s="414" t="s">
        <v>16</v>
      </c>
      <c r="D871" s="520" t="s">
        <v>25</v>
      </c>
      <c r="E871" s="133" t="s">
        <v>109</v>
      </c>
      <c r="F871" s="89" t="n">
        <v>1</v>
      </c>
      <c r="G871" s="132" t="s">
        <v>25</v>
      </c>
      <c r="H871" s="132" t="s">
        <v>25</v>
      </c>
      <c r="I871" s="589" t="s">
        <v>25</v>
      </c>
    </row>
    <row r="872" customFormat="false" ht="13.5" hidden="false" customHeight="false" outlineLevel="0" collapsed="false">
      <c r="A872" s="331"/>
      <c r="B872" s="413"/>
      <c r="C872" s="476" t="s">
        <v>17</v>
      </c>
      <c r="D872" s="520" t="s">
        <v>25</v>
      </c>
      <c r="E872" s="132" t="s">
        <v>25</v>
      </c>
      <c r="F872" s="133" t="s">
        <v>25</v>
      </c>
      <c r="G872" s="132" t="s">
        <v>25</v>
      </c>
      <c r="H872" s="132" t="s">
        <v>25</v>
      </c>
      <c r="I872" s="589" t="s">
        <v>25</v>
      </c>
    </row>
    <row r="873" customFormat="false" ht="13.5" hidden="false" customHeight="false" outlineLevel="0" collapsed="false">
      <c r="A873" s="331"/>
      <c r="B873" s="416" t="s">
        <v>37</v>
      </c>
      <c r="C873" s="414" t="s">
        <v>16</v>
      </c>
      <c r="D873" s="132" t="s">
        <v>25</v>
      </c>
      <c r="E873" s="133" t="s">
        <v>25</v>
      </c>
      <c r="F873" s="89" t="n">
        <v>1</v>
      </c>
      <c r="G873" s="132" t="s">
        <v>25</v>
      </c>
      <c r="H873" s="132" t="s">
        <v>25</v>
      </c>
      <c r="I873" s="360" t="s">
        <v>25</v>
      </c>
    </row>
    <row r="874" customFormat="false" ht="14.25" hidden="false" customHeight="false" outlineLevel="0" collapsed="false">
      <c r="A874" s="331"/>
      <c r="B874" s="416"/>
      <c r="C874" s="417" t="s">
        <v>17</v>
      </c>
      <c r="D874" s="453" t="s">
        <v>25</v>
      </c>
      <c r="E874" s="109" t="s">
        <v>25</v>
      </c>
      <c r="F874" s="108" t="n">
        <v>3</v>
      </c>
      <c r="G874" s="484" t="s">
        <v>25</v>
      </c>
      <c r="H874" s="484" t="s">
        <v>25</v>
      </c>
      <c r="I874" s="485" t="s">
        <v>25</v>
      </c>
    </row>
    <row r="875" customFormat="false" ht="14.25" hidden="false" customHeight="false" outlineLevel="0" collapsed="false">
      <c r="F875" s="332"/>
    </row>
    <row r="876" customFormat="false" ht="27" hidden="false" customHeight="true" outlineLevel="0" collapsed="false">
      <c r="B876" s="455"/>
      <c r="C876" s="486"/>
      <c r="D876" s="457" t="s">
        <v>110</v>
      </c>
      <c r="E876" s="457" t="s">
        <v>111</v>
      </c>
      <c r="F876" s="458" t="s">
        <v>112</v>
      </c>
    </row>
    <row r="877" customFormat="false" ht="14.25" hidden="false" customHeight="false" outlineLevel="0" collapsed="false">
      <c r="A877" s="381"/>
      <c r="B877" s="332"/>
      <c r="C877" s="348"/>
      <c r="D877" s="459" t="s">
        <v>46</v>
      </c>
      <c r="E877" s="424" t="s">
        <v>46</v>
      </c>
      <c r="F877" s="441" t="s">
        <v>46</v>
      </c>
    </row>
    <row r="878" customFormat="false" ht="14.25" hidden="false" customHeight="false" outlineLevel="0" collapsed="false">
      <c r="A878" s="381"/>
      <c r="B878" s="389" t="s">
        <v>72</v>
      </c>
      <c r="C878" s="389"/>
      <c r="D878" s="206" t="n">
        <v>17300</v>
      </c>
      <c r="E878" s="605" t="s">
        <v>25</v>
      </c>
      <c r="F878" s="489" t="n">
        <f aca="false">AVERAGE(F879:F901)</f>
        <v>0.045</v>
      </c>
    </row>
    <row r="879" customFormat="false" ht="14.25" hidden="false" customHeight="false" outlineLevel="0" collapsed="false">
      <c r="A879" s="381"/>
      <c r="B879" s="403" t="s">
        <v>23</v>
      </c>
      <c r="C879" s="466" t="s">
        <v>16</v>
      </c>
      <c r="D879" s="210" t="n">
        <v>17900</v>
      </c>
      <c r="E879" s="133" t="s">
        <v>25</v>
      </c>
      <c r="F879" s="95" t="n">
        <v>0.07</v>
      </c>
    </row>
    <row r="880" customFormat="false" ht="13.5" hidden="false" customHeight="false" outlineLevel="0" collapsed="false">
      <c r="A880" s="381"/>
      <c r="B880" s="403"/>
      <c r="C880" s="476" t="s">
        <v>17</v>
      </c>
      <c r="D880" s="210" t="s">
        <v>25</v>
      </c>
      <c r="E880" s="133" t="s">
        <v>25</v>
      </c>
      <c r="F880" s="95" t="s">
        <v>25</v>
      </c>
    </row>
    <row r="881" customFormat="false" ht="13.5" hidden="false" customHeight="false" outlineLevel="0" collapsed="false">
      <c r="B881" s="413" t="s">
        <v>26</v>
      </c>
      <c r="C881" s="414" t="s">
        <v>16</v>
      </c>
      <c r="D881" s="210" t="n">
        <v>17300</v>
      </c>
      <c r="E881" s="133" t="s">
        <v>25</v>
      </c>
      <c r="F881" s="95" t="s">
        <v>25</v>
      </c>
    </row>
    <row r="882" customFormat="false" ht="13.5" hidden="false" customHeight="false" outlineLevel="0" collapsed="false">
      <c r="B882" s="413"/>
      <c r="C882" s="476" t="s">
        <v>17</v>
      </c>
      <c r="D882" s="210" t="n">
        <v>19000</v>
      </c>
      <c r="E882" s="133" t="s">
        <v>25</v>
      </c>
      <c r="F882" s="95" t="s">
        <v>25</v>
      </c>
    </row>
    <row r="883" customFormat="false" ht="13.5" hidden="false" customHeight="false" outlineLevel="0" collapsed="false">
      <c r="B883" s="483" t="s">
        <v>27</v>
      </c>
      <c r="C883" s="414" t="s">
        <v>16</v>
      </c>
      <c r="D883" s="210" t="n">
        <v>18700</v>
      </c>
      <c r="E883" s="133" t="s">
        <v>25</v>
      </c>
      <c r="F883" s="95" t="s">
        <v>25</v>
      </c>
    </row>
    <row r="884" customFormat="false" ht="13.5" hidden="false" customHeight="false" outlineLevel="0" collapsed="false">
      <c r="B884" s="483"/>
      <c r="C884" s="476" t="s">
        <v>17</v>
      </c>
      <c r="D884" s="210" t="s">
        <v>25</v>
      </c>
      <c r="E884" s="133" t="s">
        <v>25</v>
      </c>
      <c r="F884" s="95" t="s">
        <v>25</v>
      </c>
    </row>
    <row r="885" customFormat="false" ht="13.5" hidden="false" customHeight="false" outlineLevel="0" collapsed="false">
      <c r="B885" s="413" t="s">
        <v>28</v>
      </c>
      <c r="C885" s="414" t="s">
        <v>16</v>
      </c>
      <c r="D885" s="210" t="n">
        <v>13800</v>
      </c>
      <c r="E885" s="133" t="s">
        <v>25</v>
      </c>
      <c r="F885" s="95" t="s">
        <v>25</v>
      </c>
    </row>
    <row r="886" customFormat="false" ht="13.5" hidden="false" customHeight="false" outlineLevel="0" collapsed="false">
      <c r="B886" s="413"/>
      <c r="C886" s="476" t="s">
        <v>17</v>
      </c>
      <c r="D886" s="210" t="n">
        <v>16600</v>
      </c>
      <c r="E886" s="133" t="s">
        <v>25</v>
      </c>
      <c r="F886" s="95" t="s">
        <v>25</v>
      </c>
    </row>
    <row r="887" customFormat="false" ht="13.5" hidden="false" customHeight="false" outlineLevel="0" collapsed="false">
      <c r="B887" s="411" t="s">
        <v>30</v>
      </c>
      <c r="C887" s="414" t="s">
        <v>16</v>
      </c>
      <c r="D887" s="210" t="n">
        <v>17600</v>
      </c>
      <c r="E887" s="133" t="s">
        <v>25</v>
      </c>
      <c r="F887" s="95" t="n">
        <v>0.02</v>
      </c>
    </row>
    <row r="888" customFormat="false" ht="13.5" hidden="false" customHeight="false" outlineLevel="0" collapsed="false">
      <c r="B888" s="411"/>
      <c r="C888" s="476" t="s">
        <v>17</v>
      </c>
      <c r="D888" s="210" t="s">
        <v>25</v>
      </c>
      <c r="E888" s="133" t="s">
        <v>25</v>
      </c>
      <c r="F888" s="95" t="s">
        <v>25</v>
      </c>
    </row>
    <row r="889" customFormat="false" ht="13.5" hidden="false" customHeight="false" outlineLevel="0" collapsed="false">
      <c r="B889" s="413" t="s">
        <v>31</v>
      </c>
      <c r="C889" s="414" t="s">
        <v>16</v>
      </c>
      <c r="D889" s="210" t="n">
        <v>18000</v>
      </c>
      <c r="E889" s="133" t="s">
        <v>25</v>
      </c>
      <c r="F889" s="95" t="s">
        <v>25</v>
      </c>
    </row>
    <row r="890" customFormat="false" ht="13.5" hidden="false" customHeight="false" outlineLevel="0" collapsed="false">
      <c r="B890" s="413"/>
      <c r="C890" s="476" t="s">
        <v>17</v>
      </c>
      <c r="D890" s="210" t="n">
        <v>17300</v>
      </c>
      <c r="E890" s="133" t="s">
        <v>25</v>
      </c>
      <c r="F890" s="95" t="s">
        <v>25</v>
      </c>
    </row>
    <row r="891" customFormat="false" ht="13.5" hidden="false" customHeight="false" outlineLevel="0" collapsed="false">
      <c r="B891" s="411" t="s">
        <v>32</v>
      </c>
      <c r="C891" s="414" t="s">
        <v>16</v>
      </c>
      <c r="D891" s="210" t="n">
        <v>18500</v>
      </c>
      <c r="E891" s="133" t="s">
        <v>25</v>
      </c>
      <c r="F891" s="95" t="n">
        <v>0.02</v>
      </c>
    </row>
    <row r="892" customFormat="false" ht="13.5" hidden="false" customHeight="false" outlineLevel="0" collapsed="false">
      <c r="B892" s="411"/>
      <c r="C892" s="476" t="s">
        <v>17</v>
      </c>
      <c r="D892" s="210" t="s">
        <v>25</v>
      </c>
      <c r="E892" s="133" t="s">
        <v>25</v>
      </c>
      <c r="F892" s="95" t="s">
        <v>25</v>
      </c>
    </row>
    <row r="893" customFormat="false" ht="13.5" hidden="false" customHeight="false" outlineLevel="0" collapsed="false">
      <c r="B893" s="483" t="s">
        <v>33</v>
      </c>
      <c r="C893" s="414" t="s">
        <v>16</v>
      </c>
      <c r="D893" s="210" t="n">
        <v>18000</v>
      </c>
      <c r="E893" s="133" t="s">
        <v>25</v>
      </c>
      <c r="F893" s="95" t="s">
        <v>25</v>
      </c>
    </row>
    <row r="894" customFormat="false" ht="13.5" hidden="false" customHeight="false" outlineLevel="0" collapsed="false">
      <c r="B894" s="483"/>
      <c r="C894" s="476" t="s">
        <v>17</v>
      </c>
      <c r="D894" s="210" t="n">
        <v>18600</v>
      </c>
      <c r="E894" s="133" t="s">
        <v>25</v>
      </c>
      <c r="F894" s="95" t="s">
        <v>25</v>
      </c>
    </row>
    <row r="895" customFormat="false" ht="13.5" hidden="false" customHeight="false" outlineLevel="0" collapsed="false">
      <c r="B895" s="413" t="s">
        <v>34</v>
      </c>
      <c r="C895" s="414" t="s">
        <v>16</v>
      </c>
      <c r="D895" s="210" t="n">
        <v>17200</v>
      </c>
      <c r="E895" s="133" t="s">
        <v>25</v>
      </c>
      <c r="F895" s="95" t="s">
        <v>25</v>
      </c>
    </row>
    <row r="896" customFormat="false" ht="13.5" hidden="false" customHeight="false" outlineLevel="0" collapsed="false">
      <c r="B896" s="413"/>
      <c r="C896" s="476" t="s">
        <v>17</v>
      </c>
      <c r="D896" s="210" t="s">
        <v>25</v>
      </c>
      <c r="E896" s="133" t="s">
        <v>25</v>
      </c>
      <c r="F896" s="95" t="s">
        <v>25</v>
      </c>
    </row>
    <row r="897" customFormat="false" ht="13.5" hidden="false" customHeight="false" outlineLevel="0" collapsed="false">
      <c r="B897" s="413" t="s">
        <v>35</v>
      </c>
      <c r="C897" s="414" t="s">
        <v>16</v>
      </c>
      <c r="D897" s="210" t="n">
        <v>15200</v>
      </c>
      <c r="E897" s="133" t="s">
        <v>25</v>
      </c>
      <c r="F897" s="95" t="s">
        <v>25</v>
      </c>
    </row>
    <row r="898" customFormat="false" ht="13.5" hidden="false" customHeight="false" outlineLevel="0" collapsed="false">
      <c r="B898" s="413"/>
      <c r="C898" s="415" t="s">
        <v>17</v>
      </c>
      <c r="D898" s="210" t="n">
        <v>17400</v>
      </c>
      <c r="E898" s="133" t="s">
        <v>25</v>
      </c>
      <c r="F898" s="95" t="s">
        <v>25</v>
      </c>
    </row>
    <row r="899" customFormat="false" ht="13.5" hidden="false" customHeight="false" outlineLevel="0" collapsed="false">
      <c r="B899" s="411" t="s">
        <v>36</v>
      </c>
      <c r="C899" s="414" t="s">
        <v>16</v>
      </c>
      <c r="D899" s="210" t="n">
        <v>14400</v>
      </c>
      <c r="E899" s="133" t="s">
        <v>25</v>
      </c>
      <c r="F899" s="95" t="n">
        <v>0.07</v>
      </c>
    </row>
    <row r="900" customFormat="false" ht="13.5" hidden="false" customHeight="false" outlineLevel="0" collapsed="false">
      <c r="B900" s="411"/>
      <c r="C900" s="476" t="s">
        <v>17</v>
      </c>
      <c r="D900" s="210" t="s">
        <v>25</v>
      </c>
      <c r="E900" s="133" t="s">
        <v>25</v>
      </c>
      <c r="F900" s="95" t="s">
        <v>25</v>
      </c>
    </row>
    <row r="901" customFormat="false" ht="13.5" hidden="false" customHeight="false" outlineLevel="0" collapsed="false">
      <c r="B901" s="416" t="s">
        <v>37</v>
      </c>
      <c r="C901" s="414" t="s">
        <v>16</v>
      </c>
      <c r="D901" s="210" t="n">
        <v>17000</v>
      </c>
      <c r="E901" s="133" t="s">
        <v>25</v>
      </c>
      <c r="F901" s="95" t="s">
        <v>25</v>
      </c>
    </row>
    <row r="902" customFormat="false" ht="14.25" hidden="false" customHeight="false" outlineLevel="0" collapsed="false">
      <c r="B902" s="416"/>
      <c r="C902" s="417" t="s">
        <v>17</v>
      </c>
      <c r="D902" s="107" t="n">
        <v>17700</v>
      </c>
      <c r="E902" s="108" t="s">
        <v>25</v>
      </c>
      <c r="F902" s="137" t="s">
        <v>25</v>
      </c>
    </row>
    <row r="907" customFormat="false" ht="14.25" hidden="false" customHeight="false" outlineLevel="0" collapsed="false">
      <c r="B907" s="330" t="str">
        <f aca="false">B2</f>
        <v>昭和55年度</v>
      </c>
      <c r="C907" s="330"/>
      <c r="J907" s="331"/>
      <c r="K907" s="331"/>
      <c r="L907" s="331"/>
    </row>
    <row r="908" customFormat="false" ht="14.25" hidden="false" customHeight="false" outlineLevel="0" collapsed="false">
      <c r="C908" s="332"/>
      <c r="D908" s="333"/>
      <c r="E908" s="333"/>
      <c r="G908" s="334" t="s">
        <v>1</v>
      </c>
      <c r="H908" s="334"/>
      <c r="I908" s="334"/>
    </row>
    <row r="909" customFormat="false" ht="18.75" hidden="false" customHeight="true" outlineLevel="0" collapsed="false">
      <c r="B909" s="334" t="s">
        <v>2</v>
      </c>
      <c r="C909" s="335" t="s">
        <v>131</v>
      </c>
      <c r="D909" s="334" t="s">
        <v>4</v>
      </c>
      <c r="E909" s="336" t="s">
        <v>5</v>
      </c>
      <c r="F909" s="606" t="s">
        <v>141</v>
      </c>
      <c r="G909" s="338" t="s">
        <v>7</v>
      </c>
      <c r="H909" s="338"/>
      <c r="I909" s="338"/>
    </row>
    <row r="910" customFormat="false" ht="20.25" hidden="false" customHeight="true" outlineLevel="0" collapsed="false">
      <c r="B910" s="334"/>
      <c r="C910" s="339" t="s">
        <v>142</v>
      </c>
      <c r="D910" s="334"/>
      <c r="E910" s="340" t="s">
        <v>9</v>
      </c>
      <c r="F910" s="341" t="s">
        <v>117</v>
      </c>
      <c r="G910" s="338" t="s">
        <v>133</v>
      </c>
      <c r="H910" s="338"/>
      <c r="I910" s="338"/>
    </row>
    <row r="911" customFormat="false" ht="16.5" hidden="false" customHeight="true" outlineLevel="0" collapsed="false">
      <c r="B911" s="342"/>
      <c r="C911" s="343"/>
      <c r="D911" s="342"/>
      <c r="E911" s="344"/>
      <c r="F911" s="345"/>
      <c r="G911" s="343"/>
      <c r="H911" s="343"/>
      <c r="I911" s="343"/>
    </row>
    <row r="912" customFormat="false" ht="14.25" hidden="false" customHeight="false" outlineLevel="0" collapsed="false">
      <c r="B912" s="346" t="s">
        <v>12</v>
      </c>
      <c r="C912" s="346"/>
      <c r="D912" s="346"/>
      <c r="E912" s="347"/>
      <c r="F912" s="347"/>
    </row>
    <row r="913" customFormat="false" ht="14.25" hidden="false" customHeight="false" outlineLevel="0" collapsed="false">
      <c r="B913" s="332"/>
      <c r="C913" s="332"/>
      <c r="D913" s="348"/>
      <c r="E913" s="349" t="s">
        <v>13</v>
      </c>
      <c r="F913" s="349"/>
      <c r="G913" s="332"/>
      <c r="H913" s="332"/>
      <c r="I913" s="332"/>
      <c r="J913" s="332"/>
      <c r="K913" s="332"/>
    </row>
    <row r="914" customFormat="false" ht="14.25" hidden="false" customHeight="false" outlineLevel="0" collapsed="false">
      <c r="B914" s="350"/>
      <c r="C914" s="351" t="s">
        <v>14</v>
      </c>
      <c r="D914" s="352" t="s">
        <v>15</v>
      </c>
      <c r="E914" s="353" t="s">
        <v>16</v>
      </c>
      <c r="F914" s="353" t="s">
        <v>17</v>
      </c>
      <c r="G914" s="352" t="s">
        <v>18</v>
      </c>
      <c r="H914" s="352" t="s">
        <v>19</v>
      </c>
      <c r="I914" s="352" t="s">
        <v>20</v>
      </c>
      <c r="J914" s="352" t="s">
        <v>21</v>
      </c>
      <c r="K914" s="354" t="s">
        <v>22</v>
      </c>
    </row>
    <row r="915" customFormat="false" ht="13.5" hidden="false" customHeight="false" outlineLevel="0" collapsed="false">
      <c r="B915" s="355" t="s">
        <v>23</v>
      </c>
      <c r="C915" s="356" t="s">
        <v>29</v>
      </c>
      <c r="D915" s="357" t="n">
        <v>21</v>
      </c>
      <c r="E915" s="357" t="n">
        <v>15</v>
      </c>
      <c r="F915" s="496" t="s">
        <v>25</v>
      </c>
      <c r="G915" s="357"/>
      <c r="H915" s="357" t="n">
        <v>7</v>
      </c>
      <c r="I915" s="132"/>
      <c r="J915" s="362"/>
      <c r="K915" s="359"/>
    </row>
    <row r="916" customFormat="false" ht="13.5" hidden="false" customHeight="false" outlineLevel="0" collapsed="false">
      <c r="B916" s="355" t="s">
        <v>26</v>
      </c>
      <c r="C916" s="356" t="s">
        <v>29</v>
      </c>
      <c r="D916" s="357" t="n">
        <v>27</v>
      </c>
      <c r="E916" s="357" t="n">
        <v>21</v>
      </c>
      <c r="F916" s="496" t="s">
        <v>25</v>
      </c>
      <c r="G916" s="357"/>
      <c r="H916" s="357" t="n">
        <v>3</v>
      </c>
      <c r="I916" s="132"/>
      <c r="J916" s="358"/>
      <c r="K916" s="360"/>
    </row>
    <row r="917" customFormat="false" ht="13.5" hidden="false" customHeight="false" outlineLevel="0" collapsed="false">
      <c r="B917" s="355" t="s">
        <v>27</v>
      </c>
      <c r="C917" s="356" t="s">
        <v>24</v>
      </c>
      <c r="D917" s="357" t="n">
        <v>25</v>
      </c>
      <c r="E917" s="357" t="n">
        <v>19.5</v>
      </c>
      <c r="F917" s="496" t="s">
        <v>25</v>
      </c>
      <c r="G917" s="357"/>
      <c r="H917" s="357" t="n">
        <v>9</v>
      </c>
      <c r="I917" s="132"/>
      <c r="J917" s="362"/>
      <c r="K917" s="360"/>
    </row>
    <row r="918" customFormat="false" ht="13.5" hidden="false" customHeight="false" outlineLevel="0" collapsed="false">
      <c r="B918" s="361" t="s">
        <v>28</v>
      </c>
      <c r="C918" s="356" t="s">
        <v>24</v>
      </c>
      <c r="D918" s="357" t="n">
        <v>28</v>
      </c>
      <c r="E918" s="357" t="n">
        <v>23</v>
      </c>
      <c r="F918" s="496" t="s">
        <v>25</v>
      </c>
      <c r="G918" s="357"/>
      <c r="H918" s="357" t="n">
        <v>6</v>
      </c>
      <c r="I918" s="132"/>
      <c r="J918" s="358"/>
      <c r="K918" s="360"/>
    </row>
    <row r="919" customFormat="false" ht="13.5" hidden="false" customHeight="false" outlineLevel="0" collapsed="false">
      <c r="B919" s="355" t="s">
        <v>30</v>
      </c>
      <c r="C919" s="356" t="s">
        <v>24</v>
      </c>
      <c r="D919" s="357" t="n">
        <v>28</v>
      </c>
      <c r="E919" s="357" t="n">
        <v>23</v>
      </c>
      <c r="F919" s="496" t="s">
        <v>25</v>
      </c>
      <c r="G919" s="357"/>
      <c r="H919" s="357" t="n">
        <v>3</v>
      </c>
      <c r="I919" s="132"/>
      <c r="J919" s="362"/>
      <c r="K919" s="360"/>
    </row>
    <row r="920" customFormat="false" ht="13.5" hidden="false" customHeight="false" outlineLevel="0" collapsed="false">
      <c r="B920" s="355" t="s">
        <v>31</v>
      </c>
      <c r="C920" s="356" t="s">
        <v>24</v>
      </c>
      <c r="D920" s="357" t="n">
        <v>27</v>
      </c>
      <c r="E920" s="357" t="n">
        <v>24</v>
      </c>
      <c r="F920" s="496" t="s">
        <v>25</v>
      </c>
      <c r="G920" s="357"/>
      <c r="H920" s="357" t="n">
        <v>6</v>
      </c>
      <c r="I920" s="132"/>
      <c r="J920" s="598"/>
      <c r="K920" s="360"/>
    </row>
    <row r="921" customFormat="false" ht="13.5" hidden="false" customHeight="false" outlineLevel="0" collapsed="false">
      <c r="B921" s="355" t="s">
        <v>32</v>
      </c>
      <c r="C921" s="356" t="s">
        <v>24</v>
      </c>
      <c r="D921" s="357" t="n">
        <v>26</v>
      </c>
      <c r="E921" s="357" t="n">
        <v>23.5</v>
      </c>
      <c r="F921" s="496" t="s">
        <v>25</v>
      </c>
      <c r="G921" s="357"/>
      <c r="H921" s="357" t="n">
        <v>7.5</v>
      </c>
      <c r="I921" s="132"/>
      <c r="J921" s="358"/>
      <c r="K921" s="360"/>
    </row>
    <row r="922" customFormat="false" ht="13.5" hidden="false" customHeight="false" outlineLevel="0" collapsed="false">
      <c r="B922" s="361" t="s">
        <v>33</v>
      </c>
      <c r="C922" s="356" t="s">
        <v>29</v>
      </c>
      <c r="D922" s="357" t="n">
        <v>15</v>
      </c>
      <c r="E922" s="357" t="n">
        <v>20</v>
      </c>
      <c r="F922" s="496" t="s">
        <v>25</v>
      </c>
      <c r="G922" s="357"/>
      <c r="H922" s="357" t="n">
        <v>7</v>
      </c>
      <c r="I922" s="132"/>
      <c r="J922" s="358"/>
      <c r="K922" s="360"/>
    </row>
    <row r="923" customFormat="false" ht="13.5" hidden="false" customHeight="false" outlineLevel="0" collapsed="false">
      <c r="B923" s="355" t="s">
        <v>34</v>
      </c>
      <c r="C923" s="356" t="s">
        <v>29</v>
      </c>
      <c r="D923" s="357" t="n">
        <v>13</v>
      </c>
      <c r="E923" s="357" t="n">
        <v>17</v>
      </c>
      <c r="F923" s="496" t="s">
        <v>25</v>
      </c>
      <c r="G923" s="357"/>
      <c r="H923" s="357" t="n">
        <v>9</v>
      </c>
      <c r="I923" s="132"/>
      <c r="J923" s="358"/>
      <c r="K923" s="360"/>
    </row>
    <row r="924" customFormat="false" ht="13.5" hidden="false" customHeight="false" outlineLevel="0" collapsed="false">
      <c r="B924" s="355" t="s">
        <v>35</v>
      </c>
      <c r="C924" s="356" t="s">
        <v>29</v>
      </c>
      <c r="D924" s="357" t="n">
        <v>7</v>
      </c>
      <c r="E924" s="357" t="n">
        <v>10</v>
      </c>
      <c r="F924" s="496" t="s">
        <v>25</v>
      </c>
      <c r="G924" s="357"/>
      <c r="H924" s="357" t="n">
        <v>6.5</v>
      </c>
      <c r="I924" s="132"/>
      <c r="J924" s="358"/>
      <c r="K924" s="360"/>
    </row>
    <row r="925" customFormat="false" ht="13.5" hidden="false" customHeight="false" outlineLevel="0" collapsed="false">
      <c r="B925" s="363" t="s">
        <v>36</v>
      </c>
      <c r="C925" s="356" t="s">
        <v>29</v>
      </c>
      <c r="D925" s="357" t="n">
        <v>7</v>
      </c>
      <c r="E925" s="357" t="n">
        <v>10</v>
      </c>
      <c r="F925" s="496" t="s">
        <v>25</v>
      </c>
      <c r="G925" s="357"/>
      <c r="H925" s="357" t="n">
        <v>8</v>
      </c>
      <c r="I925" s="132"/>
      <c r="J925" s="598"/>
      <c r="K925" s="360"/>
    </row>
    <row r="926" customFormat="false" ht="14.25" hidden="false" customHeight="false" outlineLevel="0" collapsed="false">
      <c r="B926" s="365" t="s">
        <v>37</v>
      </c>
      <c r="C926" s="366" t="s">
        <v>29</v>
      </c>
      <c r="D926" s="367" t="n">
        <v>12</v>
      </c>
      <c r="E926" s="367" t="n">
        <v>11</v>
      </c>
      <c r="F926" s="367" t="s">
        <v>25</v>
      </c>
      <c r="G926" s="367"/>
      <c r="H926" s="367" t="n">
        <v>7</v>
      </c>
      <c r="I926" s="109"/>
      <c r="J926" s="370"/>
      <c r="K926" s="371"/>
    </row>
    <row r="927" customFormat="false" ht="13.5" hidden="false" customHeight="false" outlineLevel="0" collapsed="false">
      <c r="B927" s="343"/>
      <c r="C927" s="343"/>
      <c r="D927" s="343"/>
      <c r="E927" s="343"/>
      <c r="F927" s="343"/>
    </row>
    <row r="928" customFormat="false" ht="14.25" hidden="false" customHeight="true" outlineLevel="0" collapsed="false">
      <c r="B928" s="372" t="s">
        <v>38</v>
      </c>
      <c r="C928" s="372"/>
      <c r="D928" s="372"/>
      <c r="E928" s="372"/>
      <c r="F928" s="372"/>
      <c r="G928" s="332"/>
      <c r="H928" s="332"/>
      <c r="I928" s="332"/>
      <c r="J928" s="332"/>
    </row>
    <row r="929" customFormat="false" ht="13.5" hidden="false" customHeight="false" outlineLevel="0" collapsed="false">
      <c r="B929" s="499"/>
      <c r="C929" s="586"/>
      <c r="D929" s="336" t="s">
        <v>39</v>
      </c>
      <c r="E929" s="375" t="s">
        <v>40</v>
      </c>
      <c r="F929" s="375" t="s">
        <v>41</v>
      </c>
      <c r="G929" s="376" t="s">
        <v>42</v>
      </c>
      <c r="H929" s="376" t="s">
        <v>43</v>
      </c>
      <c r="I929" s="375" t="s">
        <v>44</v>
      </c>
      <c r="J929" s="377" t="s">
        <v>45</v>
      </c>
      <c r="M929" s="378"/>
      <c r="N929" s="379"/>
      <c r="O929" s="380"/>
      <c r="P929" s="379"/>
    </row>
    <row r="930" customFormat="false" ht="14.25" hidden="false" customHeight="false" outlineLevel="0" collapsed="false">
      <c r="A930" s="381"/>
      <c r="B930" s="382"/>
      <c r="C930" s="383"/>
      <c r="D930" s="336"/>
      <c r="E930" s="384" t="s">
        <v>46</v>
      </c>
      <c r="F930" s="384" t="s">
        <v>46</v>
      </c>
      <c r="G930" s="385" t="s">
        <v>47</v>
      </c>
      <c r="H930" s="386" t="s">
        <v>48</v>
      </c>
      <c r="I930" s="384" t="s">
        <v>46</v>
      </c>
      <c r="J930" s="387" t="s">
        <v>46</v>
      </c>
      <c r="M930" s="388"/>
      <c r="N930" s="343"/>
      <c r="O930" s="380"/>
      <c r="P930" s="379"/>
    </row>
    <row r="931" customFormat="false" ht="14.25" hidden="false" customHeight="false" outlineLevel="0" collapsed="false">
      <c r="A931" s="381"/>
      <c r="B931" s="389" t="s">
        <v>49</v>
      </c>
      <c r="C931" s="389"/>
      <c r="D931" s="390" t="s">
        <v>50</v>
      </c>
      <c r="E931" s="391" t="s">
        <v>51</v>
      </c>
      <c r="F931" s="391" t="s">
        <v>52</v>
      </c>
      <c r="G931" s="393" t="s">
        <v>53</v>
      </c>
      <c r="H931" s="375" t="s">
        <v>54</v>
      </c>
      <c r="I931" s="393" t="s">
        <v>122</v>
      </c>
      <c r="J931" s="394" t="s">
        <v>70</v>
      </c>
      <c r="M931" s="395"/>
      <c r="N931" s="395"/>
    </row>
    <row r="932" customFormat="false" ht="15" hidden="false" customHeight="false" outlineLevel="0" collapsed="false">
      <c r="A932" s="381"/>
      <c r="B932" s="396" t="s">
        <v>57</v>
      </c>
      <c r="C932" s="396"/>
      <c r="D932" s="607" t="s">
        <v>25</v>
      </c>
      <c r="E932" s="608" t="n">
        <f aca="false">AVERAGE(E933:E956)</f>
        <v>7.74166666666667</v>
      </c>
      <c r="F932" s="608" t="s">
        <v>143</v>
      </c>
      <c r="G932" s="609" t="s">
        <v>25</v>
      </c>
      <c r="H932" s="608" t="s">
        <v>59</v>
      </c>
      <c r="I932" s="610" t="n">
        <f aca="false">AVERAGE(I933:I956)</f>
        <v>0.145</v>
      </c>
      <c r="J932" s="489" t="n">
        <f aca="false">AVERAGE(J933:J956)</f>
        <v>0.065</v>
      </c>
      <c r="M932" s="401"/>
      <c r="N932" s="402"/>
    </row>
    <row r="933" customFormat="false" ht="14.25" hidden="false" customHeight="false" outlineLevel="0" collapsed="false">
      <c r="A933" s="381"/>
      <c r="B933" s="403" t="s">
        <v>23</v>
      </c>
      <c r="C933" s="404" t="s">
        <v>16</v>
      </c>
      <c r="D933" s="88" t="n">
        <v>8.1</v>
      </c>
      <c r="E933" s="89" t="n">
        <v>8.3</v>
      </c>
      <c r="F933" s="89" t="n">
        <v>0.7</v>
      </c>
      <c r="G933" s="90" t="s">
        <v>25</v>
      </c>
      <c r="H933" s="90" t="s">
        <v>59</v>
      </c>
      <c r="I933" s="91" t="n">
        <v>0.18</v>
      </c>
      <c r="J933" s="92" t="n">
        <v>0.11</v>
      </c>
      <c r="L933" s="331"/>
      <c r="M933" s="331"/>
      <c r="N933" s="331"/>
    </row>
    <row r="934" customFormat="false" ht="13.5" hidden="false" customHeight="false" outlineLevel="0" collapsed="false">
      <c r="A934" s="381"/>
      <c r="B934" s="403"/>
      <c r="C934" s="409" t="s">
        <v>17</v>
      </c>
      <c r="D934" s="210" t="s">
        <v>25</v>
      </c>
      <c r="E934" s="133" t="s">
        <v>25</v>
      </c>
      <c r="F934" s="133" t="s">
        <v>25</v>
      </c>
      <c r="G934" s="133" t="s">
        <v>25</v>
      </c>
      <c r="H934" s="133" t="s">
        <v>25</v>
      </c>
      <c r="I934" s="133" t="s">
        <v>25</v>
      </c>
      <c r="J934" s="95" t="s">
        <v>25</v>
      </c>
      <c r="M934" s="331"/>
      <c r="N934" s="331"/>
    </row>
    <row r="935" customFormat="false" ht="13.5" hidden="false" customHeight="false" outlineLevel="0" collapsed="false">
      <c r="A935" s="381"/>
      <c r="B935" s="411" t="s">
        <v>26</v>
      </c>
      <c r="C935" s="349" t="s">
        <v>16</v>
      </c>
      <c r="D935" s="88" t="n">
        <v>8.4</v>
      </c>
      <c r="E935" s="89" t="n">
        <v>8.7</v>
      </c>
      <c r="F935" s="89" t="n">
        <v>2.2</v>
      </c>
      <c r="G935" s="89" t="s">
        <v>25</v>
      </c>
      <c r="H935" s="90" t="s">
        <v>59</v>
      </c>
      <c r="I935" s="91" t="s">
        <v>25</v>
      </c>
      <c r="J935" s="92" t="s">
        <v>25</v>
      </c>
      <c r="M935" s="331"/>
      <c r="N935" s="331"/>
    </row>
    <row r="936" customFormat="false" ht="13.5" hidden="false" customHeight="false" outlineLevel="0" collapsed="false">
      <c r="A936" s="381"/>
      <c r="B936" s="411"/>
      <c r="C936" s="412" t="s">
        <v>17</v>
      </c>
      <c r="D936" s="210" t="s">
        <v>25</v>
      </c>
      <c r="E936" s="133" t="s">
        <v>25</v>
      </c>
      <c r="F936" s="133" t="s">
        <v>25</v>
      </c>
      <c r="G936" s="133" t="s">
        <v>25</v>
      </c>
      <c r="H936" s="133" t="s">
        <v>25</v>
      </c>
      <c r="I936" s="133" t="s">
        <v>25</v>
      </c>
      <c r="J936" s="95" t="s">
        <v>25</v>
      </c>
      <c r="M936" s="395"/>
      <c r="N936" s="331"/>
    </row>
    <row r="937" customFormat="false" ht="13.5" hidden="false" customHeight="false" outlineLevel="0" collapsed="false">
      <c r="A937" s="381"/>
      <c r="B937" s="413" t="s">
        <v>27</v>
      </c>
      <c r="C937" s="414" t="s">
        <v>16</v>
      </c>
      <c r="D937" s="88" t="n">
        <v>8.5</v>
      </c>
      <c r="E937" s="89" t="n">
        <v>7.3</v>
      </c>
      <c r="F937" s="89" t="n">
        <v>0.9</v>
      </c>
      <c r="G937" s="89" t="s">
        <v>25</v>
      </c>
      <c r="H937" s="90" t="s">
        <v>59</v>
      </c>
      <c r="I937" s="102" t="s">
        <v>25</v>
      </c>
      <c r="J937" s="103" t="s">
        <v>25</v>
      </c>
      <c r="M937" s="331"/>
      <c r="N937" s="331"/>
    </row>
    <row r="938" customFormat="false" ht="13.5" hidden="false" customHeight="false" outlineLevel="0" collapsed="false">
      <c r="A938" s="381"/>
      <c r="B938" s="413"/>
      <c r="C938" s="409" t="s">
        <v>17</v>
      </c>
      <c r="D938" s="210" t="s">
        <v>25</v>
      </c>
      <c r="E938" s="133" t="s">
        <v>25</v>
      </c>
      <c r="F938" s="133" t="s">
        <v>25</v>
      </c>
      <c r="G938" s="133" t="s">
        <v>25</v>
      </c>
      <c r="H938" s="133" t="s">
        <v>25</v>
      </c>
      <c r="I938" s="133" t="s">
        <v>25</v>
      </c>
      <c r="J938" s="95" t="s">
        <v>25</v>
      </c>
    </row>
    <row r="939" customFormat="false" ht="13.5" hidden="false" customHeight="false" outlineLevel="0" collapsed="false">
      <c r="A939" s="381"/>
      <c r="B939" s="413" t="s">
        <v>28</v>
      </c>
      <c r="C939" s="409" t="s">
        <v>16</v>
      </c>
      <c r="D939" s="88" t="n">
        <v>8.1</v>
      </c>
      <c r="E939" s="89" t="n">
        <v>7.1</v>
      </c>
      <c r="F939" s="89" t="n">
        <v>2.1</v>
      </c>
      <c r="G939" s="89" t="s">
        <v>25</v>
      </c>
      <c r="H939" s="90" t="s">
        <v>59</v>
      </c>
      <c r="I939" s="102" t="s">
        <v>25</v>
      </c>
      <c r="J939" s="103" t="s">
        <v>25</v>
      </c>
    </row>
    <row r="940" customFormat="false" ht="13.5" hidden="false" customHeight="false" outlineLevel="0" collapsed="false">
      <c r="A940" s="381"/>
      <c r="B940" s="413"/>
      <c r="C940" s="412" t="s">
        <v>17</v>
      </c>
      <c r="D940" s="210" t="s">
        <v>25</v>
      </c>
      <c r="E940" s="133" t="s">
        <v>25</v>
      </c>
      <c r="F940" s="133" t="s">
        <v>25</v>
      </c>
      <c r="G940" s="133" t="s">
        <v>25</v>
      </c>
      <c r="H940" s="133" t="s">
        <v>25</v>
      </c>
      <c r="I940" s="133" t="s">
        <v>25</v>
      </c>
      <c r="J940" s="95" t="s">
        <v>25</v>
      </c>
    </row>
    <row r="941" customFormat="false" ht="13.5" hidden="false" customHeight="false" outlineLevel="0" collapsed="false">
      <c r="A941" s="381"/>
      <c r="B941" s="413" t="s">
        <v>30</v>
      </c>
      <c r="C941" s="414" t="s">
        <v>16</v>
      </c>
      <c r="D941" s="88" t="n">
        <v>8.2</v>
      </c>
      <c r="E941" s="89" t="n">
        <v>6.9</v>
      </c>
      <c r="F941" s="89" t="n">
        <v>1.6</v>
      </c>
      <c r="G941" s="89" t="s">
        <v>25</v>
      </c>
      <c r="H941" s="102" t="s">
        <v>59</v>
      </c>
      <c r="I941" s="102" t="n">
        <v>0.17</v>
      </c>
      <c r="J941" s="103" t="n">
        <v>0.06</v>
      </c>
    </row>
    <row r="942" customFormat="false" ht="13.5" hidden="false" customHeight="false" outlineLevel="0" collapsed="false">
      <c r="B942" s="413"/>
      <c r="C942" s="409" t="s">
        <v>17</v>
      </c>
      <c r="D942" s="210" t="s">
        <v>25</v>
      </c>
      <c r="E942" s="133" t="s">
        <v>25</v>
      </c>
      <c r="F942" s="133" t="s">
        <v>25</v>
      </c>
      <c r="G942" s="133" t="s">
        <v>25</v>
      </c>
      <c r="H942" s="133" t="s">
        <v>25</v>
      </c>
      <c r="I942" s="133" t="s">
        <v>25</v>
      </c>
      <c r="J942" s="95" t="s">
        <v>25</v>
      </c>
    </row>
    <row r="943" customFormat="false" ht="13.5" hidden="false" customHeight="false" outlineLevel="0" collapsed="false">
      <c r="A943" s="381"/>
      <c r="B943" s="411" t="s">
        <v>31</v>
      </c>
      <c r="C943" s="409" t="s">
        <v>16</v>
      </c>
      <c r="D943" s="88" t="n">
        <v>8.1</v>
      </c>
      <c r="E943" s="89" t="n">
        <v>7</v>
      </c>
      <c r="F943" s="89" t="n">
        <v>1.8</v>
      </c>
      <c r="G943" s="89" t="s">
        <v>25</v>
      </c>
      <c r="H943" s="90" t="s">
        <v>59</v>
      </c>
      <c r="I943" s="89" t="s">
        <v>25</v>
      </c>
      <c r="J943" s="95" t="s">
        <v>25</v>
      </c>
    </row>
    <row r="944" customFormat="false" ht="13.5" hidden="false" customHeight="false" outlineLevel="0" collapsed="false">
      <c r="A944" s="381"/>
      <c r="B944" s="411"/>
      <c r="C944" s="415" t="s">
        <v>17</v>
      </c>
      <c r="D944" s="210" t="s">
        <v>25</v>
      </c>
      <c r="E944" s="133" t="s">
        <v>25</v>
      </c>
      <c r="F944" s="133" t="s">
        <v>25</v>
      </c>
      <c r="G944" s="133" t="s">
        <v>25</v>
      </c>
      <c r="H944" s="133" t="s">
        <v>25</v>
      </c>
      <c r="I944" s="133" t="s">
        <v>25</v>
      </c>
      <c r="J944" s="95" t="s">
        <v>25</v>
      </c>
    </row>
    <row r="945" customFormat="false" ht="13.5" hidden="false" customHeight="false" outlineLevel="0" collapsed="false">
      <c r="A945" s="381"/>
      <c r="B945" s="413" t="s">
        <v>32</v>
      </c>
      <c r="C945" s="414" t="s">
        <v>16</v>
      </c>
      <c r="D945" s="88" t="n">
        <v>8.2</v>
      </c>
      <c r="E945" s="89" t="n">
        <v>7</v>
      </c>
      <c r="F945" s="89" t="n">
        <v>1.6</v>
      </c>
      <c r="G945" s="89" t="s">
        <v>25</v>
      </c>
      <c r="H945" s="90" t="s">
        <v>59</v>
      </c>
      <c r="I945" s="102" t="n">
        <v>0.07</v>
      </c>
      <c r="J945" s="103" t="n">
        <v>0.04</v>
      </c>
    </row>
    <row r="946" customFormat="false" ht="13.5" hidden="false" customHeight="false" outlineLevel="0" collapsed="false">
      <c r="A946" s="381"/>
      <c r="B946" s="413"/>
      <c r="C946" s="409" t="s">
        <v>17</v>
      </c>
      <c r="D946" s="210" t="s">
        <v>25</v>
      </c>
      <c r="E946" s="133" t="s">
        <v>25</v>
      </c>
      <c r="F946" s="133" t="s">
        <v>25</v>
      </c>
      <c r="G946" s="133" t="s">
        <v>25</v>
      </c>
      <c r="H946" s="133" t="s">
        <v>25</v>
      </c>
      <c r="I946" s="133" t="s">
        <v>25</v>
      </c>
      <c r="J946" s="95" t="s">
        <v>25</v>
      </c>
    </row>
    <row r="947" customFormat="false" ht="13.5" hidden="false" customHeight="false" outlineLevel="0" collapsed="false">
      <c r="A947" s="381"/>
      <c r="B947" s="413" t="s">
        <v>33</v>
      </c>
      <c r="C947" s="409" t="s">
        <v>16</v>
      </c>
      <c r="D947" s="88" t="n">
        <v>8.1</v>
      </c>
      <c r="E947" s="89" t="n">
        <v>7.5</v>
      </c>
      <c r="F947" s="89" t="n">
        <v>1.9</v>
      </c>
      <c r="G947" s="89" t="s">
        <v>25</v>
      </c>
      <c r="H947" s="90" t="s">
        <v>59</v>
      </c>
      <c r="I947" s="102" t="s">
        <v>25</v>
      </c>
      <c r="J947" s="103" t="s">
        <v>25</v>
      </c>
    </row>
    <row r="948" customFormat="false" ht="13.5" hidden="false" customHeight="false" outlineLevel="0" collapsed="false">
      <c r="A948" s="381"/>
      <c r="B948" s="413"/>
      <c r="C948" s="412" t="s">
        <v>17</v>
      </c>
      <c r="D948" s="210" t="s">
        <v>25</v>
      </c>
      <c r="E948" s="133" t="s">
        <v>25</v>
      </c>
      <c r="F948" s="133" t="s">
        <v>25</v>
      </c>
      <c r="G948" s="133" t="s">
        <v>25</v>
      </c>
      <c r="H948" s="133" t="s">
        <v>25</v>
      </c>
      <c r="I948" s="133" t="s">
        <v>25</v>
      </c>
      <c r="J948" s="95" t="s">
        <v>25</v>
      </c>
    </row>
    <row r="949" customFormat="false" ht="13.5" hidden="false" customHeight="false" outlineLevel="0" collapsed="false">
      <c r="A949" s="381"/>
      <c r="B949" s="413" t="s">
        <v>34</v>
      </c>
      <c r="C949" s="414" t="s">
        <v>16</v>
      </c>
      <c r="D949" s="88" t="n">
        <v>8.1</v>
      </c>
      <c r="E949" s="89" t="n">
        <v>7.2</v>
      </c>
      <c r="F949" s="89" t="n">
        <v>0.8</v>
      </c>
      <c r="G949" s="89" t="s">
        <v>25</v>
      </c>
      <c r="H949" s="90" t="s">
        <v>59</v>
      </c>
      <c r="I949" s="102" t="s">
        <v>25</v>
      </c>
      <c r="J949" s="103" t="s">
        <v>25</v>
      </c>
    </row>
    <row r="950" customFormat="false" ht="13.5" hidden="false" customHeight="false" outlineLevel="0" collapsed="false">
      <c r="A950" s="381"/>
      <c r="B950" s="413"/>
      <c r="C950" s="409" t="s">
        <v>17</v>
      </c>
      <c r="D950" s="210" t="s">
        <v>25</v>
      </c>
      <c r="E950" s="133" t="s">
        <v>25</v>
      </c>
      <c r="F950" s="133" t="s">
        <v>25</v>
      </c>
      <c r="G950" s="133" t="s">
        <v>25</v>
      </c>
      <c r="H950" s="133" t="s">
        <v>25</v>
      </c>
      <c r="I950" s="133" t="s">
        <v>25</v>
      </c>
      <c r="J950" s="95" t="s">
        <v>25</v>
      </c>
    </row>
    <row r="951" customFormat="false" ht="13.5" hidden="false" customHeight="false" outlineLevel="0" collapsed="false">
      <c r="A951" s="381"/>
      <c r="B951" s="411" t="s">
        <v>35</v>
      </c>
      <c r="C951" s="409" t="s">
        <v>16</v>
      </c>
      <c r="D951" s="88" t="n">
        <v>8.2</v>
      </c>
      <c r="E951" s="89" t="n">
        <v>8.6</v>
      </c>
      <c r="F951" s="89" t="n">
        <v>1.4</v>
      </c>
      <c r="G951" s="89" t="s">
        <v>25</v>
      </c>
      <c r="H951" s="90" t="s">
        <v>59</v>
      </c>
      <c r="I951" s="102" t="s">
        <v>25</v>
      </c>
      <c r="J951" s="103" t="s">
        <v>25</v>
      </c>
    </row>
    <row r="952" customFormat="false" ht="13.5" hidden="false" customHeight="false" outlineLevel="0" collapsed="false">
      <c r="A952" s="381"/>
      <c r="B952" s="411"/>
      <c r="C952" s="412" t="s">
        <v>17</v>
      </c>
      <c r="D952" s="210" t="s">
        <v>25</v>
      </c>
      <c r="E952" s="133" t="s">
        <v>25</v>
      </c>
      <c r="F952" s="133" t="s">
        <v>25</v>
      </c>
      <c r="G952" s="133" t="s">
        <v>25</v>
      </c>
      <c r="H952" s="133" t="s">
        <v>25</v>
      </c>
      <c r="I952" s="133" t="s">
        <v>25</v>
      </c>
      <c r="J952" s="95" t="s">
        <v>25</v>
      </c>
    </row>
    <row r="953" customFormat="false" ht="13.5" hidden="false" customHeight="false" outlineLevel="0" collapsed="false">
      <c r="A953" s="381"/>
      <c r="B953" s="413" t="s">
        <v>36</v>
      </c>
      <c r="C953" s="414" t="s">
        <v>16</v>
      </c>
      <c r="D953" s="88" t="n">
        <v>8.1</v>
      </c>
      <c r="E953" s="89" t="n">
        <v>8.8</v>
      </c>
      <c r="F953" s="89" t="n">
        <v>1.1</v>
      </c>
      <c r="G953" s="89" t="s">
        <v>25</v>
      </c>
      <c r="H953" s="90" t="s">
        <v>59</v>
      </c>
      <c r="I953" s="89" t="n">
        <v>0.16</v>
      </c>
      <c r="J953" s="95" t="n">
        <v>0.05</v>
      </c>
    </row>
    <row r="954" customFormat="false" ht="13.5" hidden="false" customHeight="false" outlineLevel="0" collapsed="false">
      <c r="A954" s="381"/>
      <c r="B954" s="413"/>
      <c r="C954" s="409" t="s">
        <v>17</v>
      </c>
      <c r="D954" s="210" t="s">
        <v>25</v>
      </c>
      <c r="E954" s="133" t="s">
        <v>25</v>
      </c>
      <c r="F954" s="133" t="s">
        <v>25</v>
      </c>
      <c r="G954" s="133" t="s">
        <v>25</v>
      </c>
      <c r="H954" s="133" t="s">
        <v>25</v>
      </c>
      <c r="I954" s="133" t="s">
        <v>25</v>
      </c>
      <c r="J954" s="95" t="s">
        <v>25</v>
      </c>
    </row>
    <row r="955" customFormat="false" ht="13.5" hidden="false" customHeight="false" outlineLevel="0" collapsed="false">
      <c r="A955" s="381"/>
      <c r="B955" s="416" t="s">
        <v>37</v>
      </c>
      <c r="C955" s="409" t="s">
        <v>16</v>
      </c>
      <c r="D955" s="88" t="n">
        <v>8.1</v>
      </c>
      <c r="E955" s="89" t="n">
        <v>8.5</v>
      </c>
      <c r="F955" s="89" t="n">
        <v>1.1</v>
      </c>
      <c r="G955" s="89" t="s">
        <v>25</v>
      </c>
      <c r="H955" s="90" t="s">
        <v>59</v>
      </c>
      <c r="I955" s="89" t="s">
        <v>25</v>
      </c>
      <c r="J955" s="95" t="s">
        <v>25</v>
      </c>
    </row>
    <row r="956" customFormat="false" ht="14.25" hidden="false" customHeight="false" outlineLevel="0" collapsed="false">
      <c r="B956" s="416"/>
      <c r="C956" s="417" t="s">
        <v>17</v>
      </c>
      <c r="D956" s="453" t="s">
        <v>25</v>
      </c>
      <c r="E956" s="109" t="s">
        <v>25</v>
      </c>
      <c r="F956" s="109" t="s">
        <v>25</v>
      </c>
      <c r="G956" s="109" t="s">
        <v>25</v>
      </c>
      <c r="H956" s="109" t="s">
        <v>25</v>
      </c>
      <c r="I956" s="109" t="s">
        <v>25</v>
      </c>
      <c r="J956" s="371" t="s">
        <v>25</v>
      </c>
    </row>
    <row r="957" customFormat="false" ht="13.5" hidden="false" customHeight="false" outlineLevel="0" collapsed="false">
      <c r="B957" s="342"/>
      <c r="C957" s="342"/>
      <c r="D957" s="343"/>
      <c r="E957" s="343"/>
      <c r="F957" s="343"/>
      <c r="G957" s="603"/>
      <c r="H957" s="343"/>
      <c r="I957" s="343"/>
      <c r="J957" s="343"/>
    </row>
    <row r="958" customFormat="false" ht="13.5" hidden="false" customHeight="false" outlineLevel="0" collapsed="false">
      <c r="B958" s="342"/>
      <c r="C958" s="342"/>
      <c r="D958" s="343"/>
      <c r="E958" s="343"/>
      <c r="F958" s="343"/>
      <c r="G958" s="603"/>
      <c r="H958" s="343"/>
      <c r="I958" s="343"/>
      <c r="J958" s="343"/>
    </row>
    <row r="959" customFormat="false" ht="13.5" hidden="false" customHeight="false" outlineLevel="0" collapsed="false">
      <c r="B959" s="342"/>
      <c r="C959" s="342"/>
      <c r="D959" s="343"/>
      <c r="E959" s="343"/>
      <c r="F959" s="343"/>
      <c r="G959" s="603"/>
      <c r="H959" s="343"/>
      <c r="I959" s="343"/>
      <c r="J959" s="343"/>
    </row>
    <row r="960" customFormat="false" ht="13.5" hidden="false" customHeight="false" outlineLevel="0" collapsed="false">
      <c r="B960" s="342"/>
      <c r="C960" s="342"/>
      <c r="D960" s="343"/>
      <c r="E960" s="343"/>
      <c r="F960" s="343"/>
      <c r="G960" s="603"/>
      <c r="H960" s="343"/>
      <c r="I960" s="343"/>
      <c r="J960" s="343"/>
    </row>
    <row r="961" customFormat="false" ht="13.5" hidden="false" customHeight="false" outlineLevel="0" collapsed="false">
      <c r="B961" s="342"/>
      <c r="C961" s="342"/>
      <c r="D961" s="343"/>
      <c r="E961" s="343"/>
      <c r="F961" s="343"/>
      <c r="G961" s="603"/>
      <c r="H961" s="343"/>
      <c r="I961" s="343"/>
      <c r="J961" s="343"/>
    </row>
    <row r="962" customFormat="false" ht="13.5" hidden="false" customHeight="false" outlineLevel="0" collapsed="false">
      <c r="B962" s="342"/>
      <c r="C962" s="342"/>
      <c r="D962" s="343"/>
      <c r="E962" s="343"/>
      <c r="F962" s="343"/>
      <c r="G962" s="603"/>
      <c r="H962" s="343"/>
      <c r="I962" s="343"/>
      <c r="J962" s="343"/>
    </row>
    <row r="963" customFormat="false" ht="13.5" hidden="false" customHeight="false" outlineLevel="0" collapsed="false">
      <c r="B963" s="342"/>
      <c r="C963" s="342"/>
      <c r="D963" s="343"/>
      <c r="E963" s="343"/>
      <c r="F963" s="343"/>
      <c r="G963" s="603"/>
      <c r="H963" s="343"/>
      <c r="I963" s="343"/>
      <c r="J963" s="343"/>
    </row>
    <row r="964" customFormat="false" ht="13.5" hidden="false" customHeight="false" outlineLevel="0" collapsed="false">
      <c r="B964" s="342"/>
      <c r="C964" s="342"/>
      <c r="D964" s="343"/>
      <c r="E964" s="343"/>
      <c r="F964" s="343"/>
      <c r="G964" s="603"/>
      <c r="H964" s="343"/>
      <c r="I964" s="343"/>
      <c r="J964" s="343"/>
    </row>
    <row r="967" customFormat="false" ht="14.25" hidden="false" customHeight="false" outlineLevel="0" collapsed="false">
      <c r="B967" s="419" t="s">
        <v>60</v>
      </c>
      <c r="C967" s="419"/>
      <c r="D967" s="419"/>
      <c r="E967" s="419"/>
      <c r="F967" s="419"/>
      <c r="G967" s="332"/>
      <c r="H967" s="332"/>
      <c r="I967" s="332"/>
    </row>
    <row r="968" customFormat="false" ht="13.5" hidden="false" customHeight="false" outlineLevel="0" collapsed="false">
      <c r="B968" s="420"/>
      <c r="C968" s="421" t="s">
        <v>61</v>
      </c>
      <c r="D968" s="422" t="s">
        <v>62</v>
      </c>
      <c r="E968" s="422" t="s">
        <v>63</v>
      </c>
      <c r="F968" s="422" t="s">
        <v>64</v>
      </c>
      <c r="G968" s="422" t="s">
        <v>65</v>
      </c>
      <c r="H968" s="422" t="s">
        <v>66</v>
      </c>
      <c r="I968" s="423" t="s">
        <v>67</v>
      </c>
      <c r="J968" s="377" t="s">
        <v>68</v>
      </c>
    </row>
    <row r="969" customFormat="false" ht="14.25" hidden="false" customHeight="false" outlineLevel="0" collapsed="false">
      <c r="B969" s="339"/>
      <c r="C969" s="424" t="s">
        <v>46</v>
      </c>
      <c r="D969" s="384" t="s">
        <v>46</v>
      </c>
      <c r="E969" s="384" t="s">
        <v>46</v>
      </c>
      <c r="F969" s="384" t="s">
        <v>46</v>
      </c>
      <c r="G969" s="384" t="s">
        <v>46</v>
      </c>
      <c r="H969" s="384" t="s">
        <v>46</v>
      </c>
      <c r="I969" s="384" t="s">
        <v>46</v>
      </c>
      <c r="J969" s="387" t="s">
        <v>46</v>
      </c>
    </row>
    <row r="970" customFormat="false" ht="14.25" hidden="false" customHeight="false" outlineLevel="0" collapsed="false">
      <c r="B970" s="389" t="s">
        <v>49</v>
      </c>
      <c r="C970" s="425" t="s">
        <v>69</v>
      </c>
      <c r="D970" s="426" t="s">
        <v>54</v>
      </c>
      <c r="E970" s="427" t="s">
        <v>69</v>
      </c>
      <c r="F970" s="428" t="s">
        <v>70</v>
      </c>
      <c r="G970" s="427" t="s">
        <v>69</v>
      </c>
      <c r="H970" s="427" t="s">
        <v>71</v>
      </c>
      <c r="I970" s="426" t="s">
        <v>54</v>
      </c>
      <c r="J970" s="429" t="s">
        <v>54</v>
      </c>
    </row>
    <row r="971" customFormat="false" ht="15" hidden="false" customHeight="false" outlineLevel="0" collapsed="false">
      <c r="B971" s="396" t="s">
        <v>72</v>
      </c>
      <c r="C971" s="127" t="s">
        <v>73</v>
      </c>
      <c r="D971" s="128" t="s">
        <v>74</v>
      </c>
      <c r="E971" s="128" t="s">
        <v>75</v>
      </c>
      <c r="F971" s="128" t="s">
        <v>76</v>
      </c>
      <c r="G971" s="128" t="s">
        <v>76</v>
      </c>
      <c r="H971" s="128" t="s">
        <v>77</v>
      </c>
      <c r="I971" s="128" t="s">
        <v>25</v>
      </c>
      <c r="J971" s="430" t="s">
        <v>25</v>
      </c>
    </row>
    <row r="972" customFormat="false" ht="14.25" hidden="false" customHeight="false" outlineLevel="0" collapsed="false">
      <c r="B972" s="431" t="s">
        <v>23</v>
      </c>
      <c r="C972" s="132" t="s">
        <v>25</v>
      </c>
      <c r="D972" s="132" t="s">
        <v>25</v>
      </c>
      <c r="E972" s="132" t="s">
        <v>25</v>
      </c>
      <c r="F972" s="132" t="s">
        <v>25</v>
      </c>
      <c r="G972" s="132" t="s">
        <v>25</v>
      </c>
      <c r="H972" s="132" t="s">
        <v>25</v>
      </c>
      <c r="I972" s="132" t="s">
        <v>25</v>
      </c>
      <c r="J972" s="444" t="s">
        <v>25</v>
      </c>
    </row>
    <row r="973" customFormat="false" ht="13.5" hidden="false" customHeight="false" outlineLevel="0" collapsed="false">
      <c r="B973" s="355" t="s">
        <v>26</v>
      </c>
      <c r="C973" s="132" t="s">
        <v>73</v>
      </c>
      <c r="D973" s="132" t="s">
        <v>74</v>
      </c>
      <c r="E973" s="132" t="s">
        <v>75</v>
      </c>
      <c r="F973" s="132" t="s">
        <v>76</v>
      </c>
      <c r="G973" s="132" t="s">
        <v>76</v>
      </c>
      <c r="H973" s="132" t="s">
        <v>77</v>
      </c>
      <c r="I973" s="132" t="s">
        <v>25</v>
      </c>
      <c r="J973" s="360" t="s">
        <v>25</v>
      </c>
    </row>
    <row r="974" customFormat="false" ht="13.5" hidden="false" customHeight="false" outlineLevel="0" collapsed="false">
      <c r="B974" s="355" t="s">
        <v>27</v>
      </c>
      <c r="C974" s="132" t="s">
        <v>25</v>
      </c>
      <c r="D974" s="132" t="s">
        <v>25</v>
      </c>
      <c r="E974" s="132" t="s">
        <v>25</v>
      </c>
      <c r="F974" s="132" t="s">
        <v>25</v>
      </c>
      <c r="G974" s="132" t="s">
        <v>25</v>
      </c>
      <c r="H974" s="132" t="s">
        <v>25</v>
      </c>
      <c r="I974" s="132" t="s">
        <v>25</v>
      </c>
      <c r="J974" s="360" t="s">
        <v>25</v>
      </c>
    </row>
    <row r="975" customFormat="false" ht="13.5" hidden="false" customHeight="false" outlineLevel="0" collapsed="false">
      <c r="B975" s="361" t="s">
        <v>28</v>
      </c>
      <c r="C975" s="132" t="s">
        <v>73</v>
      </c>
      <c r="D975" s="132" t="s">
        <v>74</v>
      </c>
      <c r="E975" s="132" t="s">
        <v>75</v>
      </c>
      <c r="F975" s="132" t="s">
        <v>76</v>
      </c>
      <c r="G975" s="132" t="s">
        <v>76</v>
      </c>
      <c r="H975" s="132" t="s">
        <v>77</v>
      </c>
      <c r="I975" s="132" t="s">
        <v>25</v>
      </c>
      <c r="J975" s="360" t="s">
        <v>25</v>
      </c>
    </row>
    <row r="976" customFormat="false" ht="13.5" hidden="false" customHeight="false" outlineLevel="0" collapsed="false">
      <c r="B976" s="355" t="s">
        <v>30</v>
      </c>
      <c r="C976" s="132" t="s">
        <v>25</v>
      </c>
      <c r="D976" s="132" t="s">
        <v>25</v>
      </c>
      <c r="E976" s="132" t="s">
        <v>25</v>
      </c>
      <c r="F976" s="132" t="s">
        <v>25</v>
      </c>
      <c r="G976" s="132" t="s">
        <v>25</v>
      </c>
      <c r="H976" s="132" t="s">
        <v>25</v>
      </c>
      <c r="I976" s="132" t="s">
        <v>25</v>
      </c>
      <c r="J976" s="360" t="s">
        <v>25</v>
      </c>
    </row>
    <row r="977" customFormat="false" ht="13.5" hidden="false" customHeight="false" outlineLevel="0" collapsed="false">
      <c r="B977" s="355" t="s">
        <v>31</v>
      </c>
      <c r="C977" s="132" t="s">
        <v>73</v>
      </c>
      <c r="D977" s="132" t="s">
        <v>74</v>
      </c>
      <c r="E977" s="132" t="s">
        <v>75</v>
      </c>
      <c r="F977" s="132" t="s">
        <v>76</v>
      </c>
      <c r="G977" s="132" t="s">
        <v>76</v>
      </c>
      <c r="H977" s="132" t="s">
        <v>77</v>
      </c>
      <c r="I977" s="132" t="s">
        <v>25</v>
      </c>
      <c r="J977" s="360" t="s">
        <v>25</v>
      </c>
    </row>
    <row r="978" customFormat="false" ht="13.5" hidden="false" customHeight="false" outlineLevel="0" collapsed="false">
      <c r="B978" s="355" t="s">
        <v>32</v>
      </c>
      <c r="C978" s="132" t="s">
        <v>25</v>
      </c>
      <c r="D978" s="132" t="s">
        <v>25</v>
      </c>
      <c r="E978" s="132" t="s">
        <v>25</v>
      </c>
      <c r="F978" s="132" t="s">
        <v>25</v>
      </c>
      <c r="G978" s="132" t="s">
        <v>25</v>
      </c>
      <c r="H978" s="132" t="s">
        <v>25</v>
      </c>
      <c r="I978" s="132" t="s">
        <v>25</v>
      </c>
      <c r="J978" s="360" t="s">
        <v>25</v>
      </c>
    </row>
    <row r="979" customFormat="false" ht="13.5" hidden="false" customHeight="false" outlineLevel="0" collapsed="false">
      <c r="B979" s="361" t="s">
        <v>33</v>
      </c>
      <c r="C979" s="132" t="s">
        <v>73</v>
      </c>
      <c r="D979" s="132" t="s">
        <v>74</v>
      </c>
      <c r="E979" s="132" t="s">
        <v>75</v>
      </c>
      <c r="F979" s="132" t="s">
        <v>76</v>
      </c>
      <c r="G979" s="132" t="s">
        <v>76</v>
      </c>
      <c r="H979" s="132" t="s">
        <v>77</v>
      </c>
      <c r="I979" s="132" t="s">
        <v>25</v>
      </c>
      <c r="J979" s="360" t="s">
        <v>25</v>
      </c>
    </row>
    <row r="980" customFormat="false" ht="13.5" hidden="false" customHeight="false" outlineLevel="0" collapsed="false">
      <c r="B980" s="355" t="s">
        <v>34</v>
      </c>
      <c r="C980" s="132" t="s">
        <v>25</v>
      </c>
      <c r="D980" s="132" t="s">
        <v>25</v>
      </c>
      <c r="E980" s="132" t="s">
        <v>25</v>
      </c>
      <c r="F980" s="132" t="s">
        <v>25</v>
      </c>
      <c r="G980" s="132" t="s">
        <v>25</v>
      </c>
      <c r="H980" s="132" t="s">
        <v>25</v>
      </c>
      <c r="I980" s="132" t="s">
        <v>25</v>
      </c>
      <c r="J980" s="360" t="s">
        <v>25</v>
      </c>
    </row>
    <row r="981" customFormat="false" ht="13.5" hidden="false" customHeight="false" outlineLevel="0" collapsed="false">
      <c r="B981" s="355" t="s">
        <v>35</v>
      </c>
      <c r="C981" s="132" t="s">
        <v>73</v>
      </c>
      <c r="D981" s="132" t="s">
        <v>74</v>
      </c>
      <c r="E981" s="132" t="s">
        <v>75</v>
      </c>
      <c r="F981" s="132" t="s">
        <v>76</v>
      </c>
      <c r="G981" s="132" t="s">
        <v>76</v>
      </c>
      <c r="H981" s="132" t="s">
        <v>77</v>
      </c>
      <c r="I981" s="132" t="s">
        <v>25</v>
      </c>
      <c r="J981" s="360" t="s">
        <v>25</v>
      </c>
    </row>
    <row r="982" customFormat="false" ht="13.5" hidden="false" customHeight="false" outlineLevel="0" collapsed="false">
      <c r="B982" s="363" t="s">
        <v>36</v>
      </c>
      <c r="C982" s="132" t="s">
        <v>25</v>
      </c>
      <c r="D982" s="132" t="s">
        <v>25</v>
      </c>
      <c r="E982" s="132" t="s">
        <v>25</v>
      </c>
      <c r="F982" s="132" t="s">
        <v>25</v>
      </c>
      <c r="G982" s="132" t="s">
        <v>25</v>
      </c>
      <c r="H982" s="132" t="s">
        <v>25</v>
      </c>
      <c r="I982" s="132" t="s">
        <v>25</v>
      </c>
      <c r="J982" s="360" t="s">
        <v>25</v>
      </c>
    </row>
    <row r="983" customFormat="false" ht="14.25" hidden="false" customHeight="false" outlineLevel="0" collapsed="false">
      <c r="B983" s="365" t="s">
        <v>37</v>
      </c>
      <c r="C983" s="109" t="s">
        <v>73</v>
      </c>
      <c r="D983" s="109" t="s">
        <v>74</v>
      </c>
      <c r="E983" s="109" t="s">
        <v>75</v>
      </c>
      <c r="F983" s="109" t="s">
        <v>76</v>
      </c>
      <c r="G983" s="109" t="s">
        <v>76</v>
      </c>
      <c r="H983" s="109" t="s">
        <v>77</v>
      </c>
      <c r="I983" s="109" t="s">
        <v>25</v>
      </c>
      <c r="J983" s="371" t="s">
        <v>25</v>
      </c>
    </row>
    <row r="984" customFormat="false" ht="14.25" hidden="false" customHeight="false" outlineLevel="0" collapsed="false">
      <c r="I984" s="332"/>
      <c r="J984" s="445"/>
    </row>
    <row r="985" customFormat="false" ht="13.5" hidden="false" customHeight="true" outlineLevel="0" collapsed="false">
      <c r="B985" s="433"/>
      <c r="C985" s="434" t="s">
        <v>78</v>
      </c>
      <c r="D985" s="435" t="s">
        <v>79</v>
      </c>
      <c r="E985" s="436" t="s">
        <v>80</v>
      </c>
      <c r="F985" s="437" t="s">
        <v>81</v>
      </c>
      <c r="G985" s="435" t="s">
        <v>82</v>
      </c>
      <c r="H985" s="438" t="s">
        <v>83</v>
      </c>
      <c r="I985" s="439" t="s">
        <v>84</v>
      </c>
      <c r="J985" s="440" t="s">
        <v>85</v>
      </c>
    </row>
    <row r="986" customFormat="false" ht="13.5" hidden="false" customHeight="false" outlineLevel="0" collapsed="false">
      <c r="B986" s="420"/>
      <c r="C986" s="434"/>
      <c r="D986" s="435"/>
      <c r="E986" s="436"/>
      <c r="F986" s="437"/>
      <c r="G986" s="437"/>
      <c r="H986" s="438"/>
      <c r="I986" s="439"/>
      <c r="J986" s="440"/>
    </row>
    <row r="987" customFormat="false" ht="14.25" hidden="false" customHeight="false" outlineLevel="0" collapsed="false">
      <c r="B987" s="339"/>
      <c r="C987" s="384" t="s">
        <v>46</v>
      </c>
      <c r="D987" s="384" t="s">
        <v>46</v>
      </c>
      <c r="E987" s="384" t="s">
        <v>46</v>
      </c>
      <c r="F987" s="384" t="s">
        <v>46</v>
      </c>
      <c r="G987" s="384" t="s">
        <v>46</v>
      </c>
      <c r="H987" s="384" t="s">
        <v>46</v>
      </c>
      <c r="I987" s="424" t="s">
        <v>46</v>
      </c>
      <c r="J987" s="441" t="s">
        <v>46</v>
      </c>
    </row>
    <row r="988" customFormat="false" ht="14.25" hidden="false" customHeight="false" outlineLevel="0" collapsed="false">
      <c r="B988" s="389" t="s">
        <v>49</v>
      </c>
      <c r="C988" s="427" t="s">
        <v>86</v>
      </c>
      <c r="D988" s="442" t="s">
        <v>87</v>
      </c>
      <c r="E988" s="427" t="s">
        <v>88</v>
      </c>
      <c r="F988" s="427" t="s">
        <v>86</v>
      </c>
      <c r="G988" s="427" t="s">
        <v>89</v>
      </c>
      <c r="H988" s="427" t="s">
        <v>90</v>
      </c>
      <c r="I988" s="425" t="s">
        <v>91</v>
      </c>
      <c r="J988" s="443" t="s">
        <v>56</v>
      </c>
    </row>
    <row r="989" customFormat="false" ht="15" hidden="false" customHeight="false" outlineLevel="0" collapsed="false">
      <c r="B989" s="396" t="s">
        <v>72</v>
      </c>
      <c r="C989" s="127" t="s">
        <v>25</v>
      </c>
      <c r="D989" s="128" t="s">
        <v>25</v>
      </c>
      <c r="E989" s="128" t="s">
        <v>25</v>
      </c>
      <c r="F989" s="128" t="s">
        <v>25</v>
      </c>
      <c r="G989" s="128" t="s">
        <v>25</v>
      </c>
      <c r="H989" s="128" t="s">
        <v>25</v>
      </c>
      <c r="I989" s="128" t="s">
        <v>25</v>
      </c>
      <c r="J989" s="430" t="s">
        <v>25</v>
      </c>
    </row>
    <row r="990" customFormat="false" ht="14.25" hidden="false" customHeight="false" outlineLevel="0" collapsed="false">
      <c r="B990" s="431" t="s">
        <v>23</v>
      </c>
      <c r="C990" s="132" t="s">
        <v>25</v>
      </c>
      <c r="D990" s="132" t="s">
        <v>25</v>
      </c>
      <c r="E990" s="132" t="s">
        <v>25</v>
      </c>
      <c r="F990" s="132" t="s">
        <v>25</v>
      </c>
      <c r="G990" s="132" t="s">
        <v>25</v>
      </c>
      <c r="H990" s="132" t="s">
        <v>25</v>
      </c>
      <c r="I990" s="132" t="s">
        <v>25</v>
      </c>
      <c r="J990" s="444" t="s">
        <v>25</v>
      </c>
    </row>
    <row r="991" customFormat="false" ht="13.5" hidden="false" customHeight="false" outlineLevel="0" collapsed="false">
      <c r="B991" s="355" t="s">
        <v>26</v>
      </c>
      <c r="C991" s="132" t="s">
        <v>25</v>
      </c>
      <c r="D991" s="132" t="s">
        <v>25</v>
      </c>
      <c r="E991" s="132" t="s">
        <v>25</v>
      </c>
      <c r="F991" s="132" t="s">
        <v>25</v>
      </c>
      <c r="G991" s="132" t="s">
        <v>25</v>
      </c>
      <c r="H991" s="132" t="s">
        <v>25</v>
      </c>
      <c r="I991" s="132" t="s">
        <v>25</v>
      </c>
      <c r="J991" s="360" t="s">
        <v>25</v>
      </c>
    </row>
    <row r="992" customFormat="false" ht="13.5" hidden="false" customHeight="false" outlineLevel="0" collapsed="false">
      <c r="B992" s="355" t="s">
        <v>27</v>
      </c>
      <c r="C992" s="132" t="s">
        <v>25</v>
      </c>
      <c r="D992" s="132" t="s">
        <v>25</v>
      </c>
      <c r="E992" s="132" t="s">
        <v>25</v>
      </c>
      <c r="F992" s="132" t="s">
        <v>25</v>
      </c>
      <c r="G992" s="132" t="s">
        <v>25</v>
      </c>
      <c r="H992" s="132" t="s">
        <v>25</v>
      </c>
      <c r="I992" s="132" t="s">
        <v>25</v>
      </c>
      <c r="J992" s="360" t="s">
        <v>25</v>
      </c>
    </row>
    <row r="993" customFormat="false" ht="13.5" hidden="false" customHeight="false" outlineLevel="0" collapsed="false">
      <c r="B993" s="361" t="s">
        <v>28</v>
      </c>
      <c r="C993" s="132" t="s">
        <v>25</v>
      </c>
      <c r="D993" s="132" t="s">
        <v>25</v>
      </c>
      <c r="E993" s="132" t="s">
        <v>25</v>
      </c>
      <c r="F993" s="132" t="s">
        <v>25</v>
      </c>
      <c r="G993" s="132" t="s">
        <v>25</v>
      </c>
      <c r="H993" s="132" t="s">
        <v>25</v>
      </c>
      <c r="I993" s="132" t="s">
        <v>25</v>
      </c>
      <c r="J993" s="360" t="s">
        <v>25</v>
      </c>
    </row>
    <row r="994" customFormat="false" ht="13.5" hidden="false" customHeight="false" outlineLevel="0" collapsed="false">
      <c r="B994" s="355" t="s">
        <v>30</v>
      </c>
      <c r="C994" s="132" t="s">
        <v>25</v>
      </c>
      <c r="D994" s="132" t="s">
        <v>25</v>
      </c>
      <c r="E994" s="132" t="s">
        <v>25</v>
      </c>
      <c r="F994" s="132" t="s">
        <v>25</v>
      </c>
      <c r="G994" s="132" t="s">
        <v>25</v>
      </c>
      <c r="H994" s="132" t="s">
        <v>25</v>
      </c>
      <c r="I994" s="132" t="s">
        <v>25</v>
      </c>
      <c r="J994" s="360" t="s">
        <v>25</v>
      </c>
    </row>
    <row r="995" customFormat="false" ht="13.5" hidden="false" customHeight="false" outlineLevel="0" collapsed="false">
      <c r="B995" s="355" t="s">
        <v>31</v>
      </c>
      <c r="C995" s="132" t="s">
        <v>25</v>
      </c>
      <c r="D995" s="132" t="s">
        <v>25</v>
      </c>
      <c r="E995" s="132" t="s">
        <v>25</v>
      </c>
      <c r="F995" s="132" t="s">
        <v>25</v>
      </c>
      <c r="G995" s="132" t="s">
        <v>25</v>
      </c>
      <c r="H995" s="132" t="s">
        <v>25</v>
      </c>
      <c r="I995" s="132" t="s">
        <v>25</v>
      </c>
      <c r="J995" s="360" t="s">
        <v>25</v>
      </c>
    </row>
    <row r="996" customFormat="false" ht="13.5" hidden="false" customHeight="false" outlineLevel="0" collapsed="false">
      <c r="B996" s="355" t="s">
        <v>32</v>
      </c>
      <c r="C996" s="132" t="s">
        <v>25</v>
      </c>
      <c r="D996" s="132" t="s">
        <v>25</v>
      </c>
      <c r="E996" s="132" t="s">
        <v>25</v>
      </c>
      <c r="F996" s="132" t="s">
        <v>25</v>
      </c>
      <c r="G996" s="132" t="s">
        <v>25</v>
      </c>
      <c r="H996" s="132" t="s">
        <v>25</v>
      </c>
      <c r="I996" s="132" t="s">
        <v>25</v>
      </c>
      <c r="J996" s="360" t="s">
        <v>25</v>
      </c>
    </row>
    <row r="997" customFormat="false" ht="13.5" hidden="false" customHeight="false" outlineLevel="0" collapsed="false">
      <c r="B997" s="361" t="s">
        <v>33</v>
      </c>
      <c r="C997" s="132" t="s">
        <v>25</v>
      </c>
      <c r="D997" s="132" t="s">
        <v>25</v>
      </c>
      <c r="E997" s="132" t="s">
        <v>25</v>
      </c>
      <c r="F997" s="132" t="s">
        <v>25</v>
      </c>
      <c r="G997" s="132" t="s">
        <v>25</v>
      </c>
      <c r="H997" s="132" t="s">
        <v>25</v>
      </c>
      <c r="I997" s="132" t="s">
        <v>25</v>
      </c>
      <c r="J997" s="360" t="s">
        <v>25</v>
      </c>
    </row>
    <row r="998" customFormat="false" ht="13.5" hidden="false" customHeight="false" outlineLevel="0" collapsed="false">
      <c r="B998" s="355" t="s">
        <v>34</v>
      </c>
      <c r="C998" s="132" t="s">
        <v>25</v>
      </c>
      <c r="D998" s="132" t="s">
        <v>25</v>
      </c>
      <c r="E998" s="132" t="s">
        <v>25</v>
      </c>
      <c r="F998" s="132" t="s">
        <v>25</v>
      </c>
      <c r="G998" s="132" t="s">
        <v>25</v>
      </c>
      <c r="H998" s="132" t="s">
        <v>25</v>
      </c>
      <c r="I998" s="132" t="s">
        <v>25</v>
      </c>
      <c r="J998" s="360" t="s">
        <v>25</v>
      </c>
    </row>
    <row r="999" customFormat="false" ht="13.5" hidden="false" customHeight="false" outlineLevel="0" collapsed="false">
      <c r="B999" s="355" t="s">
        <v>35</v>
      </c>
      <c r="C999" s="132" t="s">
        <v>25</v>
      </c>
      <c r="D999" s="132" t="s">
        <v>25</v>
      </c>
      <c r="E999" s="132" t="s">
        <v>25</v>
      </c>
      <c r="F999" s="132" t="s">
        <v>25</v>
      </c>
      <c r="G999" s="132" t="s">
        <v>25</v>
      </c>
      <c r="H999" s="132" t="s">
        <v>25</v>
      </c>
      <c r="I999" s="132" t="s">
        <v>25</v>
      </c>
      <c r="J999" s="360" t="s">
        <v>25</v>
      </c>
    </row>
    <row r="1000" customFormat="false" ht="13.5" hidden="false" customHeight="false" outlineLevel="0" collapsed="false">
      <c r="B1000" s="363" t="s">
        <v>36</v>
      </c>
      <c r="C1000" s="132" t="s">
        <v>25</v>
      </c>
      <c r="D1000" s="132" t="s">
        <v>25</v>
      </c>
      <c r="E1000" s="132" t="s">
        <v>25</v>
      </c>
      <c r="F1000" s="132" t="s">
        <v>25</v>
      </c>
      <c r="G1000" s="132" t="s">
        <v>25</v>
      </c>
      <c r="H1000" s="132" t="s">
        <v>25</v>
      </c>
      <c r="I1000" s="132" t="s">
        <v>25</v>
      </c>
      <c r="J1000" s="360" t="s">
        <v>25</v>
      </c>
    </row>
    <row r="1001" customFormat="false" ht="14.25" hidden="false" customHeight="false" outlineLevel="0" collapsed="false">
      <c r="B1001" s="365" t="s">
        <v>37</v>
      </c>
      <c r="C1001" s="132" t="s">
        <v>25</v>
      </c>
      <c r="D1001" s="132" t="s">
        <v>25</v>
      </c>
      <c r="E1001" s="132" t="s">
        <v>25</v>
      </c>
      <c r="F1001" s="132" t="s">
        <v>25</v>
      </c>
      <c r="G1001" s="132" t="s">
        <v>25</v>
      </c>
      <c r="H1001" s="132" t="s">
        <v>25</v>
      </c>
      <c r="I1001" s="132" t="s">
        <v>25</v>
      </c>
      <c r="J1001" s="371" t="s">
        <v>25</v>
      </c>
    </row>
    <row r="1002" customFormat="false" ht="14.25" hidden="false" customHeight="false" outlineLevel="0" collapsed="false">
      <c r="C1002" s="445"/>
      <c r="D1002" s="445"/>
      <c r="E1002" s="445"/>
      <c r="F1002" s="445"/>
      <c r="G1002" s="445"/>
      <c r="H1002" s="446"/>
      <c r="I1002" s="446"/>
      <c r="J1002" s="446"/>
      <c r="K1002" s="331"/>
    </row>
    <row r="1003" customFormat="false" ht="13.5" hidden="false" customHeight="true" outlineLevel="0" collapsed="false">
      <c r="B1003" s="433"/>
      <c r="C1003" s="447" t="s">
        <v>92</v>
      </c>
      <c r="D1003" s="448" t="s">
        <v>93</v>
      </c>
      <c r="E1003" s="449" t="s">
        <v>94</v>
      </c>
      <c r="F1003" s="450" t="s">
        <v>95</v>
      </c>
      <c r="G1003" s="450" t="s">
        <v>96</v>
      </c>
      <c r="H1003" s="392" t="s">
        <v>97</v>
      </c>
      <c r="I1003" s="375" t="s">
        <v>98</v>
      </c>
      <c r="J1003" s="451" t="s">
        <v>99</v>
      </c>
    </row>
    <row r="1004" customFormat="false" ht="13.5" hidden="false" customHeight="false" outlineLevel="0" collapsed="false">
      <c r="B1004" s="433"/>
      <c r="C1004" s="447"/>
      <c r="D1004" s="448"/>
      <c r="E1004" s="449"/>
      <c r="F1004" s="450"/>
      <c r="G1004" s="450"/>
      <c r="H1004" s="392"/>
      <c r="I1004" s="375"/>
      <c r="J1004" s="451"/>
    </row>
    <row r="1005" customFormat="false" ht="14.25" hidden="false" customHeight="false" outlineLevel="0" collapsed="false">
      <c r="B1005" s="452"/>
      <c r="C1005" s="424" t="s">
        <v>46</v>
      </c>
      <c r="D1005" s="384" t="s">
        <v>46</v>
      </c>
      <c r="E1005" s="424" t="s">
        <v>46</v>
      </c>
      <c r="F1005" s="384" t="s">
        <v>46</v>
      </c>
      <c r="G1005" s="384" t="s">
        <v>46</v>
      </c>
      <c r="H1005" s="424" t="s">
        <v>46</v>
      </c>
      <c r="I1005" s="384" t="s">
        <v>46</v>
      </c>
      <c r="J1005" s="441" t="s">
        <v>46</v>
      </c>
    </row>
    <row r="1006" customFormat="false" ht="14.25" hidden="false" customHeight="false" outlineLevel="0" collapsed="false">
      <c r="B1006" s="389" t="s">
        <v>49</v>
      </c>
      <c r="C1006" s="425" t="s">
        <v>69</v>
      </c>
      <c r="D1006" s="442" t="s">
        <v>87</v>
      </c>
      <c r="E1006" s="425" t="s">
        <v>91</v>
      </c>
      <c r="F1006" s="425" t="s">
        <v>100</v>
      </c>
      <c r="G1006" s="427" t="s">
        <v>86</v>
      </c>
      <c r="H1006" s="425" t="s">
        <v>69</v>
      </c>
      <c r="I1006" s="425" t="s">
        <v>69</v>
      </c>
      <c r="J1006" s="443" t="s">
        <v>101</v>
      </c>
    </row>
    <row r="1007" customFormat="false" ht="15" hidden="false" customHeight="false" outlineLevel="0" collapsed="false">
      <c r="B1007" s="396" t="s">
        <v>72</v>
      </c>
      <c r="C1007" s="127" t="s">
        <v>25</v>
      </c>
      <c r="D1007" s="128" t="s">
        <v>25</v>
      </c>
      <c r="E1007" s="128" t="s">
        <v>25</v>
      </c>
      <c r="F1007" s="128" t="s">
        <v>25</v>
      </c>
      <c r="G1007" s="128" t="s">
        <v>25</v>
      </c>
      <c r="H1007" s="128" t="s">
        <v>25</v>
      </c>
      <c r="I1007" s="128" t="s">
        <v>25</v>
      </c>
      <c r="J1007" s="400" t="s">
        <v>25</v>
      </c>
    </row>
    <row r="1008" customFormat="false" ht="14.25" hidden="false" customHeight="false" outlineLevel="0" collapsed="false">
      <c r="B1008" s="431" t="s">
        <v>23</v>
      </c>
      <c r="C1008" s="132" t="s">
        <v>25</v>
      </c>
      <c r="D1008" s="132" t="s">
        <v>25</v>
      </c>
      <c r="E1008" s="132" t="s">
        <v>25</v>
      </c>
      <c r="F1008" s="132" t="s">
        <v>25</v>
      </c>
      <c r="G1008" s="132" t="s">
        <v>25</v>
      </c>
      <c r="H1008" s="132" t="s">
        <v>25</v>
      </c>
      <c r="I1008" s="132" t="s">
        <v>25</v>
      </c>
      <c r="J1008" s="444" t="s">
        <v>25</v>
      </c>
    </row>
    <row r="1009" customFormat="false" ht="13.5" hidden="false" customHeight="false" outlineLevel="0" collapsed="false">
      <c r="B1009" s="355" t="s">
        <v>26</v>
      </c>
      <c r="C1009" s="132" t="s">
        <v>25</v>
      </c>
      <c r="D1009" s="132" t="s">
        <v>25</v>
      </c>
      <c r="E1009" s="132" t="s">
        <v>25</v>
      </c>
      <c r="F1009" s="132" t="s">
        <v>25</v>
      </c>
      <c r="G1009" s="132" t="s">
        <v>25</v>
      </c>
      <c r="H1009" s="132" t="s">
        <v>25</v>
      </c>
      <c r="I1009" s="132" t="s">
        <v>25</v>
      </c>
      <c r="J1009" s="360" t="s">
        <v>25</v>
      </c>
    </row>
    <row r="1010" customFormat="false" ht="13.5" hidden="false" customHeight="false" outlineLevel="0" collapsed="false">
      <c r="B1010" s="355" t="s">
        <v>27</v>
      </c>
      <c r="C1010" s="132" t="s">
        <v>25</v>
      </c>
      <c r="D1010" s="132" t="s">
        <v>25</v>
      </c>
      <c r="E1010" s="132" t="s">
        <v>25</v>
      </c>
      <c r="F1010" s="132" t="s">
        <v>25</v>
      </c>
      <c r="G1010" s="132" t="s">
        <v>25</v>
      </c>
      <c r="H1010" s="132" t="s">
        <v>25</v>
      </c>
      <c r="I1010" s="132" t="s">
        <v>25</v>
      </c>
      <c r="J1010" s="360" t="s">
        <v>25</v>
      </c>
    </row>
    <row r="1011" customFormat="false" ht="13.5" hidden="false" customHeight="false" outlineLevel="0" collapsed="false">
      <c r="B1011" s="361" t="s">
        <v>28</v>
      </c>
      <c r="C1011" s="132" t="s">
        <v>25</v>
      </c>
      <c r="D1011" s="132" t="s">
        <v>25</v>
      </c>
      <c r="E1011" s="132" t="s">
        <v>25</v>
      </c>
      <c r="F1011" s="132" t="s">
        <v>25</v>
      </c>
      <c r="G1011" s="132" t="s">
        <v>25</v>
      </c>
      <c r="H1011" s="132" t="s">
        <v>25</v>
      </c>
      <c r="I1011" s="132" t="s">
        <v>25</v>
      </c>
      <c r="J1011" s="360" t="s">
        <v>25</v>
      </c>
    </row>
    <row r="1012" customFormat="false" ht="13.5" hidden="false" customHeight="true" outlineLevel="0" collapsed="false">
      <c r="B1012" s="355" t="s">
        <v>30</v>
      </c>
      <c r="C1012" s="132" t="s">
        <v>25</v>
      </c>
      <c r="D1012" s="132" t="s">
        <v>25</v>
      </c>
      <c r="E1012" s="132" t="s">
        <v>25</v>
      </c>
      <c r="F1012" s="132" t="s">
        <v>25</v>
      </c>
      <c r="G1012" s="132" t="s">
        <v>25</v>
      </c>
      <c r="H1012" s="132" t="s">
        <v>25</v>
      </c>
      <c r="I1012" s="132" t="s">
        <v>25</v>
      </c>
      <c r="J1012" s="360" t="s">
        <v>25</v>
      </c>
    </row>
    <row r="1013" customFormat="false" ht="13.5" hidden="false" customHeight="false" outlineLevel="0" collapsed="false">
      <c r="B1013" s="355" t="s">
        <v>31</v>
      </c>
      <c r="C1013" s="132" t="s">
        <v>25</v>
      </c>
      <c r="D1013" s="132" t="s">
        <v>25</v>
      </c>
      <c r="E1013" s="132" t="s">
        <v>25</v>
      </c>
      <c r="F1013" s="132" t="s">
        <v>25</v>
      </c>
      <c r="G1013" s="132" t="s">
        <v>25</v>
      </c>
      <c r="H1013" s="132" t="s">
        <v>25</v>
      </c>
      <c r="I1013" s="132" t="s">
        <v>25</v>
      </c>
      <c r="J1013" s="360" t="s">
        <v>25</v>
      </c>
    </row>
    <row r="1014" customFormat="false" ht="13.5" hidden="false" customHeight="false" outlineLevel="0" collapsed="false">
      <c r="B1014" s="355" t="s">
        <v>32</v>
      </c>
      <c r="C1014" s="132" t="s">
        <v>25</v>
      </c>
      <c r="D1014" s="132" t="s">
        <v>25</v>
      </c>
      <c r="E1014" s="132" t="s">
        <v>25</v>
      </c>
      <c r="F1014" s="132" t="s">
        <v>25</v>
      </c>
      <c r="G1014" s="132" t="s">
        <v>25</v>
      </c>
      <c r="H1014" s="132" t="s">
        <v>25</v>
      </c>
      <c r="I1014" s="132" t="s">
        <v>25</v>
      </c>
      <c r="J1014" s="360" t="s">
        <v>25</v>
      </c>
    </row>
    <row r="1015" customFormat="false" ht="13.5" hidden="false" customHeight="false" outlineLevel="0" collapsed="false">
      <c r="B1015" s="361" t="s">
        <v>33</v>
      </c>
      <c r="C1015" s="132" t="s">
        <v>25</v>
      </c>
      <c r="D1015" s="132" t="s">
        <v>25</v>
      </c>
      <c r="E1015" s="132" t="s">
        <v>25</v>
      </c>
      <c r="F1015" s="132" t="s">
        <v>25</v>
      </c>
      <c r="G1015" s="132" t="s">
        <v>25</v>
      </c>
      <c r="H1015" s="132" t="s">
        <v>25</v>
      </c>
      <c r="I1015" s="132" t="s">
        <v>25</v>
      </c>
      <c r="J1015" s="360" t="s">
        <v>25</v>
      </c>
    </row>
    <row r="1016" customFormat="false" ht="13.5" hidden="false" customHeight="false" outlineLevel="0" collapsed="false">
      <c r="B1016" s="355" t="s">
        <v>34</v>
      </c>
      <c r="C1016" s="132" t="s">
        <v>25</v>
      </c>
      <c r="D1016" s="132" t="s">
        <v>25</v>
      </c>
      <c r="E1016" s="132" t="s">
        <v>25</v>
      </c>
      <c r="F1016" s="132" t="s">
        <v>25</v>
      </c>
      <c r="G1016" s="132" t="s">
        <v>25</v>
      </c>
      <c r="H1016" s="132" t="s">
        <v>25</v>
      </c>
      <c r="I1016" s="132" t="s">
        <v>25</v>
      </c>
      <c r="J1016" s="360" t="s">
        <v>25</v>
      </c>
    </row>
    <row r="1017" customFormat="false" ht="13.5" hidden="false" customHeight="false" outlineLevel="0" collapsed="false">
      <c r="B1017" s="355" t="s">
        <v>35</v>
      </c>
      <c r="C1017" s="132" t="s">
        <v>25</v>
      </c>
      <c r="D1017" s="132" t="s">
        <v>25</v>
      </c>
      <c r="E1017" s="132" t="s">
        <v>25</v>
      </c>
      <c r="F1017" s="132" t="s">
        <v>25</v>
      </c>
      <c r="G1017" s="132" t="s">
        <v>25</v>
      </c>
      <c r="H1017" s="132" t="s">
        <v>25</v>
      </c>
      <c r="I1017" s="132" t="s">
        <v>25</v>
      </c>
      <c r="J1017" s="360" t="s">
        <v>25</v>
      </c>
    </row>
    <row r="1018" customFormat="false" ht="13.5" hidden="false" customHeight="false" outlineLevel="0" collapsed="false">
      <c r="B1018" s="363" t="s">
        <v>36</v>
      </c>
      <c r="C1018" s="132" t="s">
        <v>25</v>
      </c>
      <c r="D1018" s="132" t="s">
        <v>25</v>
      </c>
      <c r="E1018" s="132" t="s">
        <v>25</v>
      </c>
      <c r="F1018" s="132" t="s">
        <v>25</v>
      </c>
      <c r="G1018" s="132" t="s">
        <v>25</v>
      </c>
      <c r="H1018" s="132" t="s">
        <v>25</v>
      </c>
      <c r="I1018" s="132" t="s">
        <v>25</v>
      </c>
      <c r="J1018" s="360" t="s">
        <v>25</v>
      </c>
    </row>
    <row r="1019" customFormat="false" ht="14.25" hidden="false" customHeight="false" outlineLevel="0" collapsed="false">
      <c r="B1019" s="365" t="s">
        <v>37</v>
      </c>
      <c r="C1019" s="453" t="s">
        <v>25</v>
      </c>
      <c r="D1019" s="109" t="s">
        <v>25</v>
      </c>
      <c r="E1019" s="109" t="s">
        <v>25</v>
      </c>
      <c r="F1019" s="109" t="s">
        <v>25</v>
      </c>
      <c r="G1019" s="109" t="s">
        <v>25</v>
      </c>
      <c r="H1019" s="109" t="s">
        <v>25</v>
      </c>
      <c r="I1019" s="109" t="s">
        <v>25</v>
      </c>
      <c r="J1019" s="371" t="s">
        <v>25</v>
      </c>
    </row>
    <row r="1020" customFormat="false" ht="13.5" hidden="false" customHeight="false" outlineLevel="0" collapsed="false">
      <c r="B1020" s="454"/>
      <c r="C1020" s="343"/>
      <c r="D1020" s="343"/>
      <c r="E1020" s="343"/>
      <c r="F1020" s="343"/>
      <c r="G1020" s="343"/>
      <c r="H1020" s="343"/>
      <c r="I1020" s="343"/>
      <c r="J1020" s="343"/>
    </row>
    <row r="1021" customFormat="false" ht="13.5" hidden="false" customHeight="false" outlineLevel="0" collapsed="false">
      <c r="B1021" s="454"/>
      <c r="C1021" s="343"/>
      <c r="D1021" s="343"/>
      <c r="E1021" s="343"/>
      <c r="F1021" s="343"/>
      <c r="G1021" s="343"/>
      <c r="H1021" s="343"/>
      <c r="I1021" s="343"/>
      <c r="J1021" s="343"/>
    </row>
    <row r="1022" customFormat="false" ht="13.5" hidden="false" customHeight="false" outlineLevel="0" collapsed="false">
      <c r="B1022" s="454"/>
      <c r="C1022" s="343"/>
      <c r="D1022" s="343"/>
      <c r="E1022" s="343"/>
      <c r="F1022" s="343"/>
      <c r="G1022" s="343"/>
      <c r="H1022" s="343"/>
      <c r="I1022" s="343"/>
      <c r="J1022" s="343"/>
    </row>
    <row r="1023" customFormat="false" ht="13.5" hidden="false" customHeight="false" outlineLevel="0" collapsed="false">
      <c r="B1023" s="454"/>
      <c r="C1023" s="343"/>
      <c r="D1023" s="343"/>
      <c r="E1023" s="343"/>
      <c r="F1023" s="343"/>
      <c r="G1023" s="343"/>
      <c r="H1023" s="343"/>
      <c r="I1023" s="343"/>
      <c r="J1023" s="343"/>
    </row>
    <row r="1024" customFormat="false" ht="13.5" hidden="false" customHeight="false" outlineLevel="0" collapsed="false">
      <c r="B1024" s="454"/>
      <c r="C1024" s="343"/>
      <c r="D1024" s="343"/>
      <c r="E1024" s="343"/>
      <c r="F1024" s="343"/>
      <c r="G1024" s="343"/>
      <c r="H1024" s="343"/>
      <c r="I1024" s="343"/>
      <c r="J1024" s="343"/>
    </row>
    <row r="1025" customFormat="false" ht="13.5" hidden="false" customHeight="false" outlineLevel="0" collapsed="false">
      <c r="B1025" s="454"/>
      <c r="C1025" s="343"/>
      <c r="D1025" s="343"/>
      <c r="E1025" s="343"/>
      <c r="F1025" s="343"/>
      <c r="G1025" s="343"/>
      <c r="H1025" s="343"/>
      <c r="I1025" s="343"/>
      <c r="J1025" s="343"/>
    </row>
    <row r="1026" customFormat="false" ht="13.5" hidden="false" customHeight="false" outlineLevel="0" collapsed="false">
      <c r="B1026" s="454"/>
      <c r="C1026" s="343"/>
      <c r="D1026" s="343"/>
      <c r="E1026" s="343"/>
      <c r="F1026" s="343"/>
      <c r="G1026" s="343"/>
      <c r="H1026" s="343"/>
      <c r="I1026" s="343"/>
      <c r="J1026" s="343"/>
    </row>
    <row r="1027" customFormat="false" ht="13.5" hidden="false" customHeight="false" outlineLevel="0" collapsed="false">
      <c r="B1027" s="454"/>
      <c r="C1027" s="331"/>
      <c r="D1027" s="331"/>
      <c r="E1027" s="331"/>
      <c r="F1027" s="343"/>
      <c r="G1027" s="343"/>
      <c r="H1027" s="331"/>
      <c r="I1027" s="331"/>
      <c r="J1027" s="331"/>
    </row>
    <row r="1028" customFormat="false" ht="14.25" hidden="false" customHeight="false" outlineLevel="0" collapsed="false">
      <c r="B1028" s="419" t="s">
        <v>102</v>
      </c>
      <c r="C1028" s="419"/>
      <c r="D1028" s="419"/>
      <c r="E1028" s="419"/>
      <c r="F1028" s="419"/>
      <c r="G1028" s="332"/>
      <c r="H1028" s="332"/>
      <c r="I1028" s="332"/>
      <c r="J1028" s="331"/>
      <c r="K1028" s="331"/>
    </row>
    <row r="1029" customFormat="false" ht="28.5" hidden="false" customHeight="true" outlineLevel="0" collapsed="false">
      <c r="A1029" s="381"/>
      <c r="B1029" s="455"/>
      <c r="C1029" s="446"/>
      <c r="D1029" s="456" t="s">
        <v>103</v>
      </c>
      <c r="E1029" s="457" t="s">
        <v>104</v>
      </c>
      <c r="F1029" s="342" t="s">
        <v>105</v>
      </c>
      <c r="G1029" s="457" t="s">
        <v>106</v>
      </c>
      <c r="H1029" s="457" t="s">
        <v>107</v>
      </c>
      <c r="I1029" s="458" t="s">
        <v>108</v>
      </c>
    </row>
    <row r="1030" customFormat="false" ht="15.75" hidden="false" customHeight="true" outlineLevel="0" collapsed="false">
      <c r="A1030" s="381"/>
      <c r="B1030" s="332"/>
      <c r="C1030" s="348"/>
      <c r="D1030" s="424" t="s">
        <v>46</v>
      </c>
      <c r="E1030" s="424" t="s">
        <v>46</v>
      </c>
      <c r="F1030" s="424" t="s">
        <v>46</v>
      </c>
      <c r="G1030" s="424" t="s">
        <v>46</v>
      </c>
      <c r="H1030" s="424" t="s">
        <v>46</v>
      </c>
      <c r="I1030" s="441" t="s">
        <v>46</v>
      </c>
    </row>
    <row r="1031" customFormat="false" ht="14.25" hidden="false" customHeight="false" outlineLevel="0" collapsed="false">
      <c r="A1031" s="381"/>
      <c r="B1031" s="460" t="s">
        <v>72</v>
      </c>
      <c r="C1031" s="460"/>
      <c r="D1031" s="461" t="s">
        <v>25</v>
      </c>
      <c r="E1031" s="462" t="s">
        <v>109</v>
      </c>
      <c r="F1031" s="604" t="n">
        <f aca="false">AVERAGE(F1032:F1054)</f>
        <v>1.9</v>
      </c>
      <c r="G1031" s="462" t="s">
        <v>25</v>
      </c>
      <c r="H1031" s="462" t="s">
        <v>25</v>
      </c>
      <c r="I1031" s="464" t="s">
        <v>25</v>
      </c>
    </row>
    <row r="1032" customFormat="false" ht="14.25" hidden="false" customHeight="false" outlineLevel="0" collapsed="false">
      <c r="A1032" s="381"/>
      <c r="B1032" s="465" t="s">
        <v>23</v>
      </c>
      <c r="C1032" s="466" t="s">
        <v>16</v>
      </c>
      <c r="D1032" s="520" t="s">
        <v>25</v>
      </c>
      <c r="E1032" s="133" t="s">
        <v>109</v>
      </c>
      <c r="F1032" s="89" t="n">
        <v>2</v>
      </c>
      <c r="G1032" s="132" t="s">
        <v>25</v>
      </c>
      <c r="H1032" s="132" t="s">
        <v>25</v>
      </c>
      <c r="I1032" s="589" t="s">
        <v>25</v>
      </c>
    </row>
    <row r="1033" customFormat="false" ht="13.5" hidden="false" customHeight="false" outlineLevel="0" collapsed="false">
      <c r="A1033" s="381"/>
      <c r="B1033" s="465"/>
      <c r="C1033" s="471" t="s">
        <v>17</v>
      </c>
      <c r="D1033" s="520" t="s">
        <v>25</v>
      </c>
      <c r="E1033" s="133" t="s">
        <v>25</v>
      </c>
      <c r="F1033" s="133" t="s">
        <v>25</v>
      </c>
      <c r="G1033" s="132" t="s">
        <v>25</v>
      </c>
      <c r="H1033" s="132" t="s">
        <v>25</v>
      </c>
      <c r="I1033" s="589" t="s">
        <v>25</v>
      </c>
    </row>
    <row r="1034" customFormat="false" ht="13.5" hidden="false" customHeight="false" outlineLevel="0" collapsed="false">
      <c r="A1034" s="381"/>
      <c r="B1034" s="411" t="s">
        <v>26</v>
      </c>
      <c r="C1034" s="471" t="s">
        <v>16</v>
      </c>
      <c r="D1034" s="520" t="s">
        <v>25</v>
      </c>
      <c r="E1034" s="133" t="s">
        <v>25</v>
      </c>
      <c r="F1034" s="89" t="n">
        <v>3</v>
      </c>
      <c r="G1034" s="132" t="s">
        <v>25</v>
      </c>
      <c r="H1034" s="132" t="s">
        <v>25</v>
      </c>
      <c r="I1034" s="589" t="s">
        <v>25</v>
      </c>
    </row>
    <row r="1035" customFormat="false" ht="13.5" hidden="false" customHeight="false" outlineLevel="0" collapsed="false">
      <c r="A1035" s="381"/>
      <c r="B1035" s="411"/>
      <c r="C1035" s="476" t="s">
        <v>17</v>
      </c>
      <c r="D1035" s="520" t="s">
        <v>25</v>
      </c>
      <c r="E1035" s="133" t="s">
        <v>25</v>
      </c>
      <c r="F1035" s="133" t="s">
        <v>25</v>
      </c>
      <c r="G1035" s="132" t="s">
        <v>25</v>
      </c>
      <c r="H1035" s="132" t="s">
        <v>25</v>
      </c>
      <c r="I1035" s="589" t="s">
        <v>25</v>
      </c>
    </row>
    <row r="1036" customFormat="false" ht="13.5" hidden="false" customHeight="false" outlineLevel="0" collapsed="false">
      <c r="A1036" s="381"/>
      <c r="B1036" s="413" t="s">
        <v>27</v>
      </c>
      <c r="C1036" s="414" t="s">
        <v>16</v>
      </c>
      <c r="D1036" s="520" t="s">
        <v>25</v>
      </c>
      <c r="E1036" s="133" t="s">
        <v>25</v>
      </c>
      <c r="F1036" s="89" t="s">
        <v>137</v>
      </c>
      <c r="G1036" s="132" t="s">
        <v>25</v>
      </c>
      <c r="H1036" s="132" t="s">
        <v>25</v>
      </c>
      <c r="I1036" s="589" t="s">
        <v>25</v>
      </c>
    </row>
    <row r="1037" customFormat="false" ht="13.5" hidden="false" customHeight="false" outlineLevel="0" collapsed="false">
      <c r="A1037" s="381"/>
      <c r="B1037" s="413"/>
      <c r="C1037" s="476" t="s">
        <v>17</v>
      </c>
      <c r="D1037" s="520" t="s">
        <v>25</v>
      </c>
      <c r="E1037" s="133" t="s">
        <v>25</v>
      </c>
      <c r="F1037" s="133" t="s">
        <v>25</v>
      </c>
      <c r="G1037" s="132" t="s">
        <v>25</v>
      </c>
      <c r="H1037" s="132" t="s">
        <v>25</v>
      </c>
      <c r="I1037" s="589" t="s">
        <v>25</v>
      </c>
    </row>
    <row r="1038" customFormat="false" ht="13.5" hidden="false" customHeight="false" outlineLevel="0" collapsed="false">
      <c r="A1038" s="381"/>
      <c r="B1038" s="413" t="s">
        <v>28</v>
      </c>
      <c r="C1038" s="414" t="s">
        <v>16</v>
      </c>
      <c r="D1038" s="520" t="s">
        <v>25</v>
      </c>
      <c r="E1038" s="133" t="s">
        <v>25</v>
      </c>
      <c r="F1038" s="89" t="n">
        <v>1</v>
      </c>
      <c r="G1038" s="132" t="s">
        <v>25</v>
      </c>
      <c r="H1038" s="132" t="s">
        <v>25</v>
      </c>
      <c r="I1038" s="589" t="s">
        <v>25</v>
      </c>
    </row>
    <row r="1039" customFormat="false" ht="13.5" hidden="false" customHeight="false" outlineLevel="0" collapsed="false">
      <c r="A1039" s="381"/>
      <c r="B1039" s="413"/>
      <c r="C1039" s="476" t="s">
        <v>17</v>
      </c>
      <c r="D1039" s="520" t="s">
        <v>25</v>
      </c>
      <c r="E1039" s="133" t="s">
        <v>25</v>
      </c>
      <c r="F1039" s="133" t="s">
        <v>25</v>
      </c>
      <c r="G1039" s="132" t="s">
        <v>25</v>
      </c>
      <c r="H1039" s="132" t="s">
        <v>25</v>
      </c>
      <c r="I1039" s="589" t="s">
        <v>25</v>
      </c>
    </row>
    <row r="1040" customFormat="false" ht="13.5" hidden="false" customHeight="false" outlineLevel="0" collapsed="false">
      <c r="A1040" s="381"/>
      <c r="B1040" s="411" t="s">
        <v>30</v>
      </c>
      <c r="C1040" s="414" t="s">
        <v>16</v>
      </c>
      <c r="D1040" s="520" t="s">
        <v>25</v>
      </c>
      <c r="E1040" s="133" t="s">
        <v>109</v>
      </c>
      <c r="F1040" s="89" t="n">
        <v>3</v>
      </c>
      <c r="G1040" s="132" t="s">
        <v>25</v>
      </c>
      <c r="H1040" s="132" t="s">
        <v>25</v>
      </c>
      <c r="I1040" s="589" t="s">
        <v>25</v>
      </c>
    </row>
    <row r="1041" customFormat="false" ht="13.5" hidden="false" customHeight="false" outlineLevel="0" collapsed="false">
      <c r="A1041" s="381"/>
      <c r="B1041" s="411"/>
      <c r="C1041" s="476" t="s">
        <v>17</v>
      </c>
      <c r="D1041" s="520" t="s">
        <v>25</v>
      </c>
      <c r="E1041" s="133" t="s">
        <v>25</v>
      </c>
      <c r="F1041" s="133" t="s">
        <v>25</v>
      </c>
      <c r="G1041" s="132" t="s">
        <v>25</v>
      </c>
      <c r="H1041" s="132" t="s">
        <v>25</v>
      </c>
      <c r="I1041" s="589" t="s">
        <v>25</v>
      </c>
    </row>
    <row r="1042" customFormat="false" ht="13.5" hidden="false" customHeight="false" outlineLevel="0" collapsed="false">
      <c r="A1042" s="381"/>
      <c r="B1042" s="483" t="s">
        <v>31</v>
      </c>
      <c r="C1042" s="414" t="s">
        <v>16</v>
      </c>
      <c r="D1042" s="520" t="s">
        <v>25</v>
      </c>
      <c r="E1042" s="133" t="s">
        <v>25</v>
      </c>
      <c r="F1042" s="89" t="n">
        <v>1</v>
      </c>
      <c r="G1042" s="132" t="s">
        <v>25</v>
      </c>
      <c r="H1042" s="132" t="s">
        <v>25</v>
      </c>
      <c r="I1042" s="589" t="s">
        <v>25</v>
      </c>
    </row>
    <row r="1043" customFormat="false" ht="13.5" hidden="false" customHeight="false" outlineLevel="0" collapsed="false">
      <c r="A1043" s="381"/>
      <c r="B1043" s="483"/>
      <c r="C1043" s="476" t="s">
        <v>17</v>
      </c>
      <c r="D1043" s="520" t="s">
        <v>25</v>
      </c>
      <c r="E1043" s="133" t="s">
        <v>25</v>
      </c>
      <c r="F1043" s="133" t="s">
        <v>25</v>
      </c>
      <c r="G1043" s="132" t="s">
        <v>25</v>
      </c>
      <c r="H1043" s="132" t="s">
        <v>25</v>
      </c>
      <c r="I1043" s="589" t="s">
        <v>25</v>
      </c>
    </row>
    <row r="1044" customFormat="false" ht="13.5" hidden="false" customHeight="false" outlineLevel="0" collapsed="false">
      <c r="A1044" s="331"/>
      <c r="B1044" s="413" t="s">
        <v>32</v>
      </c>
      <c r="C1044" s="414" t="s">
        <v>16</v>
      </c>
      <c r="D1044" s="520" t="s">
        <v>25</v>
      </c>
      <c r="E1044" s="133" t="s">
        <v>109</v>
      </c>
      <c r="F1044" s="89" t="n">
        <v>2</v>
      </c>
      <c r="G1044" s="132" t="s">
        <v>25</v>
      </c>
      <c r="H1044" s="132" t="s">
        <v>25</v>
      </c>
      <c r="I1044" s="589" t="s">
        <v>25</v>
      </c>
    </row>
    <row r="1045" customFormat="false" ht="13.5" hidden="false" customHeight="false" outlineLevel="0" collapsed="false">
      <c r="A1045" s="331"/>
      <c r="B1045" s="413"/>
      <c r="C1045" s="476" t="s">
        <v>17</v>
      </c>
      <c r="D1045" s="520" t="s">
        <v>25</v>
      </c>
      <c r="E1045" s="133" t="s">
        <v>25</v>
      </c>
      <c r="F1045" s="133" t="s">
        <v>25</v>
      </c>
      <c r="G1045" s="132" t="s">
        <v>25</v>
      </c>
      <c r="H1045" s="132" t="s">
        <v>25</v>
      </c>
      <c r="I1045" s="589" t="s">
        <v>25</v>
      </c>
    </row>
    <row r="1046" customFormat="false" ht="13.5" hidden="false" customHeight="false" outlineLevel="0" collapsed="false">
      <c r="A1046" s="331"/>
      <c r="B1046" s="413" t="s">
        <v>33</v>
      </c>
      <c r="C1046" s="414" t="s">
        <v>16</v>
      </c>
      <c r="D1046" s="520" t="s">
        <v>25</v>
      </c>
      <c r="E1046" s="133" t="s">
        <v>25</v>
      </c>
      <c r="F1046" s="89" t="n">
        <v>3</v>
      </c>
      <c r="G1046" s="132" t="s">
        <v>25</v>
      </c>
      <c r="H1046" s="132" t="s">
        <v>25</v>
      </c>
      <c r="I1046" s="589" t="s">
        <v>25</v>
      </c>
    </row>
    <row r="1047" customFormat="false" ht="13.5" hidden="false" customHeight="false" outlineLevel="0" collapsed="false">
      <c r="A1047" s="331"/>
      <c r="B1047" s="413"/>
      <c r="C1047" s="476" t="s">
        <v>17</v>
      </c>
      <c r="D1047" s="520" t="s">
        <v>25</v>
      </c>
      <c r="E1047" s="133" t="s">
        <v>25</v>
      </c>
      <c r="F1047" s="133" t="s">
        <v>25</v>
      </c>
      <c r="G1047" s="132" t="s">
        <v>25</v>
      </c>
      <c r="H1047" s="132" t="s">
        <v>25</v>
      </c>
      <c r="I1047" s="589" t="s">
        <v>25</v>
      </c>
    </row>
    <row r="1048" customFormat="false" ht="13.5" hidden="false" customHeight="false" outlineLevel="0" collapsed="false">
      <c r="A1048" s="331"/>
      <c r="B1048" s="413" t="s">
        <v>34</v>
      </c>
      <c r="C1048" s="414" t="s">
        <v>16</v>
      </c>
      <c r="D1048" s="520" t="s">
        <v>25</v>
      </c>
      <c r="E1048" s="133" t="s">
        <v>25</v>
      </c>
      <c r="F1048" s="89" t="n">
        <v>1</v>
      </c>
      <c r="G1048" s="132" t="s">
        <v>25</v>
      </c>
      <c r="H1048" s="132" t="s">
        <v>25</v>
      </c>
      <c r="I1048" s="589" t="s">
        <v>25</v>
      </c>
    </row>
    <row r="1049" customFormat="false" ht="13.5" hidden="false" customHeight="false" outlineLevel="0" collapsed="false">
      <c r="A1049" s="331"/>
      <c r="B1049" s="413"/>
      <c r="C1049" s="476" t="s">
        <v>17</v>
      </c>
      <c r="D1049" s="520" t="s">
        <v>25</v>
      </c>
      <c r="E1049" s="133" t="s">
        <v>25</v>
      </c>
      <c r="F1049" s="133" t="s">
        <v>25</v>
      </c>
      <c r="G1049" s="132" t="s">
        <v>25</v>
      </c>
      <c r="H1049" s="132" t="s">
        <v>25</v>
      </c>
      <c r="I1049" s="589" t="s">
        <v>25</v>
      </c>
    </row>
    <row r="1050" customFormat="false" ht="13.5" hidden="false" customHeight="false" outlineLevel="0" collapsed="false">
      <c r="A1050" s="331"/>
      <c r="B1050" s="413" t="s">
        <v>35</v>
      </c>
      <c r="C1050" s="414" t="s">
        <v>16</v>
      </c>
      <c r="D1050" s="520" t="s">
        <v>25</v>
      </c>
      <c r="E1050" s="133" t="s">
        <v>25</v>
      </c>
      <c r="F1050" s="89" t="n">
        <v>2</v>
      </c>
      <c r="G1050" s="132" t="s">
        <v>25</v>
      </c>
      <c r="H1050" s="132" t="s">
        <v>25</v>
      </c>
      <c r="I1050" s="589" t="s">
        <v>25</v>
      </c>
    </row>
    <row r="1051" customFormat="false" ht="13.5" hidden="false" customHeight="false" outlineLevel="0" collapsed="false">
      <c r="A1051" s="331"/>
      <c r="B1051" s="413"/>
      <c r="C1051" s="415" t="s">
        <v>17</v>
      </c>
      <c r="D1051" s="520" t="s">
        <v>25</v>
      </c>
      <c r="E1051" s="133" t="s">
        <v>25</v>
      </c>
      <c r="F1051" s="133" t="s">
        <v>25</v>
      </c>
      <c r="G1051" s="132" t="s">
        <v>25</v>
      </c>
      <c r="H1051" s="132" t="s">
        <v>25</v>
      </c>
      <c r="I1051" s="589" t="s">
        <v>25</v>
      </c>
    </row>
    <row r="1052" customFormat="false" ht="13.5" hidden="false" customHeight="false" outlineLevel="0" collapsed="false">
      <c r="A1052" s="331"/>
      <c r="B1052" s="413" t="s">
        <v>36</v>
      </c>
      <c r="C1052" s="414" t="s">
        <v>16</v>
      </c>
      <c r="D1052" s="520" t="s">
        <v>25</v>
      </c>
      <c r="E1052" s="133" t="s">
        <v>109</v>
      </c>
      <c r="F1052" s="89" t="n">
        <v>1</v>
      </c>
      <c r="G1052" s="132" t="s">
        <v>25</v>
      </c>
      <c r="H1052" s="132" t="s">
        <v>25</v>
      </c>
      <c r="I1052" s="589" t="s">
        <v>25</v>
      </c>
    </row>
    <row r="1053" customFormat="false" ht="13.5" hidden="false" customHeight="false" outlineLevel="0" collapsed="false">
      <c r="A1053" s="331"/>
      <c r="B1053" s="413"/>
      <c r="C1053" s="476" t="s">
        <v>17</v>
      </c>
      <c r="D1053" s="520" t="s">
        <v>25</v>
      </c>
      <c r="E1053" s="132" t="s">
        <v>25</v>
      </c>
      <c r="F1053" s="133" t="s">
        <v>25</v>
      </c>
      <c r="G1053" s="132" t="s">
        <v>25</v>
      </c>
      <c r="H1053" s="132" t="s">
        <v>25</v>
      </c>
      <c r="I1053" s="589" t="s">
        <v>25</v>
      </c>
    </row>
    <row r="1054" customFormat="false" ht="13.5" hidden="false" customHeight="false" outlineLevel="0" collapsed="false">
      <c r="A1054" s="331"/>
      <c r="B1054" s="416" t="s">
        <v>37</v>
      </c>
      <c r="C1054" s="414" t="s">
        <v>16</v>
      </c>
      <c r="D1054" s="132" t="s">
        <v>25</v>
      </c>
      <c r="E1054" s="132" t="s">
        <v>25</v>
      </c>
      <c r="F1054" s="89" t="s">
        <v>137</v>
      </c>
      <c r="G1054" s="132" t="s">
        <v>25</v>
      </c>
      <c r="H1054" s="132" t="s">
        <v>25</v>
      </c>
      <c r="I1054" s="360" t="s">
        <v>25</v>
      </c>
    </row>
    <row r="1055" customFormat="false" ht="14.25" hidden="false" customHeight="false" outlineLevel="0" collapsed="false">
      <c r="A1055" s="331"/>
      <c r="B1055" s="416"/>
      <c r="C1055" s="417" t="s">
        <v>17</v>
      </c>
      <c r="D1055" s="453" t="s">
        <v>25</v>
      </c>
      <c r="E1055" s="109" t="s">
        <v>25</v>
      </c>
      <c r="F1055" s="108" t="s">
        <v>25</v>
      </c>
      <c r="G1055" s="484" t="s">
        <v>25</v>
      </c>
      <c r="H1055" s="484" t="s">
        <v>25</v>
      </c>
      <c r="I1055" s="485" t="s">
        <v>25</v>
      </c>
    </row>
    <row r="1056" customFormat="false" ht="14.25" hidden="false" customHeight="false" outlineLevel="0" collapsed="false">
      <c r="F1056" s="347"/>
    </row>
    <row r="1057" customFormat="false" ht="27" hidden="false" customHeight="true" outlineLevel="0" collapsed="false">
      <c r="B1057" s="455"/>
      <c r="C1057" s="486"/>
      <c r="D1057" s="456" t="s">
        <v>110</v>
      </c>
      <c r="E1057" s="457" t="s">
        <v>111</v>
      </c>
      <c r="F1057" s="458" t="s">
        <v>112</v>
      </c>
    </row>
    <row r="1058" customFormat="false" ht="14.25" hidden="false" customHeight="false" outlineLevel="0" collapsed="false">
      <c r="A1058" s="381"/>
      <c r="B1058" s="331"/>
      <c r="C1058" s="381"/>
      <c r="D1058" s="611" t="s">
        <v>46</v>
      </c>
      <c r="E1058" s="479" t="s">
        <v>46</v>
      </c>
      <c r="F1058" s="612" t="s">
        <v>46</v>
      </c>
    </row>
    <row r="1059" customFormat="false" ht="14.25" hidden="false" customHeight="false" outlineLevel="0" collapsed="false">
      <c r="A1059" s="433"/>
      <c r="B1059" s="429" t="s">
        <v>72</v>
      </c>
      <c r="C1059" s="429"/>
      <c r="D1059" s="206" t="n">
        <f aca="false">ROUND(AVERAGE(D1060:D1083),-2)</f>
        <v>18100</v>
      </c>
      <c r="E1059" s="207" t="s">
        <v>25</v>
      </c>
      <c r="F1059" s="259" t="n">
        <f aca="false">AVERAGE(F1060:F1082)</f>
        <v>0.03</v>
      </c>
    </row>
    <row r="1060" customFormat="false" ht="14.25" hidden="false" customHeight="false" outlineLevel="0" collapsed="false">
      <c r="A1060" s="420"/>
      <c r="B1060" s="403" t="s">
        <v>23</v>
      </c>
      <c r="C1060" s="466" t="s">
        <v>16</v>
      </c>
      <c r="D1060" s="210" t="n">
        <v>17900</v>
      </c>
      <c r="E1060" s="133" t="s">
        <v>25</v>
      </c>
      <c r="F1060" s="95" t="n">
        <v>0.05</v>
      </c>
    </row>
    <row r="1061" customFormat="false" ht="13.5" hidden="false" customHeight="false" outlineLevel="0" collapsed="false">
      <c r="A1061" s="420"/>
      <c r="B1061" s="403"/>
      <c r="C1061" s="476" t="s">
        <v>17</v>
      </c>
      <c r="D1061" s="210" t="s">
        <v>25</v>
      </c>
      <c r="E1061" s="133" t="s">
        <v>25</v>
      </c>
      <c r="F1061" s="95" t="s">
        <v>25</v>
      </c>
    </row>
    <row r="1062" customFormat="false" ht="13.5" hidden="false" customHeight="false" outlineLevel="0" collapsed="false">
      <c r="A1062" s="578"/>
      <c r="B1062" s="413" t="s">
        <v>26</v>
      </c>
      <c r="C1062" s="414" t="s">
        <v>16</v>
      </c>
      <c r="D1062" s="210" t="n">
        <v>18700</v>
      </c>
      <c r="E1062" s="133" t="s">
        <v>25</v>
      </c>
      <c r="F1062" s="95" t="s">
        <v>25</v>
      </c>
    </row>
    <row r="1063" customFormat="false" ht="13.5" hidden="false" customHeight="false" outlineLevel="0" collapsed="false">
      <c r="A1063" s="578"/>
      <c r="B1063" s="413"/>
      <c r="C1063" s="476" t="s">
        <v>17</v>
      </c>
      <c r="D1063" s="210" t="s">
        <v>25</v>
      </c>
      <c r="E1063" s="133" t="s">
        <v>25</v>
      </c>
      <c r="F1063" s="95" t="s">
        <v>25</v>
      </c>
    </row>
    <row r="1064" customFormat="false" ht="13.5" hidden="false" customHeight="false" outlineLevel="0" collapsed="false">
      <c r="A1064" s="578"/>
      <c r="B1064" s="483" t="s">
        <v>27</v>
      </c>
      <c r="C1064" s="414" t="s">
        <v>16</v>
      </c>
      <c r="D1064" s="210" t="n">
        <v>18700</v>
      </c>
      <c r="E1064" s="133" t="s">
        <v>25</v>
      </c>
      <c r="F1064" s="95" t="s">
        <v>25</v>
      </c>
    </row>
    <row r="1065" customFormat="false" ht="13.5" hidden="false" customHeight="false" outlineLevel="0" collapsed="false">
      <c r="A1065" s="578"/>
      <c r="B1065" s="483"/>
      <c r="C1065" s="476" t="s">
        <v>17</v>
      </c>
      <c r="D1065" s="210" t="s">
        <v>25</v>
      </c>
      <c r="E1065" s="133" t="s">
        <v>25</v>
      </c>
      <c r="F1065" s="95" t="s">
        <v>25</v>
      </c>
    </row>
    <row r="1066" customFormat="false" ht="13.5" hidden="false" customHeight="false" outlineLevel="0" collapsed="false">
      <c r="A1066" s="578"/>
      <c r="B1066" s="413" t="s">
        <v>28</v>
      </c>
      <c r="C1066" s="414" t="s">
        <v>16</v>
      </c>
      <c r="D1066" s="210" t="n">
        <v>15300</v>
      </c>
      <c r="E1066" s="133" t="s">
        <v>25</v>
      </c>
      <c r="F1066" s="95" t="s">
        <v>25</v>
      </c>
    </row>
    <row r="1067" customFormat="false" ht="13.5" hidden="false" customHeight="false" outlineLevel="0" collapsed="false">
      <c r="A1067" s="578"/>
      <c r="B1067" s="413"/>
      <c r="C1067" s="476" t="s">
        <v>17</v>
      </c>
      <c r="D1067" s="210" t="s">
        <v>25</v>
      </c>
      <c r="E1067" s="133" t="s">
        <v>25</v>
      </c>
      <c r="F1067" s="95" t="s">
        <v>25</v>
      </c>
    </row>
    <row r="1068" customFormat="false" ht="13.5" hidden="false" customHeight="false" outlineLevel="0" collapsed="false">
      <c r="A1068" s="578"/>
      <c r="B1068" s="411" t="s">
        <v>30</v>
      </c>
      <c r="C1068" s="414" t="s">
        <v>16</v>
      </c>
      <c r="D1068" s="210" t="n">
        <v>19200</v>
      </c>
      <c r="E1068" s="133" t="s">
        <v>25</v>
      </c>
      <c r="F1068" s="95" t="n">
        <v>0.02</v>
      </c>
    </row>
    <row r="1069" customFormat="false" ht="13.5" hidden="false" customHeight="false" outlineLevel="0" collapsed="false">
      <c r="A1069" s="578"/>
      <c r="B1069" s="411"/>
      <c r="C1069" s="476" t="s">
        <v>17</v>
      </c>
      <c r="D1069" s="210" t="s">
        <v>25</v>
      </c>
      <c r="E1069" s="133" t="s">
        <v>25</v>
      </c>
      <c r="F1069" s="95" t="s">
        <v>25</v>
      </c>
    </row>
    <row r="1070" customFormat="false" ht="13.5" hidden="false" customHeight="false" outlineLevel="0" collapsed="false">
      <c r="A1070" s="578"/>
      <c r="B1070" s="413" t="s">
        <v>31</v>
      </c>
      <c r="C1070" s="414" t="s">
        <v>16</v>
      </c>
      <c r="D1070" s="210" t="n">
        <v>18700</v>
      </c>
      <c r="E1070" s="133" t="s">
        <v>25</v>
      </c>
      <c r="F1070" s="95" t="s">
        <v>25</v>
      </c>
    </row>
    <row r="1071" customFormat="false" ht="13.5" hidden="false" customHeight="false" outlineLevel="0" collapsed="false">
      <c r="A1071" s="578"/>
      <c r="B1071" s="413"/>
      <c r="C1071" s="476" t="s">
        <v>17</v>
      </c>
      <c r="D1071" s="210" t="s">
        <v>25</v>
      </c>
      <c r="E1071" s="133" t="s">
        <v>25</v>
      </c>
      <c r="F1071" s="95" t="s">
        <v>25</v>
      </c>
    </row>
    <row r="1072" customFormat="false" ht="13.5" hidden="false" customHeight="false" outlineLevel="0" collapsed="false">
      <c r="A1072" s="578"/>
      <c r="B1072" s="411" t="s">
        <v>32</v>
      </c>
      <c r="C1072" s="414" t="s">
        <v>16</v>
      </c>
      <c r="D1072" s="210" t="n">
        <v>18500</v>
      </c>
      <c r="E1072" s="133" t="s">
        <v>25</v>
      </c>
      <c r="F1072" s="95" t="n">
        <v>0.02</v>
      </c>
    </row>
    <row r="1073" customFormat="false" ht="13.5" hidden="false" customHeight="false" outlineLevel="0" collapsed="false">
      <c r="A1073" s="578"/>
      <c r="B1073" s="411"/>
      <c r="C1073" s="476" t="s">
        <v>17</v>
      </c>
      <c r="D1073" s="210" t="s">
        <v>25</v>
      </c>
      <c r="E1073" s="133" t="s">
        <v>25</v>
      </c>
      <c r="F1073" s="95" t="s">
        <v>25</v>
      </c>
    </row>
    <row r="1074" customFormat="false" ht="13.5" hidden="false" customHeight="false" outlineLevel="0" collapsed="false">
      <c r="A1074" s="578"/>
      <c r="B1074" s="483" t="s">
        <v>33</v>
      </c>
      <c r="C1074" s="414" t="s">
        <v>16</v>
      </c>
      <c r="D1074" s="210" t="n">
        <v>19000</v>
      </c>
      <c r="E1074" s="133" t="s">
        <v>25</v>
      </c>
      <c r="F1074" s="95" t="s">
        <v>25</v>
      </c>
    </row>
    <row r="1075" customFormat="false" ht="13.5" hidden="false" customHeight="false" outlineLevel="0" collapsed="false">
      <c r="A1075" s="578"/>
      <c r="B1075" s="483"/>
      <c r="C1075" s="476" t="s">
        <v>17</v>
      </c>
      <c r="D1075" s="210" t="s">
        <v>25</v>
      </c>
      <c r="E1075" s="133" t="s">
        <v>25</v>
      </c>
      <c r="F1075" s="95" t="s">
        <v>25</v>
      </c>
    </row>
    <row r="1076" customFormat="false" ht="13.5" hidden="false" customHeight="false" outlineLevel="0" collapsed="false">
      <c r="A1076" s="578"/>
      <c r="B1076" s="413" t="s">
        <v>34</v>
      </c>
      <c r="C1076" s="414" t="s">
        <v>16</v>
      </c>
      <c r="D1076" s="210" t="n">
        <v>18300</v>
      </c>
      <c r="E1076" s="133" t="s">
        <v>25</v>
      </c>
      <c r="F1076" s="95" t="s">
        <v>25</v>
      </c>
    </row>
    <row r="1077" customFormat="false" ht="13.5" hidden="false" customHeight="false" outlineLevel="0" collapsed="false">
      <c r="A1077" s="578"/>
      <c r="B1077" s="413"/>
      <c r="C1077" s="476" t="s">
        <v>17</v>
      </c>
      <c r="D1077" s="210" t="s">
        <v>25</v>
      </c>
      <c r="E1077" s="133" t="s">
        <v>25</v>
      </c>
      <c r="F1077" s="95" t="s">
        <v>25</v>
      </c>
    </row>
    <row r="1078" customFormat="false" ht="13.5" hidden="false" customHeight="false" outlineLevel="0" collapsed="false">
      <c r="A1078" s="578"/>
      <c r="B1078" s="413" t="s">
        <v>35</v>
      </c>
      <c r="C1078" s="414" t="s">
        <v>16</v>
      </c>
      <c r="D1078" s="210" t="n">
        <v>17900</v>
      </c>
      <c r="E1078" s="133" t="s">
        <v>25</v>
      </c>
      <c r="F1078" s="95" t="s">
        <v>25</v>
      </c>
    </row>
    <row r="1079" customFormat="false" ht="13.5" hidden="false" customHeight="false" outlineLevel="0" collapsed="false">
      <c r="A1079" s="578"/>
      <c r="B1079" s="413"/>
      <c r="C1079" s="415" t="s">
        <v>17</v>
      </c>
      <c r="D1079" s="210" t="s">
        <v>25</v>
      </c>
      <c r="E1079" s="133" t="s">
        <v>25</v>
      </c>
      <c r="F1079" s="95" t="s">
        <v>25</v>
      </c>
    </row>
    <row r="1080" customFormat="false" ht="13.5" hidden="false" customHeight="false" outlineLevel="0" collapsed="false">
      <c r="A1080" s="578"/>
      <c r="B1080" s="411" t="s">
        <v>36</v>
      </c>
      <c r="C1080" s="414" t="s">
        <v>16</v>
      </c>
      <c r="D1080" s="210" t="n">
        <v>17600</v>
      </c>
      <c r="E1080" s="133" t="s">
        <v>25</v>
      </c>
      <c r="F1080" s="95" t="n">
        <v>0.03</v>
      </c>
    </row>
    <row r="1081" customFormat="false" ht="13.5" hidden="false" customHeight="false" outlineLevel="0" collapsed="false">
      <c r="A1081" s="578"/>
      <c r="B1081" s="411"/>
      <c r="C1081" s="476" t="s">
        <v>17</v>
      </c>
      <c r="D1081" s="210" t="s">
        <v>25</v>
      </c>
      <c r="E1081" s="133" t="s">
        <v>25</v>
      </c>
      <c r="F1081" s="95" t="s">
        <v>25</v>
      </c>
    </row>
    <row r="1082" customFormat="false" ht="13.5" hidden="false" customHeight="false" outlineLevel="0" collapsed="false">
      <c r="A1082" s="578"/>
      <c r="B1082" s="416" t="s">
        <v>37</v>
      </c>
      <c r="C1082" s="414" t="s">
        <v>16</v>
      </c>
      <c r="D1082" s="210" t="n">
        <v>17400</v>
      </c>
      <c r="E1082" s="133" t="s">
        <v>25</v>
      </c>
      <c r="F1082" s="95" t="s">
        <v>25</v>
      </c>
    </row>
    <row r="1083" customFormat="false" ht="14.25" hidden="false" customHeight="false" outlineLevel="0" collapsed="false">
      <c r="A1083" s="613"/>
      <c r="B1083" s="416"/>
      <c r="C1083" s="417" t="s">
        <v>17</v>
      </c>
      <c r="D1083" s="614" t="s">
        <v>25</v>
      </c>
      <c r="E1083" s="571" t="s">
        <v>25</v>
      </c>
      <c r="F1083" s="572" t="s">
        <v>25</v>
      </c>
    </row>
    <row r="1084" customFormat="false" ht="13.5" hidden="false" customHeight="false" outlineLevel="0" collapsed="false">
      <c r="D1084" s="379"/>
      <c r="E1084" s="379"/>
      <c r="F1084" s="379"/>
    </row>
    <row r="1085" customFormat="false" ht="13.5" hidden="false" customHeight="false" outlineLevel="0" collapsed="false">
      <c r="D1085" s="379"/>
      <c r="E1085" s="379"/>
      <c r="F1085" s="379"/>
    </row>
    <row r="1088" customFormat="false" ht="14.25" hidden="false" customHeight="false" outlineLevel="0" collapsed="false">
      <c r="B1088" s="330" t="str">
        <f aca="false">B2</f>
        <v>昭和55年度</v>
      </c>
      <c r="C1088" s="330"/>
      <c r="J1088" s="331"/>
      <c r="K1088" s="331"/>
      <c r="L1088" s="331"/>
    </row>
    <row r="1089" customFormat="false" ht="14.25" hidden="false" customHeight="false" outlineLevel="0" collapsed="false">
      <c r="C1089" s="332"/>
      <c r="D1089" s="333"/>
      <c r="E1089" s="333"/>
      <c r="G1089" s="334" t="s">
        <v>1</v>
      </c>
      <c r="H1089" s="334"/>
      <c r="I1089" s="334"/>
    </row>
    <row r="1090" customFormat="false" ht="18.75" hidden="false" customHeight="true" outlineLevel="0" collapsed="false">
      <c r="B1090" s="334" t="s">
        <v>2</v>
      </c>
      <c r="C1090" s="335" t="s">
        <v>131</v>
      </c>
      <c r="D1090" s="334" t="s">
        <v>4</v>
      </c>
      <c r="E1090" s="336" t="s">
        <v>5</v>
      </c>
      <c r="F1090" s="337" t="s">
        <v>114</v>
      </c>
      <c r="G1090" s="338" t="s">
        <v>144</v>
      </c>
      <c r="H1090" s="338"/>
      <c r="I1090" s="338"/>
    </row>
    <row r="1091" customFormat="false" ht="20.25" hidden="false" customHeight="true" outlineLevel="0" collapsed="false">
      <c r="B1091" s="334"/>
      <c r="C1091" s="339" t="s">
        <v>145</v>
      </c>
      <c r="D1091" s="334"/>
      <c r="E1091" s="340" t="s">
        <v>9</v>
      </c>
      <c r="F1091" s="341" t="s">
        <v>117</v>
      </c>
      <c r="G1091" s="338" t="s">
        <v>133</v>
      </c>
      <c r="H1091" s="338"/>
      <c r="I1091" s="338"/>
    </row>
    <row r="1092" customFormat="false" ht="16.5" hidden="false" customHeight="true" outlineLevel="0" collapsed="false">
      <c r="B1092" s="342"/>
      <c r="C1092" s="343"/>
      <c r="D1092" s="342"/>
      <c r="E1092" s="344"/>
      <c r="F1092" s="345"/>
      <c r="G1092" s="343"/>
      <c r="H1092" s="343"/>
      <c r="I1092" s="343"/>
    </row>
    <row r="1093" customFormat="false" ht="14.25" hidden="false" customHeight="false" outlineLevel="0" collapsed="false">
      <c r="B1093" s="346" t="s">
        <v>12</v>
      </c>
      <c r="C1093" s="346"/>
      <c r="D1093" s="346"/>
      <c r="E1093" s="347"/>
      <c r="F1093" s="347"/>
    </row>
    <row r="1094" customFormat="false" ht="14.25" hidden="false" customHeight="false" outlineLevel="0" collapsed="false">
      <c r="B1094" s="332"/>
      <c r="C1094" s="332"/>
      <c r="D1094" s="348"/>
      <c r="E1094" s="349" t="s">
        <v>13</v>
      </c>
      <c r="F1094" s="349"/>
      <c r="G1094" s="332"/>
      <c r="H1094" s="332"/>
      <c r="I1094" s="332"/>
      <c r="J1094" s="332"/>
      <c r="K1094" s="332"/>
    </row>
    <row r="1095" customFormat="false" ht="14.25" hidden="false" customHeight="false" outlineLevel="0" collapsed="false">
      <c r="B1095" s="350"/>
      <c r="C1095" s="351" t="s">
        <v>14</v>
      </c>
      <c r="D1095" s="352" t="s">
        <v>15</v>
      </c>
      <c r="E1095" s="353" t="s">
        <v>16</v>
      </c>
      <c r="F1095" s="353" t="s">
        <v>17</v>
      </c>
      <c r="G1095" s="352" t="s">
        <v>18</v>
      </c>
      <c r="H1095" s="352" t="s">
        <v>19</v>
      </c>
      <c r="I1095" s="352" t="s">
        <v>20</v>
      </c>
      <c r="J1095" s="352" t="s">
        <v>21</v>
      </c>
      <c r="K1095" s="354" t="s">
        <v>22</v>
      </c>
    </row>
    <row r="1096" customFormat="false" ht="13.5" hidden="false" customHeight="false" outlineLevel="0" collapsed="false">
      <c r="B1096" s="355" t="s">
        <v>23</v>
      </c>
      <c r="C1096" s="356" t="s">
        <v>29</v>
      </c>
      <c r="D1096" s="357" t="n">
        <v>21</v>
      </c>
      <c r="E1096" s="357" t="n">
        <v>15</v>
      </c>
      <c r="F1096" s="496" t="s">
        <v>25</v>
      </c>
      <c r="G1096" s="357"/>
      <c r="H1096" s="357" t="n">
        <v>4</v>
      </c>
      <c r="I1096" s="132"/>
      <c r="J1096" s="362"/>
      <c r="K1096" s="359"/>
    </row>
    <row r="1097" customFormat="false" ht="13.5" hidden="false" customHeight="false" outlineLevel="0" collapsed="false">
      <c r="B1097" s="355" t="s">
        <v>26</v>
      </c>
      <c r="C1097" s="356" t="s">
        <v>29</v>
      </c>
      <c r="D1097" s="357" t="n">
        <v>27</v>
      </c>
      <c r="E1097" s="357" t="n">
        <v>20</v>
      </c>
      <c r="F1097" s="496" t="s">
        <v>25</v>
      </c>
      <c r="G1097" s="357"/>
      <c r="H1097" s="357" t="n">
        <v>3</v>
      </c>
      <c r="I1097" s="132"/>
      <c r="J1097" s="358"/>
      <c r="K1097" s="360"/>
    </row>
    <row r="1098" customFormat="false" ht="13.5" hidden="false" customHeight="false" outlineLevel="0" collapsed="false">
      <c r="B1098" s="355" t="s">
        <v>27</v>
      </c>
      <c r="C1098" s="356" t="s">
        <v>24</v>
      </c>
      <c r="D1098" s="357" t="n">
        <v>25</v>
      </c>
      <c r="E1098" s="357" t="n">
        <v>19.5</v>
      </c>
      <c r="F1098" s="496" t="s">
        <v>25</v>
      </c>
      <c r="G1098" s="357"/>
      <c r="H1098" s="357" t="n">
        <v>4</v>
      </c>
      <c r="I1098" s="132"/>
      <c r="J1098" s="362"/>
      <c r="K1098" s="360"/>
    </row>
    <row r="1099" customFormat="false" ht="13.5" hidden="false" customHeight="false" outlineLevel="0" collapsed="false">
      <c r="B1099" s="361" t="s">
        <v>28</v>
      </c>
      <c r="C1099" s="356" t="s">
        <v>24</v>
      </c>
      <c r="D1099" s="357" t="n">
        <v>28</v>
      </c>
      <c r="E1099" s="357" t="n">
        <v>23</v>
      </c>
      <c r="F1099" s="496" t="s">
        <v>25</v>
      </c>
      <c r="G1099" s="357"/>
      <c r="H1099" s="357" t="n">
        <v>6</v>
      </c>
      <c r="I1099" s="132"/>
      <c r="J1099" s="358"/>
      <c r="K1099" s="360"/>
    </row>
    <row r="1100" customFormat="false" ht="13.5" hidden="false" customHeight="false" outlineLevel="0" collapsed="false">
      <c r="B1100" s="355" t="s">
        <v>30</v>
      </c>
      <c r="C1100" s="356" t="s">
        <v>24</v>
      </c>
      <c r="D1100" s="357" t="n">
        <v>28</v>
      </c>
      <c r="E1100" s="357" t="n">
        <v>23</v>
      </c>
      <c r="F1100" s="496" t="s">
        <v>25</v>
      </c>
      <c r="G1100" s="357"/>
      <c r="H1100" s="357" t="n">
        <v>5</v>
      </c>
      <c r="I1100" s="132"/>
      <c r="J1100" s="362"/>
      <c r="K1100" s="360"/>
    </row>
    <row r="1101" customFormat="false" ht="13.5" hidden="false" customHeight="false" outlineLevel="0" collapsed="false">
      <c r="B1101" s="355" t="s">
        <v>31</v>
      </c>
      <c r="C1101" s="356" t="s">
        <v>24</v>
      </c>
      <c r="D1101" s="357" t="n">
        <v>27</v>
      </c>
      <c r="E1101" s="357" t="n">
        <v>23</v>
      </c>
      <c r="F1101" s="496" t="s">
        <v>25</v>
      </c>
      <c r="G1101" s="357"/>
      <c r="H1101" s="357" t="n">
        <v>5</v>
      </c>
      <c r="I1101" s="132"/>
      <c r="J1101" s="358"/>
      <c r="K1101" s="360"/>
    </row>
    <row r="1102" customFormat="false" ht="13.5" hidden="false" customHeight="false" outlineLevel="0" collapsed="false">
      <c r="B1102" s="355" t="s">
        <v>32</v>
      </c>
      <c r="C1102" s="356" t="s">
        <v>24</v>
      </c>
      <c r="D1102" s="357" t="n">
        <v>26</v>
      </c>
      <c r="E1102" s="357" t="n">
        <v>23</v>
      </c>
      <c r="F1102" s="496" t="s">
        <v>25</v>
      </c>
      <c r="G1102" s="357"/>
      <c r="H1102" s="357" t="n">
        <v>4.5</v>
      </c>
      <c r="I1102" s="132"/>
      <c r="J1102" s="358"/>
      <c r="K1102" s="360"/>
    </row>
    <row r="1103" customFormat="false" ht="13.5" hidden="false" customHeight="false" outlineLevel="0" collapsed="false">
      <c r="B1103" s="361" t="s">
        <v>33</v>
      </c>
      <c r="C1103" s="356" t="s">
        <v>29</v>
      </c>
      <c r="D1103" s="357" t="n">
        <v>15</v>
      </c>
      <c r="E1103" s="357" t="n">
        <v>20</v>
      </c>
      <c r="F1103" s="496" t="s">
        <v>25</v>
      </c>
      <c r="G1103" s="357"/>
      <c r="H1103" s="357" t="n">
        <v>9</v>
      </c>
      <c r="I1103" s="132"/>
      <c r="J1103" s="358"/>
      <c r="K1103" s="360"/>
    </row>
    <row r="1104" customFormat="false" ht="13.5" hidden="false" customHeight="false" outlineLevel="0" collapsed="false">
      <c r="B1104" s="355" t="s">
        <v>34</v>
      </c>
      <c r="C1104" s="356" t="s">
        <v>29</v>
      </c>
      <c r="D1104" s="357" t="n">
        <v>13</v>
      </c>
      <c r="E1104" s="357" t="n">
        <v>15</v>
      </c>
      <c r="F1104" s="496" t="s">
        <v>25</v>
      </c>
      <c r="G1104" s="357"/>
      <c r="H1104" s="357" t="n">
        <v>7.5</v>
      </c>
      <c r="I1104" s="132"/>
      <c r="J1104" s="358"/>
      <c r="K1104" s="360"/>
    </row>
    <row r="1105" customFormat="false" ht="13.5" hidden="false" customHeight="false" outlineLevel="0" collapsed="false">
      <c r="B1105" s="355" t="s">
        <v>35</v>
      </c>
      <c r="C1105" s="356" t="s">
        <v>29</v>
      </c>
      <c r="D1105" s="357" t="n">
        <v>7</v>
      </c>
      <c r="E1105" s="357" t="n">
        <v>9</v>
      </c>
      <c r="F1105" s="496" t="s">
        <v>25</v>
      </c>
      <c r="G1105" s="357"/>
      <c r="H1105" s="357" t="n">
        <v>5.5</v>
      </c>
      <c r="I1105" s="132"/>
      <c r="J1105" s="358"/>
      <c r="K1105" s="360"/>
    </row>
    <row r="1106" customFormat="false" ht="13.5" hidden="false" customHeight="false" outlineLevel="0" collapsed="false">
      <c r="B1106" s="363" t="s">
        <v>36</v>
      </c>
      <c r="C1106" s="356" t="s">
        <v>29</v>
      </c>
      <c r="D1106" s="357" t="n">
        <v>7</v>
      </c>
      <c r="E1106" s="357" t="n">
        <v>10</v>
      </c>
      <c r="F1106" s="496" t="s">
        <v>25</v>
      </c>
      <c r="G1106" s="357"/>
      <c r="H1106" s="357" t="n">
        <v>7</v>
      </c>
      <c r="I1106" s="132"/>
      <c r="J1106" s="358"/>
      <c r="K1106" s="360"/>
    </row>
    <row r="1107" customFormat="false" ht="14.25" hidden="false" customHeight="false" outlineLevel="0" collapsed="false">
      <c r="B1107" s="365" t="s">
        <v>37</v>
      </c>
      <c r="C1107" s="366" t="s">
        <v>29</v>
      </c>
      <c r="D1107" s="367" t="n">
        <v>12</v>
      </c>
      <c r="E1107" s="367" t="n">
        <v>11</v>
      </c>
      <c r="F1107" s="367" t="s">
        <v>25</v>
      </c>
      <c r="G1107" s="367"/>
      <c r="H1107" s="367" t="n">
        <v>6</v>
      </c>
      <c r="I1107" s="109"/>
      <c r="J1107" s="370"/>
      <c r="K1107" s="371"/>
    </row>
    <row r="1108" customFormat="false" ht="13.5" hidden="false" customHeight="false" outlineLevel="0" collapsed="false">
      <c r="B1108" s="343"/>
      <c r="C1108" s="343"/>
      <c r="D1108" s="343"/>
      <c r="E1108" s="343"/>
      <c r="F1108" s="343"/>
    </row>
    <row r="1109" customFormat="false" ht="14.25" hidden="false" customHeight="true" outlineLevel="0" collapsed="false">
      <c r="B1109" s="372" t="s">
        <v>38</v>
      </c>
      <c r="C1109" s="372"/>
      <c r="D1109" s="372"/>
      <c r="E1109" s="372"/>
      <c r="F1109" s="372"/>
      <c r="G1109" s="332"/>
      <c r="H1109" s="332"/>
      <c r="I1109" s="332"/>
      <c r="J1109" s="332"/>
    </row>
    <row r="1110" customFormat="false" ht="13.5" hidden="false" customHeight="false" outlineLevel="0" collapsed="false">
      <c r="B1110" s="499"/>
      <c r="C1110" s="586"/>
      <c r="D1110" s="336" t="s">
        <v>39</v>
      </c>
      <c r="E1110" s="375" t="s">
        <v>40</v>
      </c>
      <c r="F1110" s="375" t="s">
        <v>41</v>
      </c>
      <c r="G1110" s="376" t="s">
        <v>42</v>
      </c>
      <c r="H1110" s="376" t="s">
        <v>43</v>
      </c>
      <c r="I1110" s="375" t="s">
        <v>44</v>
      </c>
      <c r="J1110" s="377" t="s">
        <v>45</v>
      </c>
      <c r="M1110" s="378"/>
      <c r="N1110" s="379"/>
      <c r="O1110" s="380"/>
      <c r="P1110" s="379"/>
    </row>
    <row r="1111" customFormat="false" ht="14.25" hidden="false" customHeight="false" outlineLevel="0" collapsed="false">
      <c r="A1111" s="381"/>
      <c r="B1111" s="382"/>
      <c r="C1111" s="383"/>
      <c r="D1111" s="336"/>
      <c r="E1111" s="384" t="s">
        <v>46</v>
      </c>
      <c r="F1111" s="384" t="s">
        <v>46</v>
      </c>
      <c r="G1111" s="385" t="s">
        <v>47</v>
      </c>
      <c r="H1111" s="386" t="s">
        <v>48</v>
      </c>
      <c r="I1111" s="384" t="s">
        <v>46</v>
      </c>
      <c r="J1111" s="387" t="s">
        <v>46</v>
      </c>
      <c r="M1111" s="388"/>
      <c r="N1111" s="343"/>
      <c r="O1111" s="380"/>
      <c r="P1111" s="379"/>
    </row>
    <row r="1112" customFormat="false" ht="14.25" hidden="false" customHeight="false" outlineLevel="0" collapsed="false">
      <c r="A1112" s="381"/>
      <c r="B1112" s="460" t="s">
        <v>49</v>
      </c>
      <c r="C1112" s="460"/>
      <c r="D1112" s="390" t="s">
        <v>50</v>
      </c>
      <c r="E1112" s="391" t="s">
        <v>119</v>
      </c>
      <c r="F1112" s="391" t="s">
        <v>120</v>
      </c>
      <c r="G1112" s="392" t="s">
        <v>121</v>
      </c>
      <c r="H1112" s="375" t="s">
        <v>54</v>
      </c>
      <c r="I1112" s="393" t="s">
        <v>122</v>
      </c>
      <c r="J1112" s="394" t="s">
        <v>70</v>
      </c>
      <c r="M1112" s="395"/>
      <c r="N1112" s="395"/>
    </row>
    <row r="1113" customFormat="false" ht="15" hidden="false" customHeight="false" outlineLevel="0" collapsed="false">
      <c r="A1113" s="381"/>
      <c r="B1113" s="587" t="s">
        <v>57</v>
      </c>
      <c r="C1113" s="587"/>
      <c r="D1113" s="615" t="s">
        <v>25</v>
      </c>
      <c r="E1113" s="608" t="n">
        <f aca="false">AVERAGE(E1114:E1137)</f>
        <v>7.83333333333333</v>
      </c>
      <c r="F1113" s="608" t="s">
        <v>146</v>
      </c>
      <c r="G1113" s="610" t="s">
        <v>25</v>
      </c>
      <c r="H1113" s="608" t="s">
        <v>59</v>
      </c>
      <c r="I1113" s="610" t="n">
        <f aca="false">AVERAGE(I1114:I1137)</f>
        <v>0.165</v>
      </c>
      <c r="J1113" s="489" t="n">
        <f aca="false">AVERAGE(J1114:J1137)</f>
        <v>0.055</v>
      </c>
      <c r="M1113" s="401"/>
      <c r="N1113" s="402"/>
    </row>
    <row r="1114" customFormat="false" ht="14.25" hidden="false" customHeight="false" outlineLevel="0" collapsed="false">
      <c r="A1114" s="381"/>
      <c r="B1114" s="469" t="s">
        <v>23</v>
      </c>
      <c r="C1114" s="404" t="s">
        <v>16</v>
      </c>
      <c r="D1114" s="88" t="n">
        <v>8.1</v>
      </c>
      <c r="E1114" s="89" t="n">
        <v>8.1</v>
      </c>
      <c r="F1114" s="89" t="s">
        <v>59</v>
      </c>
      <c r="G1114" s="90" t="s">
        <v>25</v>
      </c>
      <c r="H1114" s="90" t="s">
        <v>59</v>
      </c>
      <c r="I1114" s="91" t="n">
        <v>0.12</v>
      </c>
      <c r="J1114" s="92" t="n">
        <v>0.13</v>
      </c>
      <c r="K1114" s="379"/>
      <c r="L1114" s="331"/>
      <c r="M1114" s="331"/>
      <c r="N1114" s="331"/>
    </row>
    <row r="1115" customFormat="false" ht="13.5" hidden="false" customHeight="false" outlineLevel="0" collapsed="false">
      <c r="A1115" s="381"/>
      <c r="B1115" s="469"/>
      <c r="C1115" s="409" t="s">
        <v>17</v>
      </c>
      <c r="D1115" s="88" t="s">
        <v>25</v>
      </c>
      <c r="E1115" s="228" t="s">
        <v>25</v>
      </c>
      <c r="F1115" s="228" t="s">
        <v>25</v>
      </c>
      <c r="G1115" s="228" t="s">
        <v>25</v>
      </c>
      <c r="H1115" s="228" t="s">
        <v>25</v>
      </c>
      <c r="I1115" s="228"/>
      <c r="J1115" s="229"/>
      <c r="K1115" s="379"/>
      <c r="M1115" s="331"/>
      <c r="N1115" s="331"/>
    </row>
    <row r="1116" customFormat="false" ht="13.5" hidden="false" customHeight="false" outlineLevel="0" collapsed="false">
      <c r="A1116" s="381"/>
      <c r="B1116" s="568" t="s">
        <v>26</v>
      </c>
      <c r="C1116" s="349" t="s">
        <v>16</v>
      </c>
      <c r="D1116" s="88" t="n">
        <v>8.2</v>
      </c>
      <c r="E1116" s="89" t="n">
        <v>8.5</v>
      </c>
      <c r="F1116" s="89" t="n">
        <v>1.9</v>
      </c>
      <c r="G1116" s="89" t="s">
        <v>25</v>
      </c>
      <c r="H1116" s="90" t="s">
        <v>59</v>
      </c>
      <c r="I1116" s="228" t="s">
        <v>25</v>
      </c>
      <c r="J1116" s="229" t="s">
        <v>25</v>
      </c>
      <c r="K1116" s="379"/>
      <c r="M1116" s="331"/>
      <c r="N1116" s="331"/>
    </row>
    <row r="1117" customFormat="false" ht="13.5" hidden="false" customHeight="false" outlineLevel="0" collapsed="false">
      <c r="A1117" s="381"/>
      <c r="B1117" s="568"/>
      <c r="C1117" s="412" t="s">
        <v>17</v>
      </c>
      <c r="D1117" s="88" t="s">
        <v>25</v>
      </c>
      <c r="E1117" s="228" t="s">
        <v>25</v>
      </c>
      <c r="F1117" s="228" t="s">
        <v>25</v>
      </c>
      <c r="G1117" s="228" t="s">
        <v>25</v>
      </c>
      <c r="H1117" s="228" t="s">
        <v>25</v>
      </c>
      <c r="I1117" s="228"/>
      <c r="J1117" s="229"/>
      <c r="K1117" s="379"/>
      <c r="M1117" s="395"/>
      <c r="N1117" s="331"/>
    </row>
    <row r="1118" customFormat="false" ht="13.5" hidden="false" customHeight="false" outlineLevel="0" collapsed="false">
      <c r="A1118" s="381"/>
      <c r="B1118" s="475" t="s">
        <v>27</v>
      </c>
      <c r="C1118" s="414" t="s">
        <v>16</v>
      </c>
      <c r="D1118" s="88" t="n">
        <v>8.5</v>
      </c>
      <c r="E1118" s="89" t="n">
        <v>7.5</v>
      </c>
      <c r="F1118" s="89" t="n">
        <v>1.5</v>
      </c>
      <c r="G1118" s="89" t="s">
        <v>25</v>
      </c>
      <c r="H1118" s="90" t="s">
        <v>59</v>
      </c>
      <c r="I1118" s="228" t="s">
        <v>25</v>
      </c>
      <c r="J1118" s="229" t="s">
        <v>25</v>
      </c>
      <c r="K1118" s="379"/>
      <c r="M1118" s="331"/>
      <c r="N1118" s="331"/>
    </row>
    <row r="1119" customFormat="false" ht="13.5" hidden="false" customHeight="false" outlineLevel="0" collapsed="false">
      <c r="A1119" s="381"/>
      <c r="B1119" s="475"/>
      <c r="C1119" s="409" t="s">
        <v>17</v>
      </c>
      <c r="D1119" s="88" t="s">
        <v>25</v>
      </c>
      <c r="E1119" s="228" t="s">
        <v>25</v>
      </c>
      <c r="F1119" s="228" t="s">
        <v>25</v>
      </c>
      <c r="G1119" s="228" t="s">
        <v>25</v>
      </c>
      <c r="H1119" s="228" t="s">
        <v>25</v>
      </c>
      <c r="I1119" s="228"/>
      <c r="J1119" s="229"/>
      <c r="K1119" s="379"/>
    </row>
    <row r="1120" customFormat="false" ht="13.5" hidden="false" customHeight="false" outlineLevel="0" collapsed="false">
      <c r="A1120" s="381"/>
      <c r="B1120" s="475" t="s">
        <v>28</v>
      </c>
      <c r="C1120" s="409" t="s">
        <v>16</v>
      </c>
      <c r="D1120" s="88" t="n">
        <v>8.2</v>
      </c>
      <c r="E1120" s="89" t="n">
        <v>7.6</v>
      </c>
      <c r="F1120" s="89" t="n">
        <v>1.5</v>
      </c>
      <c r="G1120" s="89" t="s">
        <v>25</v>
      </c>
      <c r="H1120" s="90" t="s">
        <v>59</v>
      </c>
      <c r="I1120" s="102" t="s">
        <v>25</v>
      </c>
      <c r="J1120" s="103" t="s">
        <v>25</v>
      </c>
      <c r="K1120" s="379"/>
    </row>
    <row r="1121" customFormat="false" ht="13.5" hidden="false" customHeight="false" outlineLevel="0" collapsed="false">
      <c r="A1121" s="381"/>
      <c r="B1121" s="475"/>
      <c r="C1121" s="412" t="s">
        <v>17</v>
      </c>
      <c r="D1121" s="88" t="s">
        <v>25</v>
      </c>
      <c r="E1121" s="228" t="s">
        <v>25</v>
      </c>
      <c r="F1121" s="228" t="s">
        <v>25</v>
      </c>
      <c r="G1121" s="228" t="s">
        <v>25</v>
      </c>
      <c r="H1121" s="228" t="s">
        <v>25</v>
      </c>
      <c r="I1121" s="228"/>
      <c r="J1121" s="229"/>
      <c r="K1121" s="379"/>
    </row>
    <row r="1122" customFormat="false" ht="13.5" hidden="false" customHeight="false" outlineLevel="0" collapsed="false">
      <c r="A1122" s="381"/>
      <c r="B1122" s="475" t="s">
        <v>30</v>
      </c>
      <c r="C1122" s="414" t="s">
        <v>16</v>
      </c>
      <c r="D1122" s="88" t="n">
        <v>8.2</v>
      </c>
      <c r="E1122" s="89" t="n">
        <v>7.5</v>
      </c>
      <c r="F1122" s="89" t="n">
        <v>1.8</v>
      </c>
      <c r="G1122" s="89" t="s">
        <v>25</v>
      </c>
      <c r="H1122" s="102" t="n">
        <v>0.5</v>
      </c>
      <c r="I1122" s="102" t="n">
        <v>0.15</v>
      </c>
      <c r="J1122" s="103" t="n">
        <v>0.02</v>
      </c>
      <c r="K1122" s="379"/>
    </row>
    <row r="1123" customFormat="false" ht="13.5" hidden="false" customHeight="false" outlineLevel="0" collapsed="false">
      <c r="B1123" s="475"/>
      <c r="C1123" s="409" t="s">
        <v>17</v>
      </c>
      <c r="D1123" s="88" t="s">
        <v>25</v>
      </c>
      <c r="E1123" s="228" t="s">
        <v>25</v>
      </c>
      <c r="F1123" s="228" t="s">
        <v>25</v>
      </c>
      <c r="G1123" s="228" t="s">
        <v>25</v>
      </c>
      <c r="H1123" s="228" t="s">
        <v>25</v>
      </c>
      <c r="I1123" s="228"/>
      <c r="J1123" s="229"/>
      <c r="K1123" s="379"/>
    </row>
    <row r="1124" customFormat="false" ht="13.5" hidden="false" customHeight="false" outlineLevel="0" collapsed="false">
      <c r="A1124" s="381"/>
      <c r="B1124" s="568" t="s">
        <v>31</v>
      </c>
      <c r="C1124" s="409" t="s">
        <v>16</v>
      </c>
      <c r="D1124" s="88" t="n">
        <v>8.1</v>
      </c>
      <c r="E1124" s="89" t="n">
        <v>7.3</v>
      </c>
      <c r="F1124" s="89" t="n">
        <v>2</v>
      </c>
      <c r="G1124" s="89" t="s">
        <v>25</v>
      </c>
      <c r="H1124" s="90" t="s">
        <v>59</v>
      </c>
      <c r="I1124" s="228" t="s">
        <v>25</v>
      </c>
      <c r="J1124" s="229" t="s">
        <v>25</v>
      </c>
      <c r="K1124" s="379"/>
    </row>
    <row r="1125" customFormat="false" ht="13.5" hidden="false" customHeight="false" outlineLevel="0" collapsed="false">
      <c r="A1125" s="381"/>
      <c r="B1125" s="568"/>
      <c r="C1125" s="415" t="s">
        <v>17</v>
      </c>
      <c r="D1125" s="88" t="s">
        <v>25</v>
      </c>
      <c r="E1125" s="228" t="s">
        <v>25</v>
      </c>
      <c r="F1125" s="228" t="s">
        <v>25</v>
      </c>
      <c r="G1125" s="228" t="s">
        <v>25</v>
      </c>
      <c r="H1125" s="228" t="s">
        <v>25</v>
      </c>
      <c r="I1125" s="228"/>
      <c r="J1125" s="229"/>
      <c r="K1125" s="379"/>
    </row>
    <row r="1126" customFormat="false" ht="13.5" hidden="false" customHeight="false" outlineLevel="0" collapsed="false">
      <c r="A1126" s="381"/>
      <c r="B1126" s="475" t="s">
        <v>32</v>
      </c>
      <c r="C1126" s="414" t="s">
        <v>16</v>
      </c>
      <c r="D1126" s="88" t="n">
        <v>8.2</v>
      </c>
      <c r="E1126" s="89" t="n">
        <v>6.9</v>
      </c>
      <c r="F1126" s="89" t="n">
        <v>1.6</v>
      </c>
      <c r="G1126" s="89" t="s">
        <v>25</v>
      </c>
      <c r="H1126" s="90" t="s">
        <v>59</v>
      </c>
      <c r="I1126" s="102" t="n">
        <v>0.12</v>
      </c>
      <c r="J1126" s="103" t="n">
        <v>0.04</v>
      </c>
      <c r="K1126" s="379"/>
    </row>
    <row r="1127" customFormat="false" ht="13.5" hidden="false" customHeight="false" outlineLevel="0" collapsed="false">
      <c r="A1127" s="381"/>
      <c r="B1127" s="475"/>
      <c r="C1127" s="409" t="s">
        <v>17</v>
      </c>
      <c r="D1127" s="88" t="s">
        <v>25</v>
      </c>
      <c r="E1127" s="228" t="s">
        <v>25</v>
      </c>
      <c r="F1127" s="228" t="s">
        <v>25</v>
      </c>
      <c r="G1127" s="228" t="s">
        <v>25</v>
      </c>
      <c r="H1127" s="228" t="s">
        <v>25</v>
      </c>
      <c r="I1127" s="228"/>
      <c r="J1127" s="229"/>
      <c r="K1127" s="379"/>
    </row>
    <row r="1128" customFormat="false" ht="13.5" hidden="false" customHeight="false" outlineLevel="0" collapsed="false">
      <c r="A1128" s="381"/>
      <c r="B1128" s="475" t="s">
        <v>33</v>
      </c>
      <c r="C1128" s="409" t="s">
        <v>16</v>
      </c>
      <c r="D1128" s="88" t="n">
        <v>8.2</v>
      </c>
      <c r="E1128" s="89" t="n">
        <v>7.1</v>
      </c>
      <c r="F1128" s="89" t="n">
        <v>1.7</v>
      </c>
      <c r="G1128" s="89" t="s">
        <v>25</v>
      </c>
      <c r="H1128" s="90" t="s">
        <v>59</v>
      </c>
      <c r="I1128" s="228" t="s">
        <v>25</v>
      </c>
      <c r="J1128" s="229" t="s">
        <v>25</v>
      </c>
      <c r="K1128" s="379"/>
    </row>
    <row r="1129" customFormat="false" ht="13.5" hidden="false" customHeight="false" outlineLevel="0" collapsed="false">
      <c r="A1129" s="381"/>
      <c r="B1129" s="475"/>
      <c r="C1129" s="412" t="s">
        <v>17</v>
      </c>
      <c r="D1129" s="88" t="s">
        <v>25</v>
      </c>
      <c r="E1129" s="228" t="s">
        <v>25</v>
      </c>
      <c r="F1129" s="228" t="s">
        <v>25</v>
      </c>
      <c r="G1129" s="228" t="s">
        <v>25</v>
      </c>
      <c r="H1129" s="228" t="s">
        <v>25</v>
      </c>
      <c r="I1129" s="228"/>
      <c r="J1129" s="229"/>
      <c r="K1129" s="379"/>
    </row>
    <row r="1130" customFormat="false" ht="13.5" hidden="false" customHeight="false" outlineLevel="0" collapsed="false">
      <c r="A1130" s="381"/>
      <c r="B1130" s="475" t="s">
        <v>34</v>
      </c>
      <c r="C1130" s="414" t="s">
        <v>16</v>
      </c>
      <c r="D1130" s="88" t="n">
        <v>8.1</v>
      </c>
      <c r="E1130" s="89" t="n">
        <v>7.4</v>
      </c>
      <c r="F1130" s="89" t="n">
        <v>0.9</v>
      </c>
      <c r="G1130" s="89" t="s">
        <v>25</v>
      </c>
      <c r="H1130" s="90" t="s">
        <v>59</v>
      </c>
      <c r="I1130" s="228" t="s">
        <v>25</v>
      </c>
      <c r="J1130" s="229"/>
      <c r="K1130" s="379"/>
    </row>
    <row r="1131" customFormat="false" ht="13.5" hidden="false" customHeight="false" outlineLevel="0" collapsed="false">
      <c r="A1131" s="381"/>
      <c r="B1131" s="475"/>
      <c r="C1131" s="409" t="s">
        <v>17</v>
      </c>
      <c r="D1131" s="88" t="s">
        <v>25</v>
      </c>
      <c r="E1131" s="228" t="s">
        <v>25</v>
      </c>
      <c r="F1131" s="228" t="s">
        <v>25</v>
      </c>
      <c r="G1131" s="228" t="s">
        <v>25</v>
      </c>
      <c r="H1131" s="228" t="s">
        <v>25</v>
      </c>
      <c r="I1131" s="228"/>
      <c r="J1131" s="229"/>
      <c r="K1131" s="379"/>
    </row>
    <row r="1132" customFormat="false" ht="13.5" hidden="false" customHeight="false" outlineLevel="0" collapsed="false">
      <c r="A1132" s="381"/>
      <c r="B1132" s="568" t="s">
        <v>35</v>
      </c>
      <c r="C1132" s="409" t="s">
        <v>16</v>
      </c>
      <c r="D1132" s="88" t="n">
        <v>8.2</v>
      </c>
      <c r="E1132" s="89" t="n">
        <v>9</v>
      </c>
      <c r="F1132" s="89" t="n">
        <v>1.3</v>
      </c>
      <c r="G1132" s="89" t="s">
        <v>25</v>
      </c>
      <c r="H1132" s="90" t="s">
        <v>59</v>
      </c>
      <c r="I1132" s="228" t="s">
        <v>25</v>
      </c>
      <c r="J1132" s="229" t="s">
        <v>25</v>
      </c>
      <c r="K1132" s="379"/>
    </row>
    <row r="1133" customFormat="false" ht="13.5" hidden="false" customHeight="false" outlineLevel="0" collapsed="false">
      <c r="A1133" s="381"/>
      <c r="B1133" s="568"/>
      <c r="C1133" s="412" t="s">
        <v>17</v>
      </c>
      <c r="D1133" s="88" t="s">
        <v>25</v>
      </c>
      <c r="E1133" s="228" t="s">
        <v>25</v>
      </c>
      <c r="F1133" s="228" t="s">
        <v>25</v>
      </c>
      <c r="G1133" s="228" t="s">
        <v>25</v>
      </c>
      <c r="H1133" s="228" t="s">
        <v>25</v>
      </c>
      <c r="I1133" s="228"/>
      <c r="J1133" s="229"/>
      <c r="K1133" s="379"/>
    </row>
    <row r="1134" customFormat="false" ht="13.5" hidden="false" customHeight="false" outlineLevel="0" collapsed="false">
      <c r="A1134" s="381"/>
      <c r="B1134" s="475" t="s">
        <v>36</v>
      </c>
      <c r="C1134" s="414" t="s">
        <v>16</v>
      </c>
      <c r="D1134" s="88" t="n">
        <v>8.1</v>
      </c>
      <c r="E1134" s="89" t="n">
        <v>8.8</v>
      </c>
      <c r="F1134" s="89" t="n">
        <v>0.9</v>
      </c>
      <c r="G1134" s="89" t="s">
        <v>25</v>
      </c>
      <c r="H1134" s="90" t="s">
        <v>59</v>
      </c>
      <c r="I1134" s="89" t="n">
        <v>0.27</v>
      </c>
      <c r="J1134" s="95" t="n">
        <v>0.03</v>
      </c>
      <c r="K1134" s="379"/>
    </row>
    <row r="1135" customFormat="false" ht="13.5" hidden="false" customHeight="false" outlineLevel="0" collapsed="false">
      <c r="A1135" s="381"/>
      <c r="B1135" s="475"/>
      <c r="C1135" s="409" t="s">
        <v>17</v>
      </c>
      <c r="D1135" s="88" t="s">
        <v>25</v>
      </c>
      <c r="E1135" s="228" t="s">
        <v>25</v>
      </c>
      <c r="F1135" s="228" t="s">
        <v>25</v>
      </c>
      <c r="G1135" s="228" t="s">
        <v>25</v>
      </c>
      <c r="H1135" s="228" t="s">
        <v>25</v>
      </c>
      <c r="I1135" s="228" t="s">
        <v>25</v>
      </c>
      <c r="J1135" s="229" t="s">
        <v>25</v>
      </c>
      <c r="K1135" s="379"/>
    </row>
    <row r="1136" customFormat="false" ht="13.5" hidden="false" customHeight="false" outlineLevel="0" collapsed="false">
      <c r="B1136" s="416" t="s">
        <v>37</v>
      </c>
      <c r="C1136" s="409" t="s">
        <v>16</v>
      </c>
      <c r="D1136" s="88" t="n">
        <v>8.1</v>
      </c>
      <c r="E1136" s="89" t="n">
        <v>8.3</v>
      </c>
      <c r="F1136" s="89" t="n">
        <v>1.6</v>
      </c>
      <c r="G1136" s="89" t="s">
        <v>25</v>
      </c>
      <c r="H1136" s="90" t="s">
        <v>59</v>
      </c>
      <c r="I1136" s="89" t="s">
        <v>25</v>
      </c>
      <c r="J1136" s="95" t="s">
        <v>25</v>
      </c>
      <c r="K1136" s="379"/>
    </row>
    <row r="1137" customFormat="false" ht="14.25" hidden="false" customHeight="false" outlineLevel="0" collapsed="false">
      <c r="B1137" s="416"/>
      <c r="C1137" s="417" t="s">
        <v>17</v>
      </c>
      <c r="D1137" s="285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3" t="s">
        <v>25</v>
      </c>
      <c r="K1137" s="379"/>
    </row>
    <row r="1138" customFormat="false" ht="13.5" hidden="false" customHeight="false" outlineLevel="0" collapsed="false">
      <c r="B1138" s="342"/>
      <c r="C1138" s="342"/>
      <c r="D1138" s="343"/>
      <c r="E1138" s="343"/>
      <c r="F1138" s="343"/>
      <c r="G1138" s="603"/>
      <c r="H1138" s="343"/>
      <c r="I1138" s="343"/>
      <c r="J1138" s="343"/>
    </row>
    <row r="1139" customFormat="false" ht="13.5" hidden="false" customHeight="false" outlineLevel="0" collapsed="false">
      <c r="B1139" s="342"/>
      <c r="C1139" s="342"/>
      <c r="D1139" s="343"/>
      <c r="E1139" s="343"/>
      <c r="F1139" s="343"/>
      <c r="G1139" s="603"/>
      <c r="H1139" s="343"/>
      <c r="I1139" s="343"/>
      <c r="J1139" s="343"/>
    </row>
    <row r="1140" customFormat="false" ht="13.5" hidden="false" customHeight="false" outlineLevel="0" collapsed="false">
      <c r="B1140" s="342"/>
      <c r="C1140" s="342"/>
      <c r="D1140" s="343"/>
      <c r="E1140" s="343"/>
      <c r="F1140" s="343"/>
      <c r="G1140" s="603"/>
      <c r="H1140" s="343"/>
      <c r="I1140" s="343"/>
      <c r="J1140" s="343"/>
    </row>
    <row r="1141" customFormat="false" ht="13.5" hidden="false" customHeight="false" outlineLevel="0" collapsed="false">
      <c r="B1141" s="342"/>
      <c r="C1141" s="342"/>
      <c r="D1141" s="343"/>
      <c r="E1141" s="343"/>
      <c r="F1141" s="343"/>
      <c r="G1141" s="603"/>
      <c r="H1141" s="343"/>
      <c r="I1141" s="343"/>
      <c r="J1141" s="343"/>
    </row>
    <row r="1142" customFormat="false" ht="13.5" hidden="false" customHeight="false" outlineLevel="0" collapsed="false">
      <c r="B1142" s="342"/>
      <c r="C1142" s="342"/>
      <c r="D1142" s="343"/>
      <c r="E1142" s="343"/>
      <c r="F1142" s="343"/>
      <c r="G1142" s="603"/>
      <c r="H1142" s="343"/>
      <c r="I1142" s="343"/>
      <c r="J1142" s="343"/>
    </row>
    <row r="1143" customFormat="false" ht="13.5" hidden="false" customHeight="false" outlineLevel="0" collapsed="false">
      <c r="B1143" s="342"/>
      <c r="C1143" s="342"/>
      <c r="D1143" s="343"/>
      <c r="E1143" s="343"/>
      <c r="F1143" s="343"/>
      <c r="G1143" s="603"/>
      <c r="H1143" s="343"/>
      <c r="I1143" s="343"/>
      <c r="J1143" s="343"/>
    </row>
    <row r="1144" customFormat="false" ht="13.5" hidden="false" customHeight="false" outlineLevel="0" collapsed="false">
      <c r="B1144" s="342"/>
      <c r="C1144" s="342"/>
      <c r="D1144" s="343"/>
      <c r="E1144" s="343"/>
      <c r="F1144" s="343"/>
      <c r="G1144" s="603"/>
      <c r="H1144" s="343"/>
      <c r="I1144" s="343"/>
      <c r="J1144" s="343"/>
    </row>
    <row r="1145" customFormat="false" ht="13.5" hidden="false" customHeight="false" outlineLevel="0" collapsed="false">
      <c r="B1145" s="342"/>
      <c r="C1145" s="342"/>
      <c r="D1145" s="343"/>
      <c r="E1145" s="343"/>
      <c r="F1145" s="343"/>
      <c r="G1145" s="603"/>
      <c r="H1145" s="343"/>
      <c r="I1145" s="343"/>
      <c r="J1145" s="343"/>
    </row>
    <row r="1148" customFormat="false" ht="14.25" hidden="false" customHeight="false" outlineLevel="0" collapsed="false">
      <c r="B1148" s="419" t="s">
        <v>60</v>
      </c>
      <c r="C1148" s="419"/>
      <c r="D1148" s="419"/>
      <c r="E1148" s="419"/>
      <c r="F1148" s="419"/>
      <c r="G1148" s="332"/>
      <c r="H1148" s="332"/>
      <c r="I1148" s="332"/>
    </row>
    <row r="1149" customFormat="false" ht="13.5" hidden="false" customHeight="false" outlineLevel="0" collapsed="false">
      <c r="B1149" s="420"/>
      <c r="C1149" s="421" t="s">
        <v>61</v>
      </c>
      <c r="D1149" s="422" t="s">
        <v>62</v>
      </c>
      <c r="E1149" s="422" t="s">
        <v>63</v>
      </c>
      <c r="F1149" s="422" t="s">
        <v>64</v>
      </c>
      <c r="G1149" s="422" t="s">
        <v>65</v>
      </c>
      <c r="H1149" s="422" t="s">
        <v>66</v>
      </c>
      <c r="I1149" s="423" t="s">
        <v>67</v>
      </c>
      <c r="J1149" s="377" t="s">
        <v>68</v>
      </c>
    </row>
    <row r="1150" customFormat="false" ht="14.25" hidden="false" customHeight="false" outlineLevel="0" collapsed="false">
      <c r="B1150" s="339"/>
      <c r="C1150" s="424" t="s">
        <v>46</v>
      </c>
      <c r="D1150" s="384" t="s">
        <v>46</v>
      </c>
      <c r="E1150" s="384" t="s">
        <v>46</v>
      </c>
      <c r="F1150" s="384" t="s">
        <v>46</v>
      </c>
      <c r="G1150" s="384" t="s">
        <v>46</v>
      </c>
      <c r="H1150" s="384" t="s">
        <v>46</v>
      </c>
      <c r="I1150" s="384" t="s">
        <v>46</v>
      </c>
      <c r="J1150" s="387" t="s">
        <v>46</v>
      </c>
    </row>
    <row r="1151" customFormat="false" ht="14.25" hidden="false" customHeight="false" outlineLevel="0" collapsed="false">
      <c r="B1151" s="389" t="s">
        <v>49</v>
      </c>
      <c r="C1151" s="425" t="s">
        <v>69</v>
      </c>
      <c r="D1151" s="426" t="s">
        <v>54</v>
      </c>
      <c r="E1151" s="427" t="s">
        <v>69</v>
      </c>
      <c r="F1151" s="428" t="s">
        <v>70</v>
      </c>
      <c r="G1151" s="427" t="s">
        <v>69</v>
      </c>
      <c r="H1151" s="427" t="s">
        <v>71</v>
      </c>
      <c r="I1151" s="426" t="s">
        <v>54</v>
      </c>
      <c r="J1151" s="429" t="s">
        <v>54</v>
      </c>
    </row>
    <row r="1152" customFormat="false" ht="15" hidden="false" customHeight="false" outlineLevel="0" collapsed="false">
      <c r="B1152" s="396" t="s">
        <v>72</v>
      </c>
      <c r="C1152" s="127" t="s">
        <v>73</v>
      </c>
      <c r="D1152" s="128" t="s">
        <v>74</v>
      </c>
      <c r="E1152" s="128" t="s">
        <v>75</v>
      </c>
      <c r="F1152" s="128" t="s">
        <v>76</v>
      </c>
      <c r="G1152" s="128" t="s">
        <v>76</v>
      </c>
      <c r="H1152" s="128" t="s">
        <v>77</v>
      </c>
      <c r="I1152" s="128" t="s">
        <v>25</v>
      </c>
      <c r="J1152" s="430" t="s">
        <v>25</v>
      </c>
    </row>
    <row r="1153" customFormat="false" ht="14.25" hidden="false" customHeight="false" outlineLevel="0" collapsed="false">
      <c r="B1153" s="431" t="s">
        <v>23</v>
      </c>
      <c r="C1153" s="132" t="s">
        <v>25</v>
      </c>
      <c r="D1153" s="132" t="s">
        <v>25</v>
      </c>
      <c r="E1153" s="132" t="s">
        <v>25</v>
      </c>
      <c r="F1153" s="132" t="s">
        <v>25</v>
      </c>
      <c r="G1153" s="132" t="s">
        <v>25</v>
      </c>
      <c r="H1153" s="132" t="s">
        <v>25</v>
      </c>
      <c r="I1153" s="132" t="s">
        <v>25</v>
      </c>
      <c r="J1153" s="444" t="s">
        <v>25</v>
      </c>
    </row>
    <row r="1154" customFormat="false" ht="13.5" hidden="false" customHeight="false" outlineLevel="0" collapsed="false">
      <c r="B1154" s="355" t="s">
        <v>26</v>
      </c>
      <c r="C1154" s="132" t="s">
        <v>73</v>
      </c>
      <c r="D1154" s="132" t="s">
        <v>74</v>
      </c>
      <c r="E1154" s="132" t="s">
        <v>75</v>
      </c>
      <c r="F1154" s="132" t="s">
        <v>76</v>
      </c>
      <c r="G1154" s="132" t="s">
        <v>76</v>
      </c>
      <c r="H1154" s="132" t="s">
        <v>77</v>
      </c>
      <c r="I1154" s="132" t="s">
        <v>25</v>
      </c>
      <c r="J1154" s="360" t="s">
        <v>25</v>
      </c>
    </row>
    <row r="1155" customFormat="false" ht="13.5" hidden="false" customHeight="false" outlineLevel="0" collapsed="false">
      <c r="B1155" s="355" t="s">
        <v>27</v>
      </c>
      <c r="C1155" s="132" t="s">
        <v>25</v>
      </c>
      <c r="D1155" s="132" t="s">
        <v>25</v>
      </c>
      <c r="E1155" s="132" t="s">
        <v>25</v>
      </c>
      <c r="F1155" s="132" t="s">
        <v>25</v>
      </c>
      <c r="G1155" s="132" t="s">
        <v>25</v>
      </c>
      <c r="H1155" s="132" t="s">
        <v>25</v>
      </c>
      <c r="I1155" s="132" t="s">
        <v>25</v>
      </c>
      <c r="J1155" s="360" t="s">
        <v>25</v>
      </c>
    </row>
    <row r="1156" customFormat="false" ht="13.5" hidden="false" customHeight="false" outlineLevel="0" collapsed="false">
      <c r="B1156" s="361" t="s">
        <v>28</v>
      </c>
      <c r="C1156" s="132" t="s">
        <v>73</v>
      </c>
      <c r="D1156" s="132" t="s">
        <v>74</v>
      </c>
      <c r="E1156" s="132" t="s">
        <v>75</v>
      </c>
      <c r="F1156" s="132" t="s">
        <v>76</v>
      </c>
      <c r="G1156" s="132" t="s">
        <v>76</v>
      </c>
      <c r="H1156" s="132" t="s">
        <v>77</v>
      </c>
      <c r="I1156" s="132" t="s">
        <v>25</v>
      </c>
      <c r="J1156" s="360" t="s">
        <v>25</v>
      </c>
    </row>
    <row r="1157" customFormat="false" ht="13.5" hidden="false" customHeight="false" outlineLevel="0" collapsed="false">
      <c r="B1157" s="355" t="s">
        <v>30</v>
      </c>
      <c r="C1157" s="132" t="s">
        <v>25</v>
      </c>
      <c r="D1157" s="132" t="s">
        <v>25</v>
      </c>
      <c r="E1157" s="132" t="s">
        <v>25</v>
      </c>
      <c r="F1157" s="132" t="s">
        <v>25</v>
      </c>
      <c r="G1157" s="132" t="s">
        <v>25</v>
      </c>
      <c r="H1157" s="132" t="s">
        <v>25</v>
      </c>
      <c r="I1157" s="132" t="s">
        <v>25</v>
      </c>
      <c r="J1157" s="360" t="s">
        <v>25</v>
      </c>
    </row>
    <row r="1158" customFormat="false" ht="13.5" hidden="false" customHeight="false" outlineLevel="0" collapsed="false">
      <c r="B1158" s="355" t="s">
        <v>31</v>
      </c>
      <c r="C1158" s="132" t="s">
        <v>73</v>
      </c>
      <c r="D1158" s="132" t="s">
        <v>74</v>
      </c>
      <c r="E1158" s="132" t="s">
        <v>75</v>
      </c>
      <c r="F1158" s="132" t="s">
        <v>76</v>
      </c>
      <c r="G1158" s="132" t="s">
        <v>76</v>
      </c>
      <c r="H1158" s="132" t="s">
        <v>77</v>
      </c>
      <c r="I1158" s="132" t="s">
        <v>25</v>
      </c>
      <c r="J1158" s="360" t="s">
        <v>25</v>
      </c>
    </row>
    <row r="1159" customFormat="false" ht="13.5" hidden="false" customHeight="false" outlineLevel="0" collapsed="false">
      <c r="B1159" s="355" t="s">
        <v>32</v>
      </c>
      <c r="C1159" s="132" t="s">
        <v>25</v>
      </c>
      <c r="D1159" s="132" t="s">
        <v>25</v>
      </c>
      <c r="E1159" s="132" t="s">
        <v>25</v>
      </c>
      <c r="F1159" s="132" t="s">
        <v>25</v>
      </c>
      <c r="G1159" s="132" t="s">
        <v>25</v>
      </c>
      <c r="H1159" s="132" t="s">
        <v>25</v>
      </c>
      <c r="I1159" s="132" t="s">
        <v>25</v>
      </c>
      <c r="J1159" s="360" t="s">
        <v>25</v>
      </c>
    </row>
    <row r="1160" customFormat="false" ht="13.5" hidden="false" customHeight="false" outlineLevel="0" collapsed="false">
      <c r="B1160" s="361" t="s">
        <v>33</v>
      </c>
      <c r="C1160" s="132" t="s">
        <v>73</v>
      </c>
      <c r="D1160" s="132" t="s">
        <v>74</v>
      </c>
      <c r="E1160" s="132" t="s">
        <v>75</v>
      </c>
      <c r="F1160" s="132" t="s">
        <v>76</v>
      </c>
      <c r="G1160" s="132" t="s">
        <v>76</v>
      </c>
      <c r="H1160" s="132" t="s">
        <v>77</v>
      </c>
      <c r="I1160" s="132" t="s">
        <v>25</v>
      </c>
      <c r="J1160" s="360" t="s">
        <v>25</v>
      </c>
    </row>
    <row r="1161" customFormat="false" ht="13.5" hidden="false" customHeight="false" outlineLevel="0" collapsed="false">
      <c r="B1161" s="355" t="s">
        <v>34</v>
      </c>
      <c r="C1161" s="132" t="s">
        <v>25</v>
      </c>
      <c r="D1161" s="132" t="s">
        <v>25</v>
      </c>
      <c r="E1161" s="132" t="s">
        <v>25</v>
      </c>
      <c r="F1161" s="132" t="s">
        <v>25</v>
      </c>
      <c r="G1161" s="132" t="s">
        <v>25</v>
      </c>
      <c r="H1161" s="132" t="s">
        <v>25</v>
      </c>
      <c r="I1161" s="132" t="s">
        <v>25</v>
      </c>
      <c r="J1161" s="360" t="s">
        <v>25</v>
      </c>
    </row>
    <row r="1162" customFormat="false" ht="13.5" hidden="false" customHeight="false" outlineLevel="0" collapsed="false">
      <c r="B1162" s="355" t="s">
        <v>35</v>
      </c>
      <c r="C1162" s="132" t="s">
        <v>73</v>
      </c>
      <c r="D1162" s="132" t="s">
        <v>74</v>
      </c>
      <c r="E1162" s="132" t="s">
        <v>75</v>
      </c>
      <c r="F1162" s="132" t="s">
        <v>76</v>
      </c>
      <c r="G1162" s="132" t="s">
        <v>76</v>
      </c>
      <c r="H1162" s="132" t="s">
        <v>77</v>
      </c>
      <c r="I1162" s="132" t="s">
        <v>25</v>
      </c>
      <c r="J1162" s="360" t="s">
        <v>25</v>
      </c>
    </row>
    <row r="1163" customFormat="false" ht="13.5" hidden="false" customHeight="false" outlineLevel="0" collapsed="false">
      <c r="B1163" s="363" t="s">
        <v>36</v>
      </c>
      <c r="C1163" s="132" t="s">
        <v>25</v>
      </c>
      <c r="D1163" s="132" t="s">
        <v>25</v>
      </c>
      <c r="E1163" s="132" t="s">
        <v>25</v>
      </c>
      <c r="F1163" s="132" t="s">
        <v>25</v>
      </c>
      <c r="G1163" s="132" t="s">
        <v>25</v>
      </c>
      <c r="H1163" s="132" t="s">
        <v>25</v>
      </c>
      <c r="I1163" s="132" t="s">
        <v>25</v>
      </c>
      <c r="J1163" s="360" t="s">
        <v>25</v>
      </c>
    </row>
    <row r="1164" customFormat="false" ht="14.25" hidden="false" customHeight="false" outlineLevel="0" collapsed="false">
      <c r="B1164" s="365" t="s">
        <v>37</v>
      </c>
      <c r="C1164" s="109" t="s">
        <v>73</v>
      </c>
      <c r="D1164" s="109" t="s">
        <v>74</v>
      </c>
      <c r="E1164" s="109" t="s">
        <v>75</v>
      </c>
      <c r="F1164" s="109" t="s">
        <v>76</v>
      </c>
      <c r="G1164" s="109" t="s">
        <v>76</v>
      </c>
      <c r="H1164" s="109" t="s">
        <v>77</v>
      </c>
      <c r="I1164" s="109" t="s">
        <v>25</v>
      </c>
      <c r="J1164" s="371" t="s">
        <v>25</v>
      </c>
    </row>
    <row r="1165" customFormat="false" ht="14.25" hidden="false" customHeight="false" outlineLevel="0" collapsed="false">
      <c r="I1165" s="332"/>
      <c r="J1165" s="332"/>
    </row>
    <row r="1166" customFormat="false" ht="13.5" hidden="false" customHeight="true" outlineLevel="0" collapsed="false">
      <c r="B1166" s="433"/>
      <c r="C1166" s="434" t="s">
        <v>78</v>
      </c>
      <c r="D1166" s="435" t="s">
        <v>79</v>
      </c>
      <c r="E1166" s="436" t="s">
        <v>80</v>
      </c>
      <c r="F1166" s="437" t="s">
        <v>81</v>
      </c>
      <c r="G1166" s="435" t="s">
        <v>82</v>
      </c>
      <c r="H1166" s="438" t="s">
        <v>83</v>
      </c>
      <c r="I1166" s="439" t="s">
        <v>84</v>
      </c>
      <c r="J1166" s="440" t="s">
        <v>85</v>
      </c>
    </row>
    <row r="1167" customFormat="false" ht="13.5" hidden="false" customHeight="false" outlineLevel="0" collapsed="false">
      <c r="B1167" s="420"/>
      <c r="C1167" s="434"/>
      <c r="D1167" s="435"/>
      <c r="E1167" s="436"/>
      <c r="F1167" s="437"/>
      <c r="G1167" s="437"/>
      <c r="H1167" s="438"/>
      <c r="I1167" s="439"/>
      <c r="J1167" s="440"/>
    </row>
    <row r="1168" customFormat="false" ht="14.25" hidden="false" customHeight="false" outlineLevel="0" collapsed="false">
      <c r="B1168" s="339"/>
      <c r="C1168" s="384" t="s">
        <v>46</v>
      </c>
      <c r="D1168" s="384" t="s">
        <v>46</v>
      </c>
      <c r="E1168" s="384" t="s">
        <v>46</v>
      </c>
      <c r="F1168" s="384" t="s">
        <v>46</v>
      </c>
      <c r="G1168" s="384" t="s">
        <v>46</v>
      </c>
      <c r="H1168" s="384" t="s">
        <v>46</v>
      </c>
      <c r="I1168" s="424" t="s">
        <v>46</v>
      </c>
      <c r="J1168" s="441" t="s">
        <v>46</v>
      </c>
    </row>
    <row r="1169" customFormat="false" ht="14.25" hidden="false" customHeight="false" outlineLevel="0" collapsed="false">
      <c r="B1169" s="389" t="s">
        <v>49</v>
      </c>
      <c r="C1169" s="427" t="s">
        <v>86</v>
      </c>
      <c r="D1169" s="442" t="s">
        <v>87</v>
      </c>
      <c r="E1169" s="427" t="s">
        <v>88</v>
      </c>
      <c r="F1169" s="427" t="s">
        <v>86</v>
      </c>
      <c r="G1169" s="427" t="s">
        <v>89</v>
      </c>
      <c r="H1169" s="427" t="s">
        <v>90</v>
      </c>
      <c r="I1169" s="425" t="s">
        <v>91</v>
      </c>
      <c r="J1169" s="443" t="s">
        <v>56</v>
      </c>
    </row>
    <row r="1170" customFormat="false" ht="15" hidden="false" customHeight="false" outlineLevel="0" collapsed="false">
      <c r="B1170" s="396" t="s">
        <v>72</v>
      </c>
      <c r="C1170" s="127" t="s">
        <v>25</v>
      </c>
      <c r="D1170" s="128" t="s">
        <v>25</v>
      </c>
      <c r="E1170" s="128" t="s">
        <v>25</v>
      </c>
      <c r="F1170" s="128" t="s">
        <v>25</v>
      </c>
      <c r="G1170" s="128" t="s">
        <v>25</v>
      </c>
      <c r="H1170" s="128" t="s">
        <v>25</v>
      </c>
      <c r="I1170" s="128" t="s">
        <v>25</v>
      </c>
      <c r="J1170" s="430" t="s">
        <v>25</v>
      </c>
    </row>
    <row r="1171" customFormat="false" ht="14.25" hidden="false" customHeight="false" outlineLevel="0" collapsed="false">
      <c r="B1171" s="431" t="s">
        <v>23</v>
      </c>
      <c r="C1171" s="132" t="s">
        <v>25</v>
      </c>
      <c r="D1171" s="132" t="s">
        <v>25</v>
      </c>
      <c r="E1171" s="132" t="s">
        <v>25</v>
      </c>
      <c r="F1171" s="132" t="s">
        <v>25</v>
      </c>
      <c r="G1171" s="132" t="s">
        <v>25</v>
      </c>
      <c r="H1171" s="132" t="s">
        <v>25</v>
      </c>
      <c r="I1171" s="132" t="s">
        <v>25</v>
      </c>
      <c r="J1171" s="444" t="s">
        <v>25</v>
      </c>
    </row>
    <row r="1172" customFormat="false" ht="13.5" hidden="false" customHeight="false" outlineLevel="0" collapsed="false">
      <c r="B1172" s="355" t="s">
        <v>26</v>
      </c>
      <c r="C1172" s="132" t="s">
        <v>25</v>
      </c>
      <c r="D1172" s="132" t="s">
        <v>25</v>
      </c>
      <c r="E1172" s="132" t="s">
        <v>25</v>
      </c>
      <c r="F1172" s="132" t="s">
        <v>25</v>
      </c>
      <c r="G1172" s="132" t="s">
        <v>25</v>
      </c>
      <c r="H1172" s="132" t="s">
        <v>25</v>
      </c>
      <c r="I1172" s="132" t="s">
        <v>25</v>
      </c>
      <c r="J1172" s="360" t="s">
        <v>25</v>
      </c>
    </row>
    <row r="1173" customFormat="false" ht="13.5" hidden="false" customHeight="false" outlineLevel="0" collapsed="false">
      <c r="B1173" s="355" t="s">
        <v>27</v>
      </c>
      <c r="C1173" s="132" t="s">
        <v>25</v>
      </c>
      <c r="D1173" s="132" t="s">
        <v>25</v>
      </c>
      <c r="E1173" s="132" t="s">
        <v>25</v>
      </c>
      <c r="F1173" s="132" t="s">
        <v>25</v>
      </c>
      <c r="G1173" s="132" t="s">
        <v>25</v>
      </c>
      <c r="H1173" s="132" t="s">
        <v>25</v>
      </c>
      <c r="I1173" s="132" t="s">
        <v>25</v>
      </c>
      <c r="J1173" s="360" t="s">
        <v>25</v>
      </c>
    </row>
    <row r="1174" customFormat="false" ht="13.5" hidden="false" customHeight="false" outlineLevel="0" collapsed="false">
      <c r="B1174" s="361" t="s">
        <v>28</v>
      </c>
      <c r="C1174" s="132" t="s">
        <v>25</v>
      </c>
      <c r="D1174" s="132" t="s">
        <v>25</v>
      </c>
      <c r="E1174" s="132" t="s">
        <v>25</v>
      </c>
      <c r="F1174" s="132" t="s">
        <v>25</v>
      </c>
      <c r="G1174" s="132" t="s">
        <v>25</v>
      </c>
      <c r="H1174" s="132" t="s">
        <v>25</v>
      </c>
      <c r="I1174" s="132" t="s">
        <v>25</v>
      </c>
      <c r="J1174" s="360" t="s">
        <v>25</v>
      </c>
    </row>
    <row r="1175" customFormat="false" ht="13.5" hidden="false" customHeight="false" outlineLevel="0" collapsed="false">
      <c r="B1175" s="355" t="s">
        <v>30</v>
      </c>
      <c r="C1175" s="132" t="s">
        <v>25</v>
      </c>
      <c r="D1175" s="132" t="s">
        <v>25</v>
      </c>
      <c r="E1175" s="132" t="s">
        <v>25</v>
      </c>
      <c r="F1175" s="132" t="s">
        <v>25</v>
      </c>
      <c r="G1175" s="132" t="s">
        <v>25</v>
      </c>
      <c r="H1175" s="132" t="s">
        <v>25</v>
      </c>
      <c r="I1175" s="132" t="s">
        <v>25</v>
      </c>
      <c r="J1175" s="360" t="s">
        <v>25</v>
      </c>
    </row>
    <row r="1176" customFormat="false" ht="13.5" hidden="false" customHeight="false" outlineLevel="0" collapsed="false">
      <c r="B1176" s="355" t="s">
        <v>31</v>
      </c>
      <c r="C1176" s="132" t="s">
        <v>25</v>
      </c>
      <c r="D1176" s="132" t="s">
        <v>25</v>
      </c>
      <c r="E1176" s="132" t="s">
        <v>25</v>
      </c>
      <c r="F1176" s="132" t="s">
        <v>25</v>
      </c>
      <c r="G1176" s="132" t="s">
        <v>25</v>
      </c>
      <c r="H1176" s="132" t="s">
        <v>25</v>
      </c>
      <c r="I1176" s="132" t="s">
        <v>25</v>
      </c>
      <c r="J1176" s="360" t="s">
        <v>25</v>
      </c>
    </row>
    <row r="1177" customFormat="false" ht="13.5" hidden="false" customHeight="false" outlineLevel="0" collapsed="false">
      <c r="B1177" s="355" t="s">
        <v>32</v>
      </c>
      <c r="C1177" s="132" t="s">
        <v>25</v>
      </c>
      <c r="D1177" s="132" t="s">
        <v>25</v>
      </c>
      <c r="E1177" s="132" t="s">
        <v>25</v>
      </c>
      <c r="F1177" s="132" t="s">
        <v>25</v>
      </c>
      <c r="G1177" s="132" t="s">
        <v>25</v>
      </c>
      <c r="H1177" s="132" t="s">
        <v>25</v>
      </c>
      <c r="I1177" s="132" t="s">
        <v>25</v>
      </c>
      <c r="J1177" s="360" t="s">
        <v>25</v>
      </c>
    </row>
    <row r="1178" customFormat="false" ht="13.5" hidden="false" customHeight="false" outlineLevel="0" collapsed="false">
      <c r="B1178" s="361" t="s">
        <v>33</v>
      </c>
      <c r="C1178" s="132" t="s">
        <v>25</v>
      </c>
      <c r="D1178" s="132" t="s">
        <v>25</v>
      </c>
      <c r="E1178" s="132" t="s">
        <v>25</v>
      </c>
      <c r="F1178" s="132" t="s">
        <v>25</v>
      </c>
      <c r="G1178" s="132" t="s">
        <v>25</v>
      </c>
      <c r="H1178" s="132" t="s">
        <v>25</v>
      </c>
      <c r="I1178" s="132" t="s">
        <v>25</v>
      </c>
      <c r="J1178" s="360" t="s">
        <v>25</v>
      </c>
    </row>
    <row r="1179" customFormat="false" ht="13.5" hidden="false" customHeight="false" outlineLevel="0" collapsed="false">
      <c r="B1179" s="355" t="s">
        <v>34</v>
      </c>
      <c r="C1179" s="132" t="s">
        <v>25</v>
      </c>
      <c r="D1179" s="132" t="s">
        <v>25</v>
      </c>
      <c r="E1179" s="132" t="s">
        <v>25</v>
      </c>
      <c r="F1179" s="132" t="s">
        <v>25</v>
      </c>
      <c r="G1179" s="132" t="s">
        <v>25</v>
      </c>
      <c r="H1179" s="132" t="s">
        <v>25</v>
      </c>
      <c r="I1179" s="132" t="s">
        <v>25</v>
      </c>
      <c r="J1179" s="360" t="s">
        <v>25</v>
      </c>
    </row>
    <row r="1180" customFormat="false" ht="13.5" hidden="false" customHeight="false" outlineLevel="0" collapsed="false">
      <c r="B1180" s="355" t="s">
        <v>35</v>
      </c>
      <c r="C1180" s="132" t="s">
        <v>25</v>
      </c>
      <c r="D1180" s="132" t="s">
        <v>25</v>
      </c>
      <c r="E1180" s="132" t="s">
        <v>25</v>
      </c>
      <c r="F1180" s="132" t="s">
        <v>25</v>
      </c>
      <c r="G1180" s="132" t="s">
        <v>25</v>
      </c>
      <c r="H1180" s="132" t="s">
        <v>25</v>
      </c>
      <c r="I1180" s="132" t="s">
        <v>25</v>
      </c>
      <c r="J1180" s="360" t="s">
        <v>25</v>
      </c>
    </row>
    <row r="1181" customFormat="false" ht="13.5" hidden="false" customHeight="false" outlineLevel="0" collapsed="false">
      <c r="B1181" s="363" t="s">
        <v>36</v>
      </c>
      <c r="C1181" s="132" t="s">
        <v>25</v>
      </c>
      <c r="D1181" s="132" t="s">
        <v>25</v>
      </c>
      <c r="E1181" s="132" t="s">
        <v>25</v>
      </c>
      <c r="F1181" s="132" t="s">
        <v>25</v>
      </c>
      <c r="G1181" s="132" t="s">
        <v>25</v>
      </c>
      <c r="H1181" s="132" t="s">
        <v>25</v>
      </c>
      <c r="I1181" s="132" t="s">
        <v>25</v>
      </c>
      <c r="J1181" s="360" t="s">
        <v>25</v>
      </c>
    </row>
    <row r="1182" customFormat="false" ht="14.25" hidden="false" customHeight="false" outlineLevel="0" collapsed="false">
      <c r="B1182" s="365" t="s">
        <v>37</v>
      </c>
      <c r="C1182" s="132" t="s">
        <v>25</v>
      </c>
      <c r="D1182" s="132" t="s">
        <v>25</v>
      </c>
      <c r="E1182" s="132" t="s">
        <v>25</v>
      </c>
      <c r="F1182" s="132" t="s">
        <v>25</v>
      </c>
      <c r="G1182" s="132" t="s">
        <v>25</v>
      </c>
      <c r="H1182" s="132" t="s">
        <v>25</v>
      </c>
      <c r="I1182" s="132" t="s">
        <v>25</v>
      </c>
      <c r="J1182" s="371" t="s">
        <v>25</v>
      </c>
    </row>
    <row r="1183" customFormat="false" ht="14.25" hidden="false" customHeight="false" outlineLevel="0" collapsed="false">
      <c r="C1183" s="445"/>
      <c r="D1183" s="445"/>
      <c r="E1183" s="445"/>
      <c r="F1183" s="445"/>
      <c r="G1183" s="445"/>
      <c r="H1183" s="446"/>
      <c r="I1183" s="446"/>
      <c r="J1183" s="446"/>
      <c r="K1183" s="331"/>
    </row>
    <row r="1184" customFormat="false" ht="13.5" hidden="false" customHeight="true" outlineLevel="0" collapsed="false">
      <c r="B1184" s="433"/>
      <c r="C1184" s="447" t="s">
        <v>92</v>
      </c>
      <c r="D1184" s="448" t="s">
        <v>93</v>
      </c>
      <c r="E1184" s="449" t="s">
        <v>94</v>
      </c>
      <c r="F1184" s="450" t="s">
        <v>95</v>
      </c>
      <c r="G1184" s="450" t="s">
        <v>96</v>
      </c>
      <c r="H1184" s="392" t="s">
        <v>97</v>
      </c>
      <c r="I1184" s="375" t="s">
        <v>98</v>
      </c>
      <c r="J1184" s="451" t="s">
        <v>99</v>
      </c>
    </row>
    <row r="1185" customFormat="false" ht="13.5" hidden="false" customHeight="false" outlineLevel="0" collapsed="false">
      <c r="B1185" s="433"/>
      <c r="C1185" s="447"/>
      <c r="D1185" s="448"/>
      <c r="E1185" s="449"/>
      <c r="F1185" s="450"/>
      <c r="G1185" s="450"/>
      <c r="H1185" s="392"/>
      <c r="I1185" s="375"/>
      <c r="J1185" s="451"/>
    </row>
    <row r="1186" customFormat="false" ht="14.25" hidden="false" customHeight="false" outlineLevel="0" collapsed="false">
      <c r="B1186" s="452"/>
      <c r="C1186" s="424" t="s">
        <v>46</v>
      </c>
      <c r="D1186" s="384" t="s">
        <v>46</v>
      </c>
      <c r="E1186" s="424" t="s">
        <v>46</v>
      </c>
      <c r="F1186" s="384" t="s">
        <v>46</v>
      </c>
      <c r="G1186" s="384" t="s">
        <v>46</v>
      </c>
      <c r="H1186" s="424" t="s">
        <v>46</v>
      </c>
      <c r="I1186" s="384" t="s">
        <v>46</v>
      </c>
      <c r="J1186" s="441" t="s">
        <v>46</v>
      </c>
    </row>
    <row r="1187" customFormat="false" ht="14.25" hidden="false" customHeight="false" outlineLevel="0" collapsed="false">
      <c r="B1187" s="389" t="s">
        <v>49</v>
      </c>
      <c r="C1187" s="425" t="s">
        <v>69</v>
      </c>
      <c r="D1187" s="442" t="s">
        <v>87</v>
      </c>
      <c r="E1187" s="425" t="s">
        <v>91</v>
      </c>
      <c r="F1187" s="425" t="s">
        <v>100</v>
      </c>
      <c r="G1187" s="427" t="s">
        <v>86</v>
      </c>
      <c r="H1187" s="425" t="s">
        <v>69</v>
      </c>
      <c r="I1187" s="425" t="s">
        <v>69</v>
      </c>
      <c r="J1187" s="443" t="s">
        <v>101</v>
      </c>
    </row>
    <row r="1188" customFormat="false" ht="15" hidden="false" customHeight="false" outlineLevel="0" collapsed="false">
      <c r="B1188" s="396" t="s">
        <v>72</v>
      </c>
      <c r="C1188" s="127" t="s">
        <v>25</v>
      </c>
      <c r="D1188" s="128" t="s">
        <v>25</v>
      </c>
      <c r="E1188" s="128" t="s">
        <v>25</v>
      </c>
      <c r="F1188" s="128" t="s">
        <v>25</v>
      </c>
      <c r="G1188" s="128" t="s">
        <v>25</v>
      </c>
      <c r="H1188" s="128" t="s">
        <v>25</v>
      </c>
      <c r="I1188" s="128" t="s">
        <v>25</v>
      </c>
      <c r="J1188" s="400" t="s">
        <v>25</v>
      </c>
    </row>
    <row r="1189" customFormat="false" ht="14.25" hidden="false" customHeight="false" outlineLevel="0" collapsed="false">
      <c r="B1189" s="431" t="s">
        <v>23</v>
      </c>
      <c r="C1189" s="132" t="s">
        <v>25</v>
      </c>
      <c r="D1189" s="132" t="s">
        <v>25</v>
      </c>
      <c r="E1189" s="132" t="s">
        <v>25</v>
      </c>
      <c r="F1189" s="132" t="s">
        <v>25</v>
      </c>
      <c r="G1189" s="132" t="s">
        <v>25</v>
      </c>
      <c r="H1189" s="132" t="s">
        <v>25</v>
      </c>
      <c r="I1189" s="132" t="s">
        <v>25</v>
      </c>
      <c r="J1189" s="444" t="s">
        <v>25</v>
      </c>
    </row>
    <row r="1190" customFormat="false" ht="13.5" hidden="false" customHeight="false" outlineLevel="0" collapsed="false">
      <c r="B1190" s="355" t="s">
        <v>26</v>
      </c>
      <c r="C1190" s="132" t="s">
        <v>25</v>
      </c>
      <c r="D1190" s="132" t="s">
        <v>25</v>
      </c>
      <c r="E1190" s="132" t="s">
        <v>25</v>
      </c>
      <c r="F1190" s="132" t="s">
        <v>25</v>
      </c>
      <c r="G1190" s="132" t="s">
        <v>25</v>
      </c>
      <c r="H1190" s="132" t="s">
        <v>25</v>
      </c>
      <c r="I1190" s="132" t="s">
        <v>25</v>
      </c>
      <c r="J1190" s="360" t="s">
        <v>25</v>
      </c>
    </row>
    <row r="1191" customFormat="false" ht="13.5" hidden="false" customHeight="false" outlineLevel="0" collapsed="false">
      <c r="B1191" s="355" t="s">
        <v>27</v>
      </c>
      <c r="C1191" s="132" t="s">
        <v>25</v>
      </c>
      <c r="D1191" s="132" t="s">
        <v>25</v>
      </c>
      <c r="E1191" s="132" t="s">
        <v>25</v>
      </c>
      <c r="F1191" s="132" t="s">
        <v>25</v>
      </c>
      <c r="G1191" s="132" t="s">
        <v>25</v>
      </c>
      <c r="H1191" s="132" t="s">
        <v>25</v>
      </c>
      <c r="I1191" s="132" t="s">
        <v>25</v>
      </c>
      <c r="J1191" s="360" t="s">
        <v>25</v>
      </c>
    </row>
    <row r="1192" customFormat="false" ht="13.5" hidden="false" customHeight="false" outlineLevel="0" collapsed="false">
      <c r="B1192" s="361" t="s">
        <v>28</v>
      </c>
      <c r="C1192" s="132" t="s">
        <v>25</v>
      </c>
      <c r="D1192" s="132" t="s">
        <v>25</v>
      </c>
      <c r="E1192" s="132" t="s">
        <v>25</v>
      </c>
      <c r="F1192" s="132" t="s">
        <v>25</v>
      </c>
      <c r="G1192" s="132" t="s">
        <v>25</v>
      </c>
      <c r="H1192" s="132" t="s">
        <v>25</v>
      </c>
      <c r="I1192" s="132" t="s">
        <v>25</v>
      </c>
      <c r="J1192" s="360" t="s">
        <v>25</v>
      </c>
    </row>
    <row r="1193" customFormat="false" ht="13.5" hidden="false" customHeight="true" outlineLevel="0" collapsed="false">
      <c r="B1193" s="355" t="s">
        <v>30</v>
      </c>
      <c r="C1193" s="132" t="s">
        <v>25</v>
      </c>
      <c r="D1193" s="132" t="s">
        <v>25</v>
      </c>
      <c r="E1193" s="132" t="s">
        <v>25</v>
      </c>
      <c r="F1193" s="132" t="s">
        <v>25</v>
      </c>
      <c r="G1193" s="132" t="s">
        <v>25</v>
      </c>
      <c r="H1193" s="132" t="s">
        <v>25</v>
      </c>
      <c r="I1193" s="132" t="s">
        <v>25</v>
      </c>
      <c r="J1193" s="360" t="s">
        <v>25</v>
      </c>
    </row>
    <row r="1194" customFormat="false" ht="13.5" hidden="false" customHeight="false" outlineLevel="0" collapsed="false">
      <c r="B1194" s="355" t="s">
        <v>31</v>
      </c>
      <c r="C1194" s="132" t="s">
        <v>25</v>
      </c>
      <c r="D1194" s="132" t="s">
        <v>25</v>
      </c>
      <c r="E1194" s="132" t="s">
        <v>25</v>
      </c>
      <c r="F1194" s="132" t="s">
        <v>25</v>
      </c>
      <c r="G1194" s="132" t="s">
        <v>25</v>
      </c>
      <c r="H1194" s="132" t="s">
        <v>25</v>
      </c>
      <c r="I1194" s="132" t="s">
        <v>25</v>
      </c>
      <c r="J1194" s="360" t="s">
        <v>25</v>
      </c>
    </row>
    <row r="1195" customFormat="false" ht="13.5" hidden="false" customHeight="false" outlineLevel="0" collapsed="false">
      <c r="B1195" s="355" t="s">
        <v>32</v>
      </c>
      <c r="C1195" s="132" t="s">
        <v>25</v>
      </c>
      <c r="D1195" s="132" t="s">
        <v>25</v>
      </c>
      <c r="E1195" s="132" t="s">
        <v>25</v>
      </c>
      <c r="F1195" s="132" t="s">
        <v>25</v>
      </c>
      <c r="G1195" s="132" t="s">
        <v>25</v>
      </c>
      <c r="H1195" s="132" t="s">
        <v>25</v>
      </c>
      <c r="I1195" s="132" t="s">
        <v>25</v>
      </c>
      <c r="J1195" s="360" t="s">
        <v>25</v>
      </c>
    </row>
    <row r="1196" customFormat="false" ht="13.5" hidden="false" customHeight="false" outlineLevel="0" collapsed="false">
      <c r="B1196" s="361" t="s">
        <v>33</v>
      </c>
      <c r="C1196" s="132" t="s">
        <v>25</v>
      </c>
      <c r="D1196" s="132" t="s">
        <v>25</v>
      </c>
      <c r="E1196" s="132" t="s">
        <v>25</v>
      </c>
      <c r="F1196" s="132" t="s">
        <v>25</v>
      </c>
      <c r="G1196" s="132" t="s">
        <v>25</v>
      </c>
      <c r="H1196" s="132" t="s">
        <v>25</v>
      </c>
      <c r="I1196" s="132" t="s">
        <v>25</v>
      </c>
      <c r="J1196" s="360" t="s">
        <v>25</v>
      </c>
    </row>
    <row r="1197" customFormat="false" ht="13.5" hidden="false" customHeight="false" outlineLevel="0" collapsed="false">
      <c r="B1197" s="355" t="s">
        <v>34</v>
      </c>
      <c r="C1197" s="132" t="s">
        <v>25</v>
      </c>
      <c r="D1197" s="132" t="s">
        <v>25</v>
      </c>
      <c r="E1197" s="132" t="s">
        <v>25</v>
      </c>
      <c r="F1197" s="132" t="s">
        <v>25</v>
      </c>
      <c r="G1197" s="132" t="s">
        <v>25</v>
      </c>
      <c r="H1197" s="132" t="s">
        <v>25</v>
      </c>
      <c r="I1197" s="132" t="s">
        <v>25</v>
      </c>
      <c r="J1197" s="360" t="s">
        <v>25</v>
      </c>
    </row>
    <row r="1198" customFormat="false" ht="13.5" hidden="false" customHeight="false" outlineLevel="0" collapsed="false">
      <c r="B1198" s="355" t="s">
        <v>35</v>
      </c>
      <c r="C1198" s="132" t="s">
        <v>25</v>
      </c>
      <c r="D1198" s="132" t="s">
        <v>25</v>
      </c>
      <c r="E1198" s="132" t="s">
        <v>25</v>
      </c>
      <c r="F1198" s="132" t="s">
        <v>25</v>
      </c>
      <c r="G1198" s="132" t="s">
        <v>25</v>
      </c>
      <c r="H1198" s="132" t="s">
        <v>25</v>
      </c>
      <c r="I1198" s="132" t="s">
        <v>25</v>
      </c>
      <c r="J1198" s="360" t="s">
        <v>25</v>
      </c>
    </row>
    <row r="1199" customFormat="false" ht="13.5" hidden="false" customHeight="false" outlineLevel="0" collapsed="false">
      <c r="B1199" s="363" t="s">
        <v>36</v>
      </c>
      <c r="C1199" s="132" t="s">
        <v>25</v>
      </c>
      <c r="D1199" s="132" t="s">
        <v>25</v>
      </c>
      <c r="E1199" s="132" t="s">
        <v>25</v>
      </c>
      <c r="F1199" s="132" t="s">
        <v>25</v>
      </c>
      <c r="G1199" s="132" t="s">
        <v>25</v>
      </c>
      <c r="H1199" s="132" t="s">
        <v>25</v>
      </c>
      <c r="I1199" s="132" t="s">
        <v>25</v>
      </c>
      <c r="J1199" s="360" t="s">
        <v>25</v>
      </c>
    </row>
    <row r="1200" customFormat="false" ht="14.25" hidden="false" customHeight="false" outlineLevel="0" collapsed="false">
      <c r="B1200" s="365" t="s">
        <v>37</v>
      </c>
      <c r="C1200" s="453" t="s">
        <v>25</v>
      </c>
      <c r="D1200" s="109" t="s">
        <v>25</v>
      </c>
      <c r="E1200" s="109" t="s">
        <v>25</v>
      </c>
      <c r="F1200" s="109" t="s">
        <v>25</v>
      </c>
      <c r="G1200" s="109" t="s">
        <v>25</v>
      </c>
      <c r="H1200" s="109" t="s">
        <v>25</v>
      </c>
      <c r="I1200" s="109" t="s">
        <v>25</v>
      </c>
      <c r="J1200" s="371" t="s">
        <v>25</v>
      </c>
    </row>
    <row r="1201" customFormat="false" ht="13.5" hidden="false" customHeight="false" outlineLevel="0" collapsed="false">
      <c r="B1201" s="454"/>
      <c r="C1201" s="343"/>
      <c r="D1201" s="343"/>
      <c r="E1201" s="343"/>
      <c r="F1201" s="343"/>
      <c r="G1201" s="343"/>
      <c r="H1201" s="343"/>
      <c r="I1201" s="343"/>
      <c r="J1201" s="343"/>
    </row>
    <row r="1202" customFormat="false" ht="13.5" hidden="false" customHeight="false" outlineLevel="0" collapsed="false">
      <c r="B1202" s="454"/>
      <c r="C1202" s="343"/>
      <c r="D1202" s="343"/>
      <c r="E1202" s="343"/>
      <c r="F1202" s="343"/>
      <c r="G1202" s="343"/>
      <c r="H1202" s="343"/>
      <c r="I1202" s="343"/>
      <c r="J1202" s="343"/>
    </row>
    <row r="1203" customFormat="false" ht="13.5" hidden="false" customHeight="false" outlineLevel="0" collapsed="false">
      <c r="B1203" s="454"/>
      <c r="C1203" s="343"/>
      <c r="D1203" s="343"/>
      <c r="E1203" s="343"/>
      <c r="F1203" s="343"/>
      <c r="G1203" s="343"/>
      <c r="H1203" s="343"/>
      <c r="I1203" s="343"/>
      <c r="J1203" s="343"/>
    </row>
    <row r="1204" customFormat="false" ht="13.5" hidden="false" customHeight="false" outlineLevel="0" collapsed="false">
      <c r="B1204" s="454"/>
      <c r="C1204" s="343"/>
      <c r="D1204" s="343"/>
      <c r="E1204" s="343"/>
      <c r="F1204" s="343"/>
      <c r="G1204" s="343"/>
      <c r="H1204" s="343"/>
      <c r="I1204" s="343"/>
      <c r="J1204" s="343"/>
    </row>
    <row r="1205" customFormat="false" ht="13.5" hidden="false" customHeight="false" outlineLevel="0" collapsed="false">
      <c r="B1205" s="454"/>
      <c r="C1205" s="343"/>
      <c r="D1205" s="343"/>
      <c r="E1205" s="343"/>
      <c r="F1205" s="343"/>
      <c r="G1205" s="343"/>
      <c r="H1205" s="343"/>
      <c r="I1205" s="343"/>
      <c r="J1205" s="343"/>
    </row>
    <row r="1206" customFormat="false" ht="13.5" hidden="false" customHeight="false" outlineLevel="0" collapsed="false">
      <c r="B1206" s="454"/>
      <c r="C1206" s="343"/>
      <c r="D1206" s="343"/>
      <c r="E1206" s="343"/>
      <c r="F1206" s="343"/>
      <c r="G1206" s="343"/>
      <c r="H1206" s="343"/>
      <c r="I1206" s="343"/>
      <c r="J1206" s="343"/>
    </row>
    <row r="1207" customFormat="false" ht="13.5" hidden="false" customHeight="false" outlineLevel="0" collapsed="false">
      <c r="B1207" s="454"/>
      <c r="C1207" s="343"/>
      <c r="D1207" s="343"/>
      <c r="E1207" s="343"/>
      <c r="F1207" s="343"/>
      <c r="G1207" s="343"/>
      <c r="H1207" s="343"/>
      <c r="I1207" s="343"/>
      <c r="J1207" s="343"/>
    </row>
    <row r="1208" customFormat="false" ht="13.5" hidden="false" customHeight="false" outlineLevel="0" collapsed="false">
      <c r="B1208" s="454"/>
      <c r="C1208" s="331"/>
      <c r="D1208" s="331"/>
      <c r="E1208" s="331"/>
      <c r="F1208" s="343"/>
      <c r="G1208" s="343"/>
      <c r="H1208" s="331"/>
      <c r="I1208" s="331"/>
      <c r="J1208" s="331"/>
    </row>
    <row r="1209" customFormat="false" ht="14.25" hidden="false" customHeight="false" outlineLevel="0" collapsed="false">
      <c r="B1209" s="419" t="s">
        <v>102</v>
      </c>
      <c r="C1209" s="419"/>
      <c r="D1209" s="419"/>
      <c r="E1209" s="419"/>
      <c r="F1209" s="419"/>
      <c r="G1209" s="332"/>
      <c r="H1209" s="332"/>
      <c r="I1209" s="332"/>
      <c r="J1209" s="331"/>
      <c r="K1209" s="331"/>
    </row>
    <row r="1210" customFormat="false" ht="28.5" hidden="false" customHeight="true" outlineLevel="0" collapsed="false">
      <c r="A1210" s="381"/>
      <c r="B1210" s="455"/>
      <c r="C1210" s="446"/>
      <c r="D1210" s="456" t="s">
        <v>103</v>
      </c>
      <c r="E1210" s="457" t="s">
        <v>104</v>
      </c>
      <c r="F1210" s="342" t="s">
        <v>105</v>
      </c>
      <c r="G1210" s="457" t="s">
        <v>106</v>
      </c>
      <c r="H1210" s="457" t="s">
        <v>107</v>
      </c>
      <c r="I1210" s="458" t="s">
        <v>108</v>
      </c>
    </row>
    <row r="1211" customFormat="false" ht="15.75" hidden="false" customHeight="true" outlineLevel="0" collapsed="false">
      <c r="A1211" s="381"/>
      <c r="B1211" s="332"/>
      <c r="C1211" s="348"/>
      <c r="D1211" s="424" t="s">
        <v>46</v>
      </c>
      <c r="E1211" s="424" t="s">
        <v>46</v>
      </c>
      <c r="F1211" s="424" t="s">
        <v>46</v>
      </c>
      <c r="G1211" s="424" t="s">
        <v>46</v>
      </c>
      <c r="H1211" s="424" t="s">
        <v>46</v>
      </c>
      <c r="I1211" s="441" t="s">
        <v>46</v>
      </c>
    </row>
    <row r="1212" customFormat="false" ht="14.25" hidden="false" customHeight="false" outlineLevel="0" collapsed="false">
      <c r="A1212" s="381"/>
      <c r="B1212" s="460" t="s">
        <v>72</v>
      </c>
      <c r="C1212" s="460"/>
      <c r="D1212" s="575" t="s">
        <v>25</v>
      </c>
      <c r="E1212" s="462"/>
      <c r="F1212" s="616" t="n">
        <f aca="false">AVERAGE(F1213:F1235)</f>
        <v>2.63636363636364</v>
      </c>
      <c r="G1212" s="462" t="s">
        <v>25</v>
      </c>
      <c r="H1212" s="462" t="s">
        <v>25</v>
      </c>
      <c r="I1212" s="464" t="s">
        <v>25</v>
      </c>
    </row>
    <row r="1213" customFormat="false" ht="14.25" hidden="false" customHeight="false" outlineLevel="0" collapsed="false">
      <c r="A1213" s="381"/>
      <c r="B1213" s="465" t="s">
        <v>23</v>
      </c>
      <c r="C1213" s="466" t="s">
        <v>16</v>
      </c>
      <c r="D1213" s="520" t="s">
        <v>25</v>
      </c>
      <c r="E1213" s="132" t="s">
        <v>25</v>
      </c>
      <c r="F1213" s="89" t="n">
        <v>4</v>
      </c>
      <c r="G1213" s="132" t="s">
        <v>25</v>
      </c>
      <c r="H1213" s="132" t="s">
        <v>25</v>
      </c>
      <c r="I1213" s="589" t="s">
        <v>25</v>
      </c>
    </row>
    <row r="1214" customFormat="false" ht="13.5" hidden="false" customHeight="false" outlineLevel="0" collapsed="false">
      <c r="A1214" s="381"/>
      <c r="B1214" s="465"/>
      <c r="C1214" s="471" t="s">
        <v>17</v>
      </c>
      <c r="D1214" s="520" t="s">
        <v>25</v>
      </c>
      <c r="E1214" s="132" t="s">
        <v>25</v>
      </c>
      <c r="F1214" s="133" t="s">
        <v>25</v>
      </c>
      <c r="G1214" s="132" t="s">
        <v>25</v>
      </c>
      <c r="H1214" s="132" t="s">
        <v>25</v>
      </c>
      <c r="I1214" s="589" t="s">
        <v>25</v>
      </c>
    </row>
    <row r="1215" customFormat="false" ht="13.5" hidden="false" customHeight="false" outlineLevel="0" collapsed="false">
      <c r="A1215" s="381"/>
      <c r="B1215" s="411" t="s">
        <v>26</v>
      </c>
      <c r="C1215" s="471" t="s">
        <v>16</v>
      </c>
      <c r="D1215" s="520" t="s">
        <v>25</v>
      </c>
      <c r="E1215" s="132" t="s">
        <v>25</v>
      </c>
      <c r="F1215" s="89" t="n">
        <v>3</v>
      </c>
      <c r="G1215" s="132" t="s">
        <v>25</v>
      </c>
      <c r="H1215" s="132" t="s">
        <v>25</v>
      </c>
      <c r="I1215" s="589" t="s">
        <v>25</v>
      </c>
    </row>
    <row r="1216" customFormat="false" ht="13.5" hidden="false" customHeight="false" outlineLevel="0" collapsed="false">
      <c r="A1216" s="381"/>
      <c r="B1216" s="411"/>
      <c r="C1216" s="476" t="s">
        <v>17</v>
      </c>
      <c r="D1216" s="520" t="s">
        <v>25</v>
      </c>
      <c r="E1216" s="132" t="s">
        <v>25</v>
      </c>
      <c r="F1216" s="133" t="s">
        <v>25</v>
      </c>
      <c r="G1216" s="132" t="s">
        <v>25</v>
      </c>
      <c r="H1216" s="132" t="s">
        <v>25</v>
      </c>
      <c r="I1216" s="589" t="s">
        <v>25</v>
      </c>
    </row>
    <row r="1217" customFormat="false" ht="13.5" hidden="false" customHeight="false" outlineLevel="0" collapsed="false">
      <c r="A1217" s="381"/>
      <c r="B1217" s="413" t="s">
        <v>27</v>
      </c>
      <c r="C1217" s="414" t="s">
        <v>16</v>
      </c>
      <c r="D1217" s="520" t="s">
        <v>25</v>
      </c>
      <c r="E1217" s="132" t="s">
        <v>25</v>
      </c>
      <c r="F1217" s="89" t="n">
        <v>3</v>
      </c>
      <c r="G1217" s="132" t="s">
        <v>25</v>
      </c>
      <c r="H1217" s="132" t="s">
        <v>25</v>
      </c>
      <c r="I1217" s="589" t="s">
        <v>25</v>
      </c>
    </row>
    <row r="1218" customFormat="false" ht="13.5" hidden="false" customHeight="false" outlineLevel="0" collapsed="false">
      <c r="A1218" s="381"/>
      <c r="B1218" s="413"/>
      <c r="C1218" s="476" t="s">
        <v>17</v>
      </c>
      <c r="D1218" s="520" t="s">
        <v>25</v>
      </c>
      <c r="E1218" s="132" t="s">
        <v>25</v>
      </c>
      <c r="F1218" s="133" t="s">
        <v>25</v>
      </c>
      <c r="G1218" s="132" t="s">
        <v>25</v>
      </c>
      <c r="H1218" s="132" t="s">
        <v>25</v>
      </c>
      <c r="I1218" s="589" t="s">
        <v>25</v>
      </c>
    </row>
    <row r="1219" customFormat="false" ht="13.5" hidden="false" customHeight="false" outlineLevel="0" collapsed="false">
      <c r="A1219" s="381"/>
      <c r="B1219" s="413" t="s">
        <v>28</v>
      </c>
      <c r="C1219" s="414" t="s">
        <v>16</v>
      </c>
      <c r="D1219" s="520" t="s">
        <v>25</v>
      </c>
      <c r="E1219" s="132" t="s">
        <v>25</v>
      </c>
      <c r="F1219" s="89" t="n">
        <v>2</v>
      </c>
      <c r="G1219" s="132" t="s">
        <v>25</v>
      </c>
      <c r="H1219" s="132" t="s">
        <v>25</v>
      </c>
      <c r="I1219" s="589" t="s">
        <v>25</v>
      </c>
    </row>
    <row r="1220" customFormat="false" ht="13.5" hidden="false" customHeight="false" outlineLevel="0" collapsed="false">
      <c r="A1220" s="381"/>
      <c r="B1220" s="413"/>
      <c r="C1220" s="476" t="s">
        <v>17</v>
      </c>
      <c r="D1220" s="520" t="s">
        <v>25</v>
      </c>
      <c r="E1220" s="132" t="s">
        <v>25</v>
      </c>
      <c r="F1220" s="133" t="s">
        <v>25</v>
      </c>
      <c r="G1220" s="132" t="s">
        <v>25</v>
      </c>
      <c r="H1220" s="132" t="s">
        <v>25</v>
      </c>
      <c r="I1220" s="589" t="s">
        <v>25</v>
      </c>
    </row>
    <row r="1221" customFormat="false" ht="13.5" hidden="false" customHeight="false" outlineLevel="0" collapsed="false">
      <c r="A1221" s="381"/>
      <c r="B1221" s="411" t="s">
        <v>30</v>
      </c>
      <c r="C1221" s="414" t="s">
        <v>16</v>
      </c>
      <c r="D1221" s="520" t="s">
        <v>25</v>
      </c>
      <c r="E1221" s="132" t="s">
        <v>25</v>
      </c>
      <c r="F1221" s="89" t="n">
        <v>1</v>
      </c>
      <c r="G1221" s="132" t="s">
        <v>25</v>
      </c>
      <c r="H1221" s="132" t="s">
        <v>25</v>
      </c>
      <c r="I1221" s="589" t="s">
        <v>25</v>
      </c>
    </row>
    <row r="1222" customFormat="false" ht="13.5" hidden="false" customHeight="false" outlineLevel="0" collapsed="false">
      <c r="A1222" s="381"/>
      <c r="B1222" s="411"/>
      <c r="C1222" s="476" t="s">
        <v>17</v>
      </c>
      <c r="D1222" s="520" t="s">
        <v>25</v>
      </c>
      <c r="E1222" s="132" t="s">
        <v>25</v>
      </c>
      <c r="F1222" s="133" t="s">
        <v>25</v>
      </c>
      <c r="G1222" s="132" t="s">
        <v>25</v>
      </c>
      <c r="H1222" s="132" t="s">
        <v>25</v>
      </c>
      <c r="I1222" s="589" t="s">
        <v>25</v>
      </c>
    </row>
    <row r="1223" customFormat="false" ht="13.5" hidden="false" customHeight="false" outlineLevel="0" collapsed="false">
      <c r="A1223" s="381"/>
      <c r="B1223" s="483" t="s">
        <v>31</v>
      </c>
      <c r="C1223" s="414" t="s">
        <v>16</v>
      </c>
      <c r="D1223" s="520" t="s">
        <v>25</v>
      </c>
      <c r="E1223" s="132" t="s">
        <v>25</v>
      </c>
      <c r="F1223" s="89" t="n">
        <v>2</v>
      </c>
      <c r="G1223" s="132" t="s">
        <v>25</v>
      </c>
      <c r="H1223" s="132" t="s">
        <v>25</v>
      </c>
      <c r="I1223" s="589" t="s">
        <v>25</v>
      </c>
    </row>
    <row r="1224" customFormat="false" ht="13.5" hidden="false" customHeight="false" outlineLevel="0" collapsed="false">
      <c r="A1224" s="381"/>
      <c r="B1224" s="483"/>
      <c r="C1224" s="476" t="s">
        <v>17</v>
      </c>
      <c r="D1224" s="520" t="s">
        <v>25</v>
      </c>
      <c r="E1224" s="132" t="s">
        <v>25</v>
      </c>
      <c r="F1224" s="133" t="s">
        <v>25</v>
      </c>
      <c r="G1224" s="132" t="s">
        <v>25</v>
      </c>
      <c r="H1224" s="132" t="s">
        <v>25</v>
      </c>
      <c r="I1224" s="589" t="s">
        <v>25</v>
      </c>
    </row>
    <row r="1225" customFormat="false" ht="13.5" hidden="false" customHeight="false" outlineLevel="0" collapsed="false">
      <c r="A1225" s="331"/>
      <c r="B1225" s="413" t="s">
        <v>32</v>
      </c>
      <c r="C1225" s="414" t="s">
        <v>16</v>
      </c>
      <c r="D1225" s="520" t="s">
        <v>25</v>
      </c>
      <c r="E1225" s="132" t="s">
        <v>25</v>
      </c>
      <c r="F1225" s="89" t="n">
        <v>3</v>
      </c>
      <c r="G1225" s="132" t="s">
        <v>25</v>
      </c>
      <c r="H1225" s="132" t="s">
        <v>25</v>
      </c>
      <c r="I1225" s="589" t="s">
        <v>25</v>
      </c>
    </row>
    <row r="1226" customFormat="false" ht="13.5" hidden="false" customHeight="false" outlineLevel="0" collapsed="false">
      <c r="A1226" s="331"/>
      <c r="B1226" s="413"/>
      <c r="C1226" s="476" t="s">
        <v>17</v>
      </c>
      <c r="D1226" s="520" t="s">
        <v>25</v>
      </c>
      <c r="E1226" s="132" t="s">
        <v>25</v>
      </c>
      <c r="F1226" s="133" t="s">
        <v>25</v>
      </c>
      <c r="G1226" s="132" t="s">
        <v>25</v>
      </c>
      <c r="H1226" s="132" t="s">
        <v>25</v>
      </c>
      <c r="I1226" s="589" t="s">
        <v>25</v>
      </c>
    </row>
    <row r="1227" customFormat="false" ht="13.5" hidden="false" customHeight="false" outlineLevel="0" collapsed="false">
      <c r="A1227" s="331"/>
      <c r="B1227" s="413" t="s">
        <v>33</v>
      </c>
      <c r="C1227" s="414" t="s">
        <v>16</v>
      </c>
      <c r="D1227" s="520" t="s">
        <v>25</v>
      </c>
      <c r="E1227" s="132" t="s">
        <v>25</v>
      </c>
      <c r="F1227" s="89" t="n">
        <v>4</v>
      </c>
      <c r="G1227" s="132" t="s">
        <v>25</v>
      </c>
      <c r="H1227" s="132" t="s">
        <v>25</v>
      </c>
      <c r="I1227" s="589" t="s">
        <v>25</v>
      </c>
    </row>
    <row r="1228" customFormat="false" ht="13.5" hidden="false" customHeight="false" outlineLevel="0" collapsed="false">
      <c r="A1228" s="331"/>
      <c r="B1228" s="413"/>
      <c r="C1228" s="476" t="s">
        <v>17</v>
      </c>
      <c r="D1228" s="520" t="s">
        <v>25</v>
      </c>
      <c r="E1228" s="132" t="s">
        <v>25</v>
      </c>
      <c r="F1228" s="133" t="s">
        <v>25</v>
      </c>
      <c r="G1228" s="132" t="s">
        <v>25</v>
      </c>
      <c r="H1228" s="132" t="s">
        <v>25</v>
      </c>
      <c r="I1228" s="589" t="s">
        <v>25</v>
      </c>
    </row>
    <row r="1229" customFormat="false" ht="13.5" hidden="false" customHeight="false" outlineLevel="0" collapsed="false">
      <c r="A1229" s="331"/>
      <c r="B1229" s="413" t="s">
        <v>34</v>
      </c>
      <c r="C1229" s="414" t="s">
        <v>16</v>
      </c>
      <c r="D1229" s="520" t="s">
        <v>25</v>
      </c>
      <c r="E1229" s="132" t="s">
        <v>25</v>
      </c>
      <c r="F1229" s="89" t="n">
        <v>4</v>
      </c>
      <c r="G1229" s="132" t="s">
        <v>25</v>
      </c>
      <c r="H1229" s="132" t="s">
        <v>25</v>
      </c>
      <c r="I1229" s="589" t="s">
        <v>25</v>
      </c>
    </row>
    <row r="1230" customFormat="false" ht="13.5" hidden="false" customHeight="false" outlineLevel="0" collapsed="false">
      <c r="A1230" s="331"/>
      <c r="B1230" s="413"/>
      <c r="C1230" s="476" t="s">
        <v>17</v>
      </c>
      <c r="D1230" s="520" t="s">
        <v>25</v>
      </c>
      <c r="E1230" s="132" t="s">
        <v>25</v>
      </c>
      <c r="F1230" s="133" t="s">
        <v>25</v>
      </c>
      <c r="G1230" s="132" t="s">
        <v>25</v>
      </c>
      <c r="H1230" s="132" t="s">
        <v>25</v>
      </c>
      <c r="I1230" s="589" t="s">
        <v>25</v>
      </c>
    </row>
    <row r="1231" customFormat="false" ht="13.5" hidden="false" customHeight="false" outlineLevel="0" collapsed="false">
      <c r="A1231" s="331"/>
      <c r="B1231" s="413" t="s">
        <v>35</v>
      </c>
      <c r="C1231" s="414" t="s">
        <v>16</v>
      </c>
      <c r="D1231" s="520" t="s">
        <v>25</v>
      </c>
      <c r="E1231" s="132" t="s">
        <v>25</v>
      </c>
      <c r="F1231" s="89" t="n">
        <v>1</v>
      </c>
      <c r="G1231" s="132" t="s">
        <v>25</v>
      </c>
      <c r="H1231" s="132" t="s">
        <v>25</v>
      </c>
      <c r="I1231" s="589" t="s">
        <v>25</v>
      </c>
    </row>
    <row r="1232" customFormat="false" ht="13.5" hidden="false" customHeight="false" outlineLevel="0" collapsed="false">
      <c r="A1232" s="331"/>
      <c r="B1232" s="413"/>
      <c r="C1232" s="415" t="s">
        <v>17</v>
      </c>
      <c r="D1232" s="520" t="s">
        <v>25</v>
      </c>
      <c r="E1232" s="132" t="s">
        <v>25</v>
      </c>
      <c r="F1232" s="133" t="s">
        <v>25</v>
      </c>
      <c r="G1232" s="132" t="s">
        <v>25</v>
      </c>
      <c r="H1232" s="132" t="s">
        <v>25</v>
      </c>
      <c r="I1232" s="589" t="s">
        <v>25</v>
      </c>
    </row>
    <row r="1233" customFormat="false" ht="13.5" hidden="false" customHeight="false" outlineLevel="0" collapsed="false">
      <c r="A1233" s="331"/>
      <c r="B1233" s="413" t="s">
        <v>36</v>
      </c>
      <c r="C1233" s="414" t="s">
        <v>16</v>
      </c>
      <c r="D1233" s="520" t="s">
        <v>25</v>
      </c>
      <c r="E1233" s="132" t="s">
        <v>25</v>
      </c>
      <c r="F1233" s="89" t="n">
        <v>2</v>
      </c>
      <c r="G1233" s="132" t="s">
        <v>25</v>
      </c>
      <c r="H1233" s="132" t="s">
        <v>25</v>
      </c>
      <c r="I1233" s="589" t="s">
        <v>25</v>
      </c>
    </row>
    <row r="1234" customFormat="false" ht="13.5" hidden="false" customHeight="false" outlineLevel="0" collapsed="false">
      <c r="A1234" s="331"/>
      <c r="B1234" s="413"/>
      <c r="C1234" s="476" t="s">
        <v>17</v>
      </c>
      <c r="D1234" s="520" t="s">
        <v>25</v>
      </c>
      <c r="E1234" s="132" t="s">
        <v>25</v>
      </c>
      <c r="F1234" s="133" t="s">
        <v>25</v>
      </c>
      <c r="G1234" s="132" t="s">
        <v>25</v>
      </c>
      <c r="H1234" s="132" t="s">
        <v>25</v>
      </c>
      <c r="I1234" s="589" t="s">
        <v>25</v>
      </c>
    </row>
    <row r="1235" customFormat="false" ht="13.5" hidden="false" customHeight="false" outlineLevel="0" collapsed="false">
      <c r="A1235" s="331"/>
      <c r="B1235" s="416" t="s">
        <v>37</v>
      </c>
      <c r="C1235" s="414" t="s">
        <v>16</v>
      </c>
      <c r="D1235" s="132" t="s">
        <v>25</v>
      </c>
      <c r="E1235" s="132" t="s">
        <v>25</v>
      </c>
      <c r="F1235" s="89" t="s">
        <v>137</v>
      </c>
      <c r="G1235" s="132" t="s">
        <v>25</v>
      </c>
      <c r="H1235" s="132" t="s">
        <v>25</v>
      </c>
      <c r="I1235" s="360" t="s">
        <v>25</v>
      </c>
    </row>
    <row r="1236" customFormat="false" ht="14.25" hidden="false" customHeight="false" outlineLevel="0" collapsed="false">
      <c r="A1236" s="331"/>
      <c r="B1236" s="416"/>
      <c r="C1236" s="417" t="s">
        <v>17</v>
      </c>
      <c r="D1236" s="453" t="s">
        <v>25</v>
      </c>
      <c r="E1236" s="109" t="s">
        <v>25</v>
      </c>
      <c r="F1236" s="109" t="s">
        <v>25</v>
      </c>
      <c r="G1236" s="484" t="s">
        <v>25</v>
      </c>
      <c r="H1236" s="484" t="s">
        <v>25</v>
      </c>
      <c r="I1236" s="485" t="s">
        <v>25</v>
      </c>
    </row>
    <row r="1237" customFormat="false" ht="14.25" hidden="false" customHeight="false" outlineLevel="0" collapsed="false">
      <c r="F1237" s="332"/>
    </row>
    <row r="1238" customFormat="false" ht="27" hidden="false" customHeight="true" outlineLevel="0" collapsed="false">
      <c r="B1238" s="455"/>
      <c r="C1238" s="486"/>
      <c r="D1238" s="456" t="s">
        <v>110</v>
      </c>
      <c r="E1238" s="457" t="s">
        <v>111</v>
      </c>
      <c r="F1238" s="458" t="s">
        <v>112</v>
      </c>
    </row>
    <row r="1239" customFormat="false" ht="14.25" hidden="false" customHeight="false" outlineLevel="0" collapsed="false">
      <c r="A1239" s="381"/>
      <c r="B1239" s="332"/>
      <c r="C1239" s="348"/>
      <c r="D1239" s="459" t="s">
        <v>46</v>
      </c>
      <c r="E1239" s="424" t="s">
        <v>46</v>
      </c>
      <c r="F1239" s="441" t="s">
        <v>46</v>
      </c>
    </row>
    <row r="1240" customFormat="false" ht="14.25" hidden="false" customHeight="false" outlineLevel="0" collapsed="false">
      <c r="A1240" s="381"/>
      <c r="B1240" s="460" t="s">
        <v>72</v>
      </c>
      <c r="C1240" s="460"/>
      <c r="D1240" s="575" t="n">
        <f aca="false">ROUND(AVERAGE(D1241:D1264),-2)</f>
        <v>18100</v>
      </c>
      <c r="E1240" s="488" t="s">
        <v>25</v>
      </c>
      <c r="F1240" s="464" t="n">
        <v>0.04</v>
      </c>
    </row>
    <row r="1241" customFormat="false" ht="14.25" hidden="false" customHeight="false" outlineLevel="0" collapsed="false">
      <c r="A1241" s="381"/>
      <c r="B1241" s="403" t="s">
        <v>23</v>
      </c>
      <c r="C1241" s="466" t="s">
        <v>16</v>
      </c>
      <c r="D1241" s="210" t="n">
        <v>18900</v>
      </c>
      <c r="E1241" s="133" t="s">
        <v>25</v>
      </c>
      <c r="F1241" s="95" t="n">
        <v>0.07</v>
      </c>
    </row>
    <row r="1242" customFormat="false" ht="13.5" hidden="false" customHeight="false" outlineLevel="0" collapsed="false">
      <c r="A1242" s="381"/>
      <c r="B1242" s="403"/>
      <c r="C1242" s="476" t="s">
        <v>17</v>
      </c>
      <c r="D1242" s="210" t="s">
        <v>25</v>
      </c>
      <c r="E1242" s="133" t="s">
        <v>25</v>
      </c>
      <c r="F1242" s="95" t="s">
        <v>25</v>
      </c>
    </row>
    <row r="1243" customFormat="false" ht="13.5" hidden="false" customHeight="false" outlineLevel="0" collapsed="false">
      <c r="A1243" s="381"/>
      <c r="B1243" s="413" t="s">
        <v>26</v>
      </c>
      <c r="C1243" s="414" t="s">
        <v>16</v>
      </c>
      <c r="D1243" s="210" t="n">
        <v>18300</v>
      </c>
      <c r="E1243" s="133" t="s">
        <v>25</v>
      </c>
      <c r="F1243" s="95" t="s">
        <v>25</v>
      </c>
    </row>
    <row r="1244" customFormat="false" ht="13.5" hidden="false" customHeight="false" outlineLevel="0" collapsed="false">
      <c r="B1244" s="413"/>
      <c r="C1244" s="476" t="s">
        <v>17</v>
      </c>
      <c r="D1244" s="210" t="s">
        <v>25</v>
      </c>
      <c r="E1244" s="133" t="s">
        <v>25</v>
      </c>
      <c r="F1244" s="95" t="s">
        <v>25</v>
      </c>
    </row>
    <row r="1245" customFormat="false" ht="13.5" hidden="false" customHeight="false" outlineLevel="0" collapsed="false">
      <c r="B1245" s="483" t="s">
        <v>27</v>
      </c>
      <c r="C1245" s="414" t="s">
        <v>16</v>
      </c>
      <c r="D1245" s="210" t="n">
        <v>18700</v>
      </c>
      <c r="E1245" s="133" t="s">
        <v>25</v>
      </c>
      <c r="F1245" s="95" t="s">
        <v>25</v>
      </c>
    </row>
    <row r="1246" customFormat="false" ht="13.5" hidden="false" customHeight="false" outlineLevel="0" collapsed="false">
      <c r="B1246" s="483"/>
      <c r="C1246" s="476" t="s">
        <v>17</v>
      </c>
      <c r="D1246" s="210" t="s">
        <v>25</v>
      </c>
      <c r="E1246" s="133" t="s">
        <v>25</v>
      </c>
      <c r="F1246" s="95" t="s">
        <v>25</v>
      </c>
    </row>
    <row r="1247" customFormat="false" ht="13.5" hidden="false" customHeight="false" outlineLevel="0" collapsed="false">
      <c r="B1247" s="413" t="s">
        <v>28</v>
      </c>
      <c r="C1247" s="414" t="s">
        <v>16</v>
      </c>
      <c r="D1247" s="210" t="n">
        <v>16100</v>
      </c>
      <c r="E1247" s="133" t="s">
        <v>25</v>
      </c>
      <c r="F1247" s="95" t="s">
        <v>25</v>
      </c>
    </row>
    <row r="1248" customFormat="false" ht="13.5" hidden="false" customHeight="false" outlineLevel="0" collapsed="false">
      <c r="B1248" s="413"/>
      <c r="C1248" s="476" t="s">
        <v>17</v>
      </c>
      <c r="D1248" s="210" t="s">
        <v>25</v>
      </c>
      <c r="E1248" s="133" t="s">
        <v>25</v>
      </c>
      <c r="F1248" s="95" t="s">
        <v>25</v>
      </c>
    </row>
    <row r="1249" customFormat="false" ht="13.5" hidden="false" customHeight="false" outlineLevel="0" collapsed="false">
      <c r="B1249" s="411" t="s">
        <v>30</v>
      </c>
      <c r="C1249" s="414" t="s">
        <v>16</v>
      </c>
      <c r="D1249" s="210" t="n">
        <v>18500</v>
      </c>
      <c r="E1249" s="133" t="s">
        <v>25</v>
      </c>
      <c r="F1249" s="95" t="n">
        <v>0.01</v>
      </c>
    </row>
    <row r="1250" customFormat="false" ht="13.5" hidden="false" customHeight="false" outlineLevel="0" collapsed="false">
      <c r="B1250" s="411"/>
      <c r="C1250" s="476" t="s">
        <v>17</v>
      </c>
      <c r="D1250" s="210" t="s">
        <v>25</v>
      </c>
      <c r="E1250" s="133" t="s">
        <v>25</v>
      </c>
      <c r="F1250" s="95" t="s">
        <v>25</v>
      </c>
    </row>
    <row r="1251" customFormat="false" ht="13.5" hidden="false" customHeight="false" outlineLevel="0" collapsed="false">
      <c r="B1251" s="413" t="s">
        <v>31</v>
      </c>
      <c r="C1251" s="414" t="s">
        <v>16</v>
      </c>
      <c r="D1251" s="210" t="n">
        <v>18300</v>
      </c>
      <c r="E1251" s="133" t="s">
        <v>25</v>
      </c>
      <c r="F1251" s="95" t="s">
        <v>25</v>
      </c>
    </row>
    <row r="1252" customFormat="false" ht="13.5" hidden="false" customHeight="false" outlineLevel="0" collapsed="false">
      <c r="B1252" s="413"/>
      <c r="C1252" s="476" t="s">
        <v>17</v>
      </c>
      <c r="D1252" s="210" t="s">
        <v>25</v>
      </c>
      <c r="E1252" s="133" t="s">
        <v>25</v>
      </c>
      <c r="F1252" s="95" t="s">
        <v>25</v>
      </c>
    </row>
    <row r="1253" customFormat="false" ht="13.5" hidden="false" customHeight="false" outlineLevel="0" collapsed="false">
      <c r="B1253" s="411" t="s">
        <v>32</v>
      </c>
      <c r="C1253" s="414" t="s">
        <v>16</v>
      </c>
      <c r="D1253" s="210" t="n">
        <v>18500</v>
      </c>
      <c r="E1253" s="133" t="s">
        <v>25</v>
      </c>
      <c r="F1253" s="95" t="n">
        <v>0.03</v>
      </c>
    </row>
    <row r="1254" customFormat="false" ht="13.5" hidden="false" customHeight="false" outlineLevel="0" collapsed="false">
      <c r="B1254" s="411"/>
      <c r="C1254" s="476" t="s">
        <v>17</v>
      </c>
      <c r="D1254" s="210" t="s">
        <v>25</v>
      </c>
      <c r="E1254" s="133" t="s">
        <v>25</v>
      </c>
      <c r="F1254" s="95" t="s">
        <v>25</v>
      </c>
    </row>
    <row r="1255" customFormat="false" ht="13.5" hidden="false" customHeight="false" outlineLevel="0" collapsed="false">
      <c r="B1255" s="483" t="s">
        <v>33</v>
      </c>
      <c r="C1255" s="414" t="s">
        <v>16</v>
      </c>
      <c r="D1255" s="210" t="n">
        <v>18300</v>
      </c>
      <c r="E1255" s="133" t="s">
        <v>25</v>
      </c>
      <c r="F1255" s="95" t="s">
        <v>25</v>
      </c>
    </row>
    <row r="1256" customFormat="false" ht="13.5" hidden="false" customHeight="false" outlineLevel="0" collapsed="false">
      <c r="B1256" s="483"/>
      <c r="C1256" s="476" t="s">
        <v>17</v>
      </c>
      <c r="D1256" s="210" t="s">
        <v>25</v>
      </c>
      <c r="E1256" s="133" t="s">
        <v>25</v>
      </c>
      <c r="F1256" s="95" t="s">
        <v>25</v>
      </c>
    </row>
    <row r="1257" customFormat="false" ht="13.5" hidden="false" customHeight="false" outlineLevel="0" collapsed="false">
      <c r="B1257" s="413" t="s">
        <v>34</v>
      </c>
      <c r="C1257" s="414" t="s">
        <v>16</v>
      </c>
      <c r="D1257" s="210" t="n">
        <v>18000</v>
      </c>
      <c r="E1257" s="133" t="s">
        <v>25</v>
      </c>
      <c r="F1257" s="95" t="s">
        <v>25</v>
      </c>
    </row>
    <row r="1258" customFormat="false" ht="13.5" hidden="false" customHeight="false" outlineLevel="0" collapsed="false">
      <c r="B1258" s="413"/>
      <c r="C1258" s="476" t="s">
        <v>17</v>
      </c>
      <c r="D1258" s="210" t="s">
        <v>25</v>
      </c>
      <c r="E1258" s="133" t="s">
        <v>25</v>
      </c>
      <c r="F1258" s="95" t="s">
        <v>25</v>
      </c>
    </row>
    <row r="1259" customFormat="false" ht="13.5" hidden="false" customHeight="false" outlineLevel="0" collapsed="false">
      <c r="B1259" s="413" t="s">
        <v>35</v>
      </c>
      <c r="C1259" s="414" t="s">
        <v>16</v>
      </c>
      <c r="D1259" s="210" t="n">
        <v>17000</v>
      </c>
      <c r="E1259" s="133" t="s">
        <v>25</v>
      </c>
      <c r="F1259" s="95" t="s">
        <v>25</v>
      </c>
    </row>
    <row r="1260" customFormat="false" ht="13.5" hidden="false" customHeight="false" outlineLevel="0" collapsed="false">
      <c r="B1260" s="413"/>
      <c r="C1260" s="415" t="s">
        <v>17</v>
      </c>
      <c r="D1260" s="210" t="s">
        <v>25</v>
      </c>
      <c r="E1260" s="133" t="s">
        <v>25</v>
      </c>
      <c r="F1260" s="95" t="s">
        <v>25</v>
      </c>
    </row>
    <row r="1261" customFormat="false" ht="13.5" hidden="false" customHeight="false" outlineLevel="0" collapsed="false">
      <c r="B1261" s="411" t="s">
        <v>36</v>
      </c>
      <c r="C1261" s="414" t="s">
        <v>16</v>
      </c>
      <c r="D1261" s="210" t="n">
        <v>17500</v>
      </c>
      <c r="E1261" s="133" t="s">
        <v>25</v>
      </c>
      <c r="F1261" s="95" t="n">
        <v>0.03</v>
      </c>
    </row>
    <row r="1262" customFormat="false" ht="13.5" hidden="false" customHeight="false" outlineLevel="0" collapsed="false">
      <c r="B1262" s="411"/>
      <c r="C1262" s="476" t="s">
        <v>17</v>
      </c>
      <c r="D1262" s="210" t="s">
        <v>25</v>
      </c>
      <c r="E1262" s="133" t="s">
        <v>25</v>
      </c>
      <c r="F1262" s="95" t="s">
        <v>25</v>
      </c>
    </row>
    <row r="1263" customFormat="false" ht="13.5" hidden="false" customHeight="false" outlineLevel="0" collapsed="false">
      <c r="B1263" s="416" t="s">
        <v>37</v>
      </c>
      <c r="C1263" s="414" t="s">
        <v>16</v>
      </c>
      <c r="D1263" s="210" t="n">
        <v>18700</v>
      </c>
      <c r="E1263" s="133" t="s">
        <v>25</v>
      </c>
      <c r="F1263" s="95" t="s">
        <v>25</v>
      </c>
    </row>
    <row r="1264" customFormat="false" ht="14.25" hidden="false" customHeight="false" outlineLevel="0" collapsed="false">
      <c r="B1264" s="416"/>
      <c r="C1264" s="417" t="s">
        <v>17</v>
      </c>
      <c r="D1264" s="107" t="s">
        <v>25</v>
      </c>
      <c r="E1264" s="108" t="s">
        <v>25</v>
      </c>
      <c r="F1264" s="137" t="s">
        <v>25</v>
      </c>
    </row>
    <row r="1265" customFormat="false" ht="13.5" hidden="false" customHeight="false" outlineLevel="0" collapsed="false">
      <c r="D1265" s="379"/>
    </row>
    <row r="1269" customFormat="false" ht="14.25" hidden="false" customHeight="false" outlineLevel="0" collapsed="false">
      <c r="B1269" s="330" t="str">
        <f aca="false">B2</f>
        <v>昭和55年度</v>
      </c>
      <c r="C1269" s="330"/>
      <c r="J1269" s="331"/>
      <c r="K1269" s="331"/>
      <c r="L1269" s="331"/>
    </row>
    <row r="1270" customFormat="false" ht="14.25" hidden="false" customHeight="false" outlineLevel="0" collapsed="false">
      <c r="C1270" s="332"/>
      <c r="D1270" s="333"/>
      <c r="E1270" s="333"/>
      <c r="G1270" s="334" t="s">
        <v>1</v>
      </c>
      <c r="H1270" s="334"/>
      <c r="I1270" s="334"/>
    </row>
    <row r="1271" customFormat="false" ht="18.75" hidden="false" customHeight="true" outlineLevel="0" collapsed="false">
      <c r="B1271" s="334" t="s">
        <v>2</v>
      </c>
      <c r="C1271" s="335" t="s">
        <v>131</v>
      </c>
      <c r="D1271" s="334" t="s">
        <v>4</v>
      </c>
      <c r="E1271" s="336" t="s">
        <v>5</v>
      </c>
      <c r="F1271" s="337" t="s">
        <v>124</v>
      </c>
      <c r="G1271" s="338" t="s">
        <v>147</v>
      </c>
      <c r="H1271" s="338"/>
      <c r="I1271" s="338"/>
    </row>
    <row r="1272" customFormat="false" ht="20.25" hidden="false" customHeight="true" outlineLevel="0" collapsed="false">
      <c r="B1272" s="334"/>
      <c r="C1272" s="339" t="s">
        <v>148</v>
      </c>
      <c r="D1272" s="334"/>
      <c r="E1272" s="340" t="s">
        <v>9</v>
      </c>
      <c r="F1272" s="341" t="s">
        <v>117</v>
      </c>
      <c r="G1272" s="338" t="s">
        <v>133</v>
      </c>
      <c r="H1272" s="338"/>
      <c r="I1272" s="338"/>
    </row>
    <row r="1273" customFormat="false" ht="16.5" hidden="false" customHeight="true" outlineLevel="0" collapsed="false">
      <c r="B1273" s="342"/>
      <c r="C1273" s="343"/>
      <c r="D1273" s="342"/>
      <c r="E1273" s="344"/>
      <c r="F1273" s="345"/>
      <c r="G1273" s="343"/>
      <c r="H1273" s="343"/>
      <c r="I1273" s="343"/>
    </row>
    <row r="1274" customFormat="false" ht="14.25" hidden="false" customHeight="false" outlineLevel="0" collapsed="false">
      <c r="B1274" s="346" t="s">
        <v>12</v>
      </c>
      <c r="C1274" s="346"/>
      <c r="D1274" s="346"/>
      <c r="E1274" s="347"/>
      <c r="F1274" s="347"/>
    </row>
    <row r="1275" customFormat="false" ht="14.25" hidden="false" customHeight="false" outlineLevel="0" collapsed="false">
      <c r="B1275" s="332"/>
      <c r="C1275" s="332"/>
      <c r="D1275" s="348"/>
      <c r="E1275" s="349" t="s">
        <v>13</v>
      </c>
      <c r="F1275" s="349"/>
      <c r="G1275" s="332"/>
      <c r="H1275" s="332"/>
      <c r="I1275" s="332"/>
      <c r="J1275" s="332"/>
      <c r="K1275" s="332"/>
    </row>
    <row r="1276" customFormat="false" ht="14.25" hidden="false" customHeight="false" outlineLevel="0" collapsed="false">
      <c r="B1276" s="350"/>
      <c r="C1276" s="351" t="s">
        <v>14</v>
      </c>
      <c r="D1276" s="352" t="s">
        <v>15</v>
      </c>
      <c r="E1276" s="353" t="s">
        <v>16</v>
      </c>
      <c r="F1276" s="353" t="s">
        <v>17</v>
      </c>
      <c r="G1276" s="352" t="s">
        <v>18</v>
      </c>
      <c r="H1276" s="352" t="s">
        <v>19</v>
      </c>
      <c r="I1276" s="352" t="s">
        <v>20</v>
      </c>
      <c r="J1276" s="352" t="s">
        <v>21</v>
      </c>
      <c r="K1276" s="354" t="s">
        <v>22</v>
      </c>
    </row>
    <row r="1277" customFormat="false" ht="13.5" hidden="false" customHeight="false" outlineLevel="0" collapsed="false">
      <c r="B1277" s="355" t="s">
        <v>23</v>
      </c>
      <c r="C1277" s="356" t="s">
        <v>29</v>
      </c>
      <c r="D1277" s="357" t="n">
        <v>21</v>
      </c>
      <c r="E1277" s="357" t="n">
        <v>16</v>
      </c>
      <c r="F1277" s="496" t="s">
        <v>25</v>
      </c>
      <c r="G1277" s="491"/>
      <c r="H1277" s="357" t="n">
        <v>1.2</v>
      </c>
      <c r="I1277" s="132"/>
      <c r="J1277" s="358"/>
      <c r="K1277" s="359"/>
    </row>
    <row r="1278" customFormat="false" ht="13.5" hidden="false" customHeight="false" outlineLevel="0" collapsed="false">
      <c r="B1278" s="355" t="s">
        <v>26</v>
      </c>
      <c r="C1278" s="356" t="s">
        <v>29</v>
      </c>
      <c r="D1278" s="357" t="n">
        <v>27</v>
      </c>
      <c r="E1278" s="357" t="n">
        <v>20</v>
      </c>
      <c r="F1278" s="496" t="s">
        <v>25</v>
      </c>
      <c r="G1278" s="357"/>
      <c r="H1278" s="357" t="n">
        <v>0.9</v>
      </c>
      <c r="I1278" s="132"/>
      <c r="J1278" s="358"/>
      <c r="K1278" s="360"/>
    </row>
    <row r="1279" customFormat="false" ht="13.5" hidden="false" customHeight="false" outlineLevel="0" collapsed="false">
      <c r="B1279" s="355" t="s">
        <v>27</v>
      </c>
      <c r="C1279" s="356" t="s">
        <v>24</v>
      </c>
      <c r="D1279" s="357" t="n">
        <v>25</v>
      </c>
      <c r="E1279" s="357" t="n">
        <v>17.5</v>
      </c>
      <c r="F1279" s="496" t="s">
        <v>25</v>
      </c>
      <c r="G1279" s="357"/>
      <c r="H1279" s="357" t="n">
        <v>0.7</v>
      </c>
      <c r="I1279" s="132"/>
      <c r="J1279" s="358"/>
      <c r="K1279" s="360"/>
    </row>
    <row r="1280" customFormat="false" ht="13.5" hidden="false" customHeight="false" outlineLevel="0" collapsed="false">
      <c r="B1280" s="361" t="s">
        <v>28</v>
      </c>
      <c r="C1280" s="356" t="s">
        <v>24</v>
      </c>
      <c r="D1280" s="357" t="n">
        <v>28</v>
      </c>
      <c r="E1280" s="357" t="n">
        <v>21</v>
      </c>
      <c r="F1280" s="496" t="s">
        <v>25</v>
      </c>
      <c r="G1280" s="357"/>
      <c r="H1280" s="357" t="n">
        <v>0.7</v>
      </c>
      <c r="I1280" s="132"/>
      <c r="J1280" s="362"/>
      <c r="K1280" s="360"/>
    </row>
    <row r="1281" customFormat="false" ht="13.5" hidden="false" customHeight="false" outlineLevel="0" collapsed="false">
      <c r="B1281" s="355" t="s">
        <v>30</v>
      </c>
      <c r="C1281" s="356" t="s">
        <v>24</v>
      </c>
      <c r="D1281" s="357" t="n">
        <v>28</v>
      </c>
      <c r="E1281" s="357" t="n">
        <v>23</v>
      </c>
      <c r="F1281" s="496" t="s">
        <v>25</v>
      </c>
      <c r="G1281" s="357"/>
      <c r="H1281" s="357" t="n">
        <v>4</v>
      </c>
      <c r="I1281" s="132"/>
      <c r="J1281" s="358"/>
      <c r="K1281" s="360"/>
    </row>
    <row r="1282" customFormat="false" ht="13.5" hidden="false" customHeight="false" outlineLevel="0" collapsed="false">
      <c r="B1282" s="355" t="s">
        <v>31</v>
      </c>
      <c r="C1282" s="356" t="s">
        <v>24</v>
      </c>
      <c r="D1282" s="357" t="n">
        <v>27</v>
      </c>
      <c r="E1282" s="357" t="n">
        <v>23</v>
      </c>
      <c r="F1282" s="496" t="s">
        <v>25</v>
      </c>
      <c r="G1282" s="357"/>
      <c r="H1282" s="357" t="n">
        <v>1.7</v>
      </c>
      <c r="I1282" s="132"/>
      <c r="J1282" s="358"/>
      <c r="K1282" s="360"/>
    </row>
    <row r="1283" customFormat="false" ht="13.5" hidden="false" customHeight="false" outlineLevel="0" collapsed="false">
      <c r="B1283" s="355" t="s">
        <v>32</v>
      </c>
      <c r="C1283" s="356" t="s">
        <v>24</v>
      </c>
      <c r="D1283" s="357" t="n">
        <v>26</v>
      </c>
      <c r="E1283" s="357" t="n">
        <v>22.5</v>
      </c>
      <c r="F1283" s="496" t="s">
        <v>25</v>
      </c>
      <c r="G1283" s="357"/>
      <c r="H1283" s="357" t="n">
        <v>3</v>
      </c>
      <c r="I1283" s="132"/>
      <c r="J1283" s="362"/>
      <c r="K1283" s="360"/>
    </row>
    <row r="1284" customFormat="false" ht="13.5" hidden="false" customHeight="false" outlineLevel="0" collapsed="false">
      <c r="B1284" s="361" t="s">
        <v>33</v>
      </c>
      <c r="C1284" s="356" t="s">
        <v>29</v>
      </c>
      <c r="D1284" s="357" t="n">
        <v>15</v>
      </c>
      <c r="E1284" s="357" t="n">
        <v>16</v>
      </c>
      <c r="F1284" s="496" t="s">
        <v>25</v>
      </c>
      <c r="G1284" s="357"/>
      <c r="H1284" s="357" t="n">
        <v>2</v>
      </c>
      <c r="I1284" s="132"/>
      <c r="J1284" s="358"/>
      <c r="K1284" s="360"/>
    </row>
    <row r="1285" customFormat="false" ht="13.5" hidden="false" customHeight="false" outlineLevel="0" collapsed="false">
      <c r="B1285" s="355" t="s">
        <v>34</v>
      </c>
      <c r="C1285" s="356" t="s">
        <v>29</v>
      </c>
      <c r="D1285" s="357" t="n">
        <v>13</v>
      </c>
      <c r="E1285" s="357" t="n">
        <v>12</v>
      </c>
      <c r="F1285" s="496" t="s">
        <v>25</v>
      </c>
      <c r="G1285" s="357"/>
      <c r="H1285" s="357" t="n">
        <v>3.5</v>
      </c>
      <c r="I1285" s="132"/>
      <c r="J1285" s="358"/>
      <c r="K1285" s="360"/>
    </row>
    <row r="1286" customFormat="false" ht="13.5" hidden="false" customHeight="false" outlineLevel="0" collapsed="false">
      <c r="B1286" s="355" t="s">
        <v>35</v>
      </c>
      <c r="C1286" s="356" t="s">
        <v>29</v>
      </c>
      <c r="D1286" s="357" t="n">
        <v>7</v>
      </c>
      <c r="E1286" s="357" t="n">
        <v>3</v>
      </c>
      <c r="F1286" s="496" t="s">
        <v>25</v>
      </c>
      <c r="G1286" s="357"/>
      <c r="H1286" s="357" t="n">
        <v>4</v>
      </c>
      <c r="I1286" s="132"/>
      <c r="J1286" s="358"/>
      <c r="K1286" s="360"/>
    </row>
    <row r="1287" customFormat="false" ht="13.5" hidden="false" customHeight="false" outlineLevel="0" collapsed="false">
      <c r="B1287" s="363" t="s">
        <v>36</v>
      </c>
      <c r="C1287" s="356" t="s">
        <v>29</v>
      </c>
      <c r="D1287" s="357" t="n">
        <v>7</v>
      </c>
      <c r="E1287" s="357" t="n">
        <v>8</v>
      </c>
      <c r="F1287" s="496" t="s">
        <v>25</v>
      </c>
      <c r="G1287" s="357"/>
      <c r="H1287" s="357" t="n">
        <v>3</v>
      </c>
      <c r="I1287" s="132"/>
      <c r="J1287" s="358"/>
      <c r="K1287" s="360"/>
    </row>
    <row r="1288" customFormat="false" ht="14.25" hidden="false" customHeight="false" outlineLevel="0" collapsed="false">
      <c r="B1288" s="365" t="s">
        <v>37</v>
      </c>
      <c r="C1288" s="366" t="s">
        <v>29</v>
      </c>
      <c r="D1288" s="367" t="n">
        <v>12</v>
      </c>
      <c r="E1288" s="367" t="n">
        <v>10</v>
      </c>
      <c r="F1288" s="367" t="s">
        <v>25</v>
      </c>
      <c r="G1288" s="367"/>
      <c r="H1288" s="367" t="n">
        <v>4</v>
      </c>
      <c r="I1288" s="109"/>
      <c r="J1288" s="370"/>
      <c r="K1288" s="371"/>
    </row>
    <row r="1289" customFormat="false" ht="13.5" hidden="false" customHeight="false" outlineLevel="0" collapsed="false">
      <c r="B1289" s="343"/>
      <c r="C1289" s="343"/>
      <c r="D1289" s="343"/>
      <c r="E1289" s="343"/>
      <c r="F1289" s="343"/>
    </row>
    <row r="1290" customFormat="false" ht="14.25" hidden="false" customHeight="true" outlineLevel="0" collapsed="false">
      <c r="B1290" s="372" t="s">
        <v>38</v>
      </c>
      <c r="C1290" s="372"/>
      <c r="D1290" s="372"/>
      <c r="E1290" s="372"/>
      <c r="F1290" s="372"/>
      <c r="G1290" s="332"/>
      <c r="H1290" s="332"/>
      <c r="I1290" s="332"/>
      <c r="J1290" s="332"/>
    </row>
    <row r="1291" customFormat="false" ht="13.5" hidden="false" customHeight="false" outlineLevel="0" collapsed="false">
      <c r="B1291" s="499"/>
      <c r="C1291" s="586"/>
      <c r="D1291" s="336" t="s">
        <v>39</v>
      </c>
      <c r="E1291" s="375" t="s">
        <v>40</v>
      </c>
      <c r="F1291" s="375" t="s">
        <v>41</v>
      </c>
      <c r="G1291" s="376" t="s">
        <v>42</v>
      </c>
      <c r="H1291" s="376" t="s">
        <v>43</v>
      </c>
      <c r="I1291" s="375" t="s">
        <v>44</v>
      </c>
      <c r="J1291" s="377" t="s">
        <v>45</v>
      </c>
      <c r="M1291" s="378"/>
      <c r="N1291" s="379"/>
      <c r="O1291" s="380"/>
      <c r="P1291" s="379"/>
    </row>
    <row r="1292" customFormat="false" ht="14.25" hidden="false" customHeight="false" outlineLevel="0" collapsed="false">
      <c r="A1292" s="381"/>
      <c r="B1292" s="382"/>
      <c r="C1292" s="383"/>
      <c r="D1292" s="336"/>
      <c r="E1292" s="384" t="s">
        <v>46</v>
      </c>
      <c r="F1292" s="384" t="s">
        <v>46</v>
      </c>
      <c r="G1292" s="385" t="s">
        <v>47</v>
      </c>
      <c r="H1292" s="386" t="s">
        <v>48</v>
      </c>
      <c r="I1292" s="384" t="s">
        <v>46</v>
      </c>
      <c r="J1292" s="387" t="s">
        <v>46</v>
      </c>
      <c r="M1292" s="388"/>
      <c r="N1292" s="343"/>
      <c r="O1292" s="380"/>
      <c r="P1292" s="379"/>
    </row>
    <row r="1293" customFormat="false" ht="14.25" hidden="false" customHeight="false" outlineLevel="0" collapsed="false">
      <c r="A1293" s="381"/>
      <c r="B1293" s="460" t="s">
        <v>49</v>
      </c>
      <c r="C1293" s="460"/>
      <c r="D1293" s="549" t="s">
        <v>50</v>
      </c>
      <c r="E1293" s="550" t="s">
        <v>51</v>
      </c>
      <c r="F1293" s="550" t="s">
        <v>52</v>
      </c>
      <c r="G1293" s="551" t="s">
        <v>53</v>
      </c>
      <c r="H1293" s="54" t="s">
        <v>54</v>
      </c>
      <c r="I1293" s="551" t="s">
        <v>122</v>
      </c>
      <c r="J1293" s="552" t="s">
        <v>70</v>
      </c>
      <c r="M1293" s="395"/>
      <c r="N1293" s="395"/>
    </row>
    <row r="1294" customFormat="false" ht="15" hidden="false" customHeight="false" outlineLevel="0" collapsed="false">
      <c r="A1294" s="381"/>
      <c r="B1294" s="587" t="s">
        <v>57</v>
      </c>
      <c r="C1294" s="587"/>
      <c r="D1294" s="223" t="s">
        <v>25</v>
      </c>
      <c r="E1294" s="224" t="n">
        <f aca="false">AVERAGE(E1295:E1318)</f>
        <v>8.46666666666667</v>
      </c>
      <c r="F1294" s="224" t="s">
        <v>134</v>
      </c>
      <c r="G1294" s="275" t="n">
        <v>2400</v>
      </c>
      <c r="H1294" s="224" t="s">
        <v>59</v>
      </c>
      <c r="I1294" s="225" t="n">
        <f aca="false">AVERAGE(I1295:I1318)</f>
        <v>0.27</v>
      </c>
      <c r="J1294" s="226" t="n">
        <f aca="false">AVERAGE(J1295:J1318)</f>
        <v>0.27</v>
      </c>
      <c r="M1294" s="401"/>
      <c r="N1294" s="402"/>
    </row>
    <row r="1295" customFormat="false" ht="14.25" hidden="false" customHeight="false" outlineLevel="0" collapsed="false">
      <c r="A1295" s="381"/>
      <c r="B1295" s="469" t="s">
        <v>23</v>
      </c>
      <c r="C1295" s="404" t="s">
        <v>16</v>
      </c>
      <c r="D1295" s="88" t="n">
        <v>8.1</v>
      </c>
      <c r="E1295" s="89" t="n">
        <v>8.9</v>
      </c>
      <c r="F1295" s="89" t="s">
        <v>59</v>
      </c>
      <c r="G1295" s="90" t="s">
        <v>25</v>
      </c>
      <c r="H1295" s="90" t="s">
        <v>59</v>
      </c>
      <c r="I1295" s="91" t="n">
        <v>0.22</v>
      </c>
      <c r="J1295" s="92" t="n">
        <v>0.39</v>
      </c>
      <c r="L1295" s="331"/>
      <c r="M1295" s="331"/>
      <c r="N1295" s="331"/>
    </row>
    <row r="1296" customFormat="false" ht="13.5" hidden="false" customHeight="false" outlineLevel="0" collapsed="false">
      <c r="A1296" s="381"/>
      <c r="B1296" s="469"/>
      <c r="C1296" s="409" t="s">
        <v>17</v>
      </c>
      <c r="D1296" s="617" t="s">
        <v>25</v>
      </c>
      <c r="E1296" s="90" t="s">
        <v>25</v>
      </c>
      <c r="F1296" s="90" t="s">
        <v>25</v>
      </c>
      <c r="G1296" s="90" t="s">
        <v>25</v>
      </c>
      <c r="H1296" s="90" t="s">
        <v>25</v>
      </c>
      <c r="I1296" s="90" t="s">
        <v>25</v>
      </c>
      <c r="J1296" s="227" t="s">
        <v>25</v>
      </c>
      <c r="M1296" s="331"/>
      <c r="N1296" s="331"/>
    </row>
    <row r="1297" customFormat="false" ht="13.5" hidden="false" customHeight="false" outlineLevel="0" collapsed="false">
      <c r="A1297" s="381"/>
      <c r="B1297" s="568" t="s">
        <v>26</v>
      </c>
      <c r="C1297" s="349" t="s">
        <v>16</v>
      </c>
      <c r="D1297" s="94" t="n">
        <v>9.4</v>
      </c>
      <c r="E1297" s="89" t="n">
        <v>9.4</v>
      </c>
      <c r="F1297" s="89" t="n">
        <v>9.4</v>
      </c>
      <c r="G1297" s="89" t="s">
        <v>25</v>
      </c>
      <c r="H1297" s="90" t="s">
        <v>59</v>
      </c>
      <c r="I1297" s="90" t="s">
        <v>25</v>
      </c>
      <c r="J1297" s="227" t="s">
        <v>25</v>
      </c>
      <c r="M1297" s="331"/>
      <c r="N1297" s="331"/>
    </row>
    <row r="1298" customFormat="false" ht="13.5" hidden="false" customHeight="false" outlineLevel="0" collapsed="false">
      <c r="A1298" s="381"/>
      <c r="B1298" s="568"/>
      <c r="C1298" s="412" t="s">
        <v>17</v>
      </c>
      <c r="D1298" s="617" t="s">
        <v>25</v>
      </c>
      <c r="E1298" s="90" t="s">
        <v>25</v>
      </c>
      <c r="F1298" s="90" t="s">
        <v>25</v>
      </c>
      <c r="G1298" s="90" t="s">
        <v>25</v>
      </c>
      <c r="H1298" s="90" t="s">
        <v>25</v>
      </c>
      <c r="I1298" s="90" t="s">
        <v>25</v>
      </c>
      <c r="J1298" s="227" t="s">
        <v>25</v>
      </c>
      <c r="K1298" s="1"/>
      <c r="M1298" s="395"/>
      <c r="N1298" s="331"/>
    </row>
    <row r="1299" customFormat="false" ht="13.5" hidden="false" customHeight="false" outlineLevel="0" collapsed="false">
      <c r="A1299" s="381"/>
      <c r="B1299" s="475" t="s">
        <v>27</v>
      </c>
      <c r="C1299" s="414" t="s">
        <v>16</v>
      </c>
      <c r="D1299" s="94" t="n">
        <v>8.6</v>
      </c>
      <c r="E1299" s="89" t="n">
        <v>8.6</v>
      </c>
      <c r="F1299" s="89" t="n">
        <v>8.6</v>
      </c>
      <c r="G1299" s="89" t="n">
        <v>3500</v>
      </c>
      <c r="H1299" s="90" t="s">
        <v>59</v>
      </c>
      <c r="I1299" s="90" t="s">
        <v>25</v>
      </c>
      <c r="J1299" s="227" t="s">
        <v>25</v>
      </c>
      <c r="K1299" s="1"/>
      <c r="M1299" s="331"/>
      <c r="N1299" s="331"/>
    </row>
    <row r="1300" customFormat="false" ht="13.5" hidden="false" customHeight="false" outlineLevel="0" collapsed="false">
      <c r="A1300" s="381"/>
      <c r="B1300" s="475"/>
      <c r="C1300" s="409" t="s">
        <v>17</v>
      </c>
      <c r="D1300" s="617" t="s">
        <v>25</v>
      </c>
      <c r="E1300" s="90" t="s">
        <v>25</v>
      </c>
      <c r="F1300" s="90" t="s">
        <v>25</v>
      </c>
      <c r="G1300" s="90" t="s">
        <v>25</v>
      </c>
      <c r="H1300" s="90" t="s">
        <v>25</v>
      </c>
      <c r="I1300" s="90" t="s">
        <v>25</v>
      </c>
      <c r="J1300" s="227" t="s">
        <v>25</v>
      </c>
      <c r="K1300" s="1"/>
    </row>
    <row r="1301" customFormat="false" ht="13.5" hidden="false" customHeight="false" outlineLevel="0" collapsed="false">
      <c r="A1301" s="381"/>
      <c r="B1301" s="475" t="s">
        <v>28</v>
      </c>
      <c r="C1301" s="409" t="s">
        <v>16</v>
      </c>
      <c r="D1301" s="94" t="n">
        <v>8.9</v>
      </c>
      <c r="E1301" s="89" t="n">
        <v>8.9</v>
      </c>
      <c r="F1301" s="89" t="n">
        <v>8.9</v>
      </c>
      <c r="G1301" s="90" t="s">
        <v>25</v>
      </c>
      <c r="H1301" s="90" t="s">
        <v>59</v>
      </c>
      <c r="I1301" s="90" t="s">
        <v>25</v>
      </c>
      <c r="J1301" s="227" t="s">
        <v>25</v>
      </c>
      <c r="K1301" s="1"/>
    </row>
    <row r="1302" customFormat="false" ht="13.5" hidden="false" customHeight="false" outlineLevel="0" collapsed="false">
      <c r="A1302" s="381"/>
      <c r="B1302" s="475"/>
      <c r="C1302" s="412" t="s">
        <v>17</v>
      </c>
      <c r="D1302" s="511" t="s">
        <v>25</v>
      </c>
      <c r="E1302" s="91" t="s">
        <v>25</v>
      </c>
      <c r="F1302" s="91" t="s">
        <v>25</v>
      </c>
      <c r="G1302" s="90" t="s">
        <v>25</v>
      </c>
      <c r="H1302" s="91" t="s">
        <v>25</v>
      </c>
      <c r="I1302" s="90" t="s">
        <v>25</v>
      </c>
      <c r="J1302" s="227" t="s">
        <v>25</v>
      </c>
      <c r="K1302" s="1"/>
    </row>
    <row r="1303" customFormat="false" ht="13.5" hidden="false" customHeight="false" outlineLevel="0" collapsed="false">
      <c r="A1303" s="381"/>
      <c r="B1303" s="475" t="s">
        <v>30</v>
      </c>
      <c r="C1303" s="414" t="s">
        <v>16</v>
      </c>
      <c r="D1303" s="94" t="n">
        <v>7.1</v>
      </c>
      <c r="E1303" s="89" t="n">
        <v>7.1</v>
      </c>
      <c r="F1303" s="89" t="n">
        <v>7.1</v>
      </c>
      <c r="G1303" s="91" t="s">
        <v>25</v>
      </c>
      <c r="H1303" s="90" t="s">
        <v>59</v>
      </c>
      <c r="I1303" s="102" t="n">
        <v>0.36</v>
      </c>
      <c r="J1303" s="103" t="n">
        <v>0.36</v>
      </c>
      <c r="K1303" s="1"/>
    </row>
    <row r="1304" customFormat="false" ht="13.5" hidden="false" customHeight="false" outlineLevel="0" collapsed="false">
      <c r="A1304" s="381"/>
      <c r="B1304" s="475"/>
      <c r="C1304" s="409" t="s">
        <v>17</v>
      </c>
      <c r="D1304" s="511" t="s">
        <v>25</v>
      </c>
      <c r="E1304" s="91" t="s">
        <v>25</v>
      </c>
      <c r="F1304" s="91" t="s">
        <v>25</v>
      </c>
      <c r="G1304" s="91" t="s">
        <v>25</v>
      </c>
      <c r="H1304" s="91" t="s">
        <v>25</v>
      </c>
      <c r="I1304" s="90" t="s">
        <v>25</v>
      </c>
      <c r="J1304" s="227" t="s">
        <v>25</v>
      </c>
      <c r="K1304" s="1"/>
    </row>
    <row r="1305" customFormat="false" ht="13.5" hidden="false" customHeight="false" outlineLevel="0" collapsed="false">
      <c r="A1305" s="381"/>
      <c r="B1305" s="568" t="s">
        <v>31</v>
      </c>
      <c r="C1305" s="409" t="s">
        <v>16</v>
      </c>
      <c r="D1305" s="94" t="n">
        <v>7.8</v>
      </c>
      <c r="E1305" s="89" t="n">
        <v>7.8</v>
      </c>
      <c r="F1305" s="89" t="n">
        <v>7.8</v>
      </c>
      <c r="G1305" s="102" t="s">
        <v>25</v>
      </c>
      <c r="H1305" s="90" t="s">
        <v>59</v>
      </c>
      <c r="I1305" s="90" t="s">
        <v>25</v>
      </c>
      <c r="J1305" s="227" t="s">
        <v>25</v>
      </c>
      <c r="K1305" s="1"/>
    </row>
    <row r="1306" customFormat="false" ht="13.5" hidden="false" customHeight="false" outlineLevel="0" collapsed="false">
      <c r="A1306" s="381"/>
      <c r="B1306" s="568"/>
      <c r="C1306" s="415" t="s">
        <v>17</v>
      </c>
      <c r="D1306" s="511" t="s">
        <v>25</v>
      </c>
      <c r="E1306" s="91" t="s">
        <v>25</v>
      </c>
      <c r="F1306" s="91" t="s">
        <v>25</v>
      </c>
      <c r="G1306" s="91" t="s">
        <v>25</v>
      </c>
      <c r="H1306" s="91" t="s">
        <v>25</v>
      </c>
      <c r="I1306" s="90" t="s">
        <v>25</v>
      </c>
      <c r="J1306" s="227" t="s">
        <v>25</v>
      </c>
      <c r="K1306" s="1"/>
    </row>
    <row r="1307" customFormat="false" ht="13.5" hidden="false" customHeight="false" outlineLevel="0" collapsed="false">
      <c r="A1307" s="381"/>
      <c r="B1307" s="475" t="s">
        <v>32</v>
      </c>
      <c r="C1307" s="414" t="s">
        <v>16</v>
      </c>
      <c r="D1307" s="94" t="n">
        <v>6.4</v>
      </c>
      <c r="E1307" s="89" t="n">
        <v>6.4</v>
      </c>
      <c r="F1307" s="89" t="n">
        <v>6.4</v>
      </c>
      <c r="G1307" s="102" t="s">
        <v>25</v>
      </c>
      <c r="H1307" s="90" t="s">
        <v>59</v>
      </c>
      <c r="I1307" s="102" t="n">
        <v>0.25</v>
      </c>
      <c r="J1307" s="103" t="n">
        <v>0.25</v>
      </c>
      <c r="K1307" s="1"/>
    </row>
    <row r="1308" customFormat="false" ht="13.5" hidden="false" customHeight="false" outlineLevel="0" collapsed="false">
      <c r="A1308" s="381"/>
      <c r="B1308" s="475"/>
      <c r="C1308" s="409" t="s">
        <v>17</v>
      </c>
      <c r="D1308" s="511" t="s">
        <v>25</v>
      </c>
      <c r="E1308" s="91" t="s">
        <v>25</v>
      </c>
      <c r="F1308" s="91" t="s">
        <v>25</v>
      </c>
      <c r="G1308" s="91" t="s">
        <v>25</v>
      </c>
      <c r="H1308" s="91" t="s">
        <v>25</v>
      </c>
      <c r="I1308" s="90" t="s">
        <v>25</v>
      </c>
      <c r="J1308" s="227" t="s">
        <v>25</v>
      </c>
      <c r="K1308" s="1"/>
    </row>
    <row r="1309" customFormat="false" ht="13.5" hidden="false" customHeight="false" outlineLevel="0" collapsed="false">
      <c r="A1309" s="381"/>
      <c r="B1309" s="475" t="s">
        <v>33</v>
      </c>
      <c r="C1309" s="409" t="s">
        <v>16</v>
      </c>
      <c r="D1309" s="94" t="n">
        <v>8</v>
      </c>
      <c r="E1309" s="89" t="n">
        <v>8</v>
      </c>
      <c r="F1309" s="89" t="n">
        <v>8</v>
      </c>
      <c r="G1309" s="102" t="s">
        <v>25</v>
      </c>
      <c r="H1309" s="90" t="s">
        <v>59</v>
      </c>
      <c r="I1309" s="90" t="s">
        <v>25</v>
      </c>
      <c r="J1309" s="227" t="s">
        <v>25</v>
      </c>
      <c r="K1309" s="1"/>
    </row>
    <row r="1310" customFormat="false" ht="13.5" hidden="false" customHeight="false" outlineLevel="0" collapsed="false">
      <c r="A1310" s="381"/>
      <c r="B1310" s="475"/>
      <c r="C1310" s="412" t="s">
        <v>17</v>
      </c>
      <c r="D1310" s="511" t="s">
        <v>25</v>
      </c>
      <c r="E1310" s="91" t="s">
        <v>25</v>
      </c>
      <c r="F1310" s="91" t="s">
        <v>25</v>
      </c>
      <c r="G1310" s="91" t="s">
        <v>25</v>
      </c>
      <c r="H1310" s="91" t="s">
        <v>25</v>
      </c>
      <c r="I1310" s="90" t="s">
        <v>25</v>
      </c>
      <c r="J1310" s="227" t="s">
        <v>25</v>
      </c>
      <c r="K1310" s="1"/>
    </row>
    <row r="1311" customFormat="false" ht="13.5" hidden="false" customHeight="false" outlineLevel="0" collapsed="false">
      <c r="A1311" s="381"/>
      <c r="B1311" s="475" t="s">
        <v>34</v>
      </c>
      <c r="C1311" s="414" t="s">
        <v>16</v>
      </c>
      <c r="D1311" s="94" t="n">
        <v>8.1</v>
      </c>
      <c r="E1311" s="89" t="n">
        <v>8.1</v>
      </c>
      <c r="F1311" s="89" t="n">
        <v>8.1</v>
      </c>
      <c r="G1311" s="102" t="n">
        <v>1300</v>
      </c>
      <c r="H1311" s="90" t="s">
        <v>59</v>
      </c>
      <c r="I1311" s="90" t="s">
        <v>25</v>
      </c>
      <c r="J1311" s="227" t="s">
        <v>25</v>
      </c>
      <c r="K1311" s="1"/>
    </row>
    <row r="1312" customFormat="false" ht="13.5" hidden="false" customHeight="false" outlineLevel="0" collapsed="false">
      <c r="A1312" s="381"/>
      <c r="B1312" s="475"/>
      <c r="C1312" s="409" t="s">
        <v>17</v>
      </c>
      <c r="D1312" s="511" t="s">
        <v>25</v>
      </c>
      <c r="E1312" s="91" t="s">
        <v>25</v>
      </c>
      <c r="F1312" s="91" t="s">
        <v>25</v>
      </c>
      <c r="G1312" s="91" t="s">
        <v>25</v>
      </c>
      <c r="H1312" s="91" t="s">
        <v>25</v>
      </c>
      <c r="I1312" s="90" t="s">
        <v>25</v>
      </c>
      <c r="J1312" s="227" t="s">
        <v>25</v>
      </c>
      <c r="K1312" s="1"/>
    </row>
    <row r="1313" customFormat="false" ht="13.5" hidden="false" customHeight="false" outlineLevel="0" collapsed="false">
      <c r="A1313" s="381"/>
      <c r="B1313" s="568" t="s">
        <v>35</v>
      </c>
      <c r="C1313" s="409" t="s">
        <v>16</v>
      </c>
      <c r="D1313" s="94" t="n">
        <v>9.5</v>
      </c>
      <c r="E1313" s="89" t="n">
        <v>9.5</v>
      </c>
      <c r="F1313" s="89" t="n">
        <v>9.5</v>
      </c>
      <c r="G1313" s="91" t="s">
        <v>25</v>
      </c>
      <c r="H1313" s="90" t="s">
        <v>59</v>
      </c>
      <c r="I1313" s="90" t="s">
        <v>25</v>
      </c>
      <c r="J1313" s="227" t="s">
        <v>25</v>
      </c>
      <c r="K1313" s="1"/>
    </row>
    <row r="1314" customFormat="false" ht="13.5" hidden="false" customHeight="false" outlineLevel="0" collapsed="false">
      <c r="A1314" s="381"/>
      <c r="B1314" s="568"/>
      <c r="C1314" s="412" t="s">
        <v>17</v>
      </c>
      <c r="D1314" s="511" t="s">
        <v>25</v>
      </c>
      <c r="E1314" s="91" t="s">
        <v>25</v>
      </c>
      <c r="F1314" s="91" t="s">
        <v>25</v>
      </c>
      <c r="G1314" s="91" t="s">
        <v>25</v>
      </c>
      <c r="H1314" s="91" t="s">
        <v>25</v>
      </c>
      <c r="I1314" s="90" t="s">
        <v>25</v>
      </c>
      <c r="J1314" s="227" t="s">
        <v>25</v>
      </c>
      <c r="K1314" s="1"/>
    </row>
    <row r="1315" customFormat="false" ht="13.5" hidden="false" customHeight="false" outlineLevel="0" collapsed="false">
      <c r="A1315" s="381"/>
      <c r="B1315" s="475" t="s">
        <v>36</v>
      </c>
      <c r="C1315" s="414" t="s">
        <v>16</v>
      </c>
      <c r="D1315" s="94" t="n">
        <v>9.8</v>
      </c>
      <c r="E1315" s="89" t="n">
        <v>9.8</v>
      </c>
      <c r="F1315" s="89" t="n">
        <v>9.8</v>
      </c>
      <c r="G1315" s="91" t="s">
        <v>25</v>
      </c>
      <c r="H1315" s="90" t="s">
        <v>59</v>
      </c>
      <c r="I1315" s="89" t="n">
        <v>0.25</v>
      </c>
      <c r="J1315" s="95" t="n">
        <v>0.08</v>
      </c>
      <c r="K1315" s="1"/>
    </row>
    <row r="1316" customFormat="false" ht="13.5" hidden="false" customHeight="false" outlineLevel="0" collapsed="false">
      <c r="A1316" s="381"/>
      <c r="B1316" s="475"/>
      <c r="C1316" s="409" t="s">
        <v>17</v>
      </c>
      <c r="D1316" s="511" t="s">
        <v>25</v>
      </c>
      <c r="E1316" s="91" t="s">
        <v>25</v>
      </c>
      <c r="F1316" s="91" t="s">
        <v>25</v>
      </c>
      <c r="G1316" s="91" t="s">
        <v>25</v>
      </c>
      <c r="H1316" s="90" t="s">
        <v>25</v>
      </c>
      <c r="I1316" s="90" t="s">
        <v>25</v>
      </c>
      <c r="J1316" s="227" t="s">
        <v>25</v>
      </c>
      <c r="K1316" s="1"/>
    </row>
    <row r="1317" customFormat="false" ht="13.5" hidden="false" customHeight="false" outlineLevel="0" collapsed="false">
      <c r="A1317" s="381"/>
      <c r="B1317" s="484" t="s">
        <v>37</v>
      </c>
      <c r="C1317" s="409" t="s">
        <v>16</v>
      </c>
      <c r="D1317" s="88" t="n">
        <v>8.1</v>
      </c>
      <c r="E1317" s="89" t="n">
        <v>9.1</v>
      </c>
      <c r="F1317" s="89" t="n">
        <v>1.3</v>
      </c>
      <c r="G1317" s="102" t="s">
        <v>25</v>
      </c>
      <c r="H1317" s="90" t="s">
        <v>59</v>
      </c>
      <c r="I1317" s="89" t="s">
        <v>25</v>
      </c>
      <c r="J1317" s="95" t="s">
        <v>25</v>
      </c>
      <c r="K1317" s="1"/>
    </row>
    <row r="1318" customFormat="false" ht="14.25" hidden="false" customHeight="false" outlineLevel="0" collapsed="false">
      <c r="B1318" s="484"/>
      <c r="C1318" s="417" t="s">
        <v>17</v>
      </c>
      <c r="D1318" s="618" t="s">
        <v>25</v>
      </c>
      <c r="E1318" s="619" t="s">
        <v>25</v>
      </c>
      <c r="F1318" s="619" t="s">
        <v>25</v>
      </c>
      <c r="G1318" s="619" t="s">
        <v>25</v>
      </c>
      <c r="H1318" s="619" t="s">
        <v>25</v>
      </c>
      <c r="I1318" s="619" t="s">
        <v>25</v>
      </c>
      <c r="J1318" s="620" t="s">
        <v>25</v>
      </c>
      <c r="K1318" s="1"/>
    </row>
    <row r="1319" customFormat="false" ht="13.5" hidden="false" customHeight="false" outlineLevel="0" collapsed="false">
      <c r="B1319" s="342"/>
      <c r="C1319" s="342"/>
      <c r="D1319" s="343"/>
      <c r="E1319" s="343"/>
      <c r="F1319" s="343"/>
      <c r="G1319" s="603"/>
      <c r="H1319" s="343"/>
      <c r="I1319" s="343"/>
      <c r="J1319" s="343"/>
    </row>
    <row r="1320" customFormat="false" ht="13.5" hidden="false" customHeight="false" outlineLevel="0" collapsed="false">
      <c r="B1320" s="342"/>
      <c r="C1320" s="342"/>
      <c r="D1320" s="343"/>
      <c r="E1320" s="343"/>
      <c r="F1320" s="343"/>
      <c r="G1320" s="603"/>
      <c r="H1320" s="343"/>
      <c r="I1320" s="343"/>
      <c r="J1320" s="343"/>
    </row>
    <row r="1321" customFormat="false" ht="13.5" hidden="false" customHeight="false" outlineLevel="0" collapsed="false">
      <c r="B1321" s="342"/>
      <c r="C1321" s="342"/>
      <c r="D1321" s="343"/>
      <c r="E1321" s="343"/>
      <c r="F1321" s="343"/>
      <c r="G1321" s="603"/>
      <c r="H1321" s="343"/>
      <c r="I1321" s="343"/>
      <c r="J1321" s="343"/>
    </row>
    <row r="1322" customFormat="false" ht="13.5" hidden="false" customHeight="false" outlineLevel="0" collapsed="false">
      <c r="B1322" s="342"/>
      <c r="C1322" s="342"/>
      <c r="D1322" s="343"/>
      <c r="E1322" s="343"/>
      <c r="F1322" s="343"/>
      <c r="G1322" s="603"/>
      <c r="H1322" s="343"/>
      <c r="I1322" s="343"/>
      <c r="J1322" s="343"/>
    </row>
    <row r="1323" customFormat="false" ht="13.5" hidden="false" customHeight="false" outlineLevel="0" collapsed="false">
      <c r="B1323" s="342"/>
      <c r="C1323" s="342"/>
      <c r="D1323" s="343"/>
      <c r="E1323" s="343"/>
      <c r="F1323" s="343"/>
      <c r="G1323" s="603"/>
      <c r="H1323" s="343"/>
      <c r="I1323" s="343"/>
      <c r="J1323" s="343"/>
    </row>
    <row r="1324" customFormat="false" ht="13.5" hidden="false" customHeight="false" outlineLevel="0" collapsed="false">
      <c r="B1324" s="342"/>
      <c r="C1324" s="342"/>
      <c r="D1324" s="343"/>
      <c r="E1324" s="343"/>
      <c r="F1324" s="343"/>
      <c r="G1324" s="603"/>
      <c r="H1324" s="343"/>
      <c r="I1324" s="343"/>
      <c r="J1324" s="343"/>
    </row>
    <row r="1325" customFormat="false" ht="13.5" hidden="false" customHeight="false" outlineLevel="0" collapsed="false">
      <c r="B1325" s="342"/>
      <c r="C1325" s="342"/>
      <c r="D1325" s="343"/>
      <c r="E1325" s="343"/>
      <c r="F1325" s="343"/>
      <c r="G1325" s="603"/>
      <c r="H1325" s="343"/>
      <c r="I1325" s="343"/>
      <c r="J1325" s="343"/>
    </row>
    <row r="1326" customFormat="false" ht="13.5" hidden="false" customHeight="false" outlineLevel="0" collapsed="false">
      <c r="B1326" s="342"/>
      <c r="C1326" s="342"/>
      <c r="D1326" s="343"/>
      <c r="E1326" s="343"/>
      <c r="F1326" s="343"/>
      <c r="G1326" s="603"/>
      <c r="H1326" s="343"/>
      <c r="I1326" s="343"/>
      <c r="J1326" s="343"/>
    </row>
    <row r="1329" customFormat="false" ht="14.25" hidden="false" customHeight="false" outlineLevel="0" collapsed="false">
      <c r="B1329" s="419" t="s">
        <v>60</v>
      </c>
      <c r="C1329" s="419"/>
      <c r="D1329" s="419"/>
      <c r="E1329" s="419"/>
      <c r="F1329" s="419"/>
      <c r="G1329" s="332"/>
      <c r="H1329" s="332"/>
      <c r="I1329" s="332"/>
    </row>
    <row r="1330" customFormat="false" ht="13.5" hidden="false" customHeight="false" outlineLevel="0" collapsed="false">
      <c r="B1330" s="420"/>
      <c r="C1330" s="421" t="s">
        <v>61</v>
      </c>
      <c r="D1330" s="422" t="s">
        <v>62</v>
      </c>
      <c r="E1330" s="422" t="s">
        <v>63</v>
      </c>
      <c r="F1330" s="422" t="s">
        <v>64</v>
      </c>
      <c r="G1330" s="422" t="s">
        <v>65</v>
      </c>
      <c r="H1330" s="422" t="s">
        <v>66</v>
      </c>
      <c r="I1330" s="423" t="s">
        <v>67</v>
      </c>
      <c r="J1330" s="377" t="s">
        <v>68</v>
      </c>
    </row>
    <row r="1331" customFormat="false" ht="14.25" hidden="false" customHeight="false" outlineLevel="0" collapsed="false">
      <c r="B1331" s="339"/>
      <c r="C1331" s="424" t="s">
        <v>46</v>
      </c>
      <c r="D1331" s="384" t="s">
        <v>46</v>
      </c>
      <c r="E1331" s="384" t="s">
        <v>46</v>
      </c>
      <c r="F1331" s="384" t="s">
        <v>46</v>
      </c>
      <c r="G1331" s="384" t="s">
        <v>46</v>
      </c>
      <c r="H1331" s="384" t="s">
        <v>46</v>
      </c>
      <c r="I1331" s="384" t="s">
        <v>46</v>
      </c>
      <c r="J1331" s="387" t="s">
        <v>46</v>
      </c>
    </row>
    <row r="1332" customFormat="false" ht="14.25" hidden="false" customHeight="false" outlineLevel="0" collapsed="false">
      <c r="B1332" s="389" t="s">
        <v>49</v>
      </c>
      <c r="C1332" s="425" t="s">
        <v>69</v>
      </c>
      <c r="D1332" s="426" t="s">
        <v>54</v>
      </c>
      <c r="E1332" s="427" t="s">
        <v>69</v>
      </c>
      <c r="F1332" s="428" t="s">
        <v>70</v>
      </c>
      <c r="G1332" s="427" t="s">
        <v>69</v>
      </c>
      <c r="H1332" s="427" t="s">
        <v>71</v>
      </c>
      <c r="I1332" s="426" t="s">
        <v>54</v>
      </c>
      <c r="J1332" s="429" t="s">
        <v>54</v>
      </c>
    </row>
    <row r="1333" customFormat="false" ht="15" hidden="false" customHeight="false" outlineLevel="0" collapsed="false">
      <c r="B1333" s="396" t="s">
        <v>72</v>
      </c>
      <c r="C1333" s="127" t="s">
        <v>73</v>
      </c>
      <c r="D1333" s="128" t="s">
        <v>74</v>
      </c>
      <c r="E1333" s="128" t="s">
        <v>75</v>
      </c>
      <c r="F1333" s="128" t="s">
        <v>76</v>
      </c>
      <c r="G1333" s="128" t="s">
        <v>76</v>
      </c>
      <c r="H1333" s="128" t="s">
        <v>77</v>
      </c>
      <c r="I1333" s="128" t="s">
        <v>25</v>
      </c>
      <c r="J1333" s="430" t="s">
        <v>25</v>
      </c>
    </row>
    <row r="1334" customFormat="false" ht="14.25" hidden="false" customHeight="false" outlineLevel="0" collapsed="false">
      <c r="B1334" s="431" t="s">
        <v>23</v>
      </c>
      <c r="C1334" s="132" t="s">
        <v>25</v>
      </c>
      <c r="D1334" s="132" t="s">
        <v>25</v>
      </c>
      <c r="E1334" s="132" t="s">
        <v>25</v>
      </c>
      <c r="F1334" s="132" t="s">
        <v>25</v>
      </c>
      <c r="G1334" s="132" t="s">
        <v>25</v>
      </c>
      <c r="H1334" s="132" t="s">
        <v>25</v>
      </c>
      <c r="I1334" s="132" t="s">
        <v>25</v>
      </c>
      <c r="J1334" s="444" t="s">
        <v>25</v>
      </c>
    </row>
    <row r="1335" customFormat="false" ht="13.5" hidden="false" customHeight="false" outlineLevel="0" collapsed="false">
      <c r="B1335" s="355" t="s">
        <v>26</v>
      </c>
      <c r="C1335" s="132" t="s">
        <v>73</v>
      </c>
      <c r="D1335" s="132" t="s">
        <v>74</v>
      </c>
      <c r="E1335" s="132" t="s">
        <v>75</v>
      </c>
      <c r="F1335" s="132" t="s">
        <v>76</v>
      </c>
      <c r="G1335" s="132" t="s">
        <v>76</v>
      </c>
      <c r="H1335" s="132" t="s">
        <v>77</v>
      </c>
      <c r="I1335" s="132" t="s">
        <v>25</v>
      </c>
      <c r="J1335" s="360" t="s">
        <v>25</v>
      </c>
    </row>
    <row r="1336" customFormat="false" ht="13.5" hidden="false" customHeight="false" outlineLevel="0" collapsed="false">
      <c r="B1336" s="355" t="s">
        <v>27</v>
      </c>
      <c r="C1336" s="132" t="s">
        <v>25</v>
      </c>
      <c r="D1336" s="132" t="s">
        <v>25</v>
      </c>
      <c r="E1336" s="132" t="s">
        <v>25</v>
      </c>
      <c r="F1336" s="132" t="s">
        <v>25</v>
      </c>
      <c r="G1336" s="132" t="s">
        <v>25</v>
      </c>
      <c r="H1336" s="132" t="s">
        <v>25</v>
      </c>
      <c r="I1336" s="132" t="s">
        <v>25</v>
      </c>
      <c r="J1336" s="360" t="s">
        <v>25</v>
      </c>
    </row>
    <row r="1337" customFormat="false" ht="13.5" hidden="false" customHeight="false" outlineLevel="0" collapsed="false">
      <c r="B1337" s="361" t="s">
        <v>28</v>
      </c>
      <c r="C1337" s="132" t="s">
        <v>73</v>
      </c>
      <c r="D1337" s="132" t="s">
        <v>74</v>
      </c>
      <c r="E1337" s="132" t="s">
        <v>75</v>
      </c>
      <c r="F1337" s="132" t="s">
        <v>76</v>
      </c>
      <c r="G1337" s="132" t="s">
        <v>76</v>
      </c>
      <c r="H1337" s="132" t="s">
        <v>77</v>
      </c>
      <c r="I1337" s="132" t="s">
        <v>25</v>
      </c>
      <c r="J1337" s="360" t="s">
        <v>25</v>
      </c>
    </row>
    <row r="1338" customFormat="false" ht="13.5" hidden="false" customHeight="false" outlineLevel="0" collapsed="false">
      <c r="B1338" s="355" t="s">
        <v>30</v>
      </c>
      <c r="C1338" s="132" t="s">
        <v>25</v>
      </c>
      <c r="D1338" s="132" t="s">
        <v>25</v>
      </c>
      <c r="E1338" s="132" t="s">
        <v>25</v>
      </c>
      <c r="F1338" s="132" t="s">
        <v>25</v>
      </c>
      <c r="G1338" s="132" t="s">
        <v>25</v>
      </c>
      <c r="H1338" s="132" t="s">
        <v>25</v>
      </c>
      <c r="I1338" s="132" t="s">
        <v>25</v>
      </c>
      <c r="J1338" s="360" t="s">
        <v>25</v>
      </c>
    </row>
    <row r="1339" customFormat="false" ht="13.5" hidden="false" customHeight="false" outlineLevel="0" collapsed="false">
      <c r="B1339" s="355" t="s">
        <v>31</v>
      </c>
      <c r="C1339" s="132" t="s">
        <v>73</v>
      </c>
      <c r="D1339" s="132" t="s">
        <v>74</v>
      </c>
      <c r="E1339" s="132" t="s">
        <v>75</v>
      </c>
      <c r="F1339" s="132" t="s">
        <v>76</v>
      </c>
      <c r="G1339" s="132" t="s">
        <v>76</v>
      </c>
      <c r="H1339" s="132" t="s">
        <v>77</v>
      </c>
      <c r="I1339" s="132" t="s">
        <v>25</v>
      </c>
      <c r="J1339" s="360" t="s">
        <v>25</v>
      </c>
    </row>
    <row r="1340" customFormat="false" ht="13.5" hidden="false" customHeight="false" outlineLevel="0" collapsed="false">
      <c r="B1340" s="355" t="s">
        <v>32</v>
      </c>
      <c r="C1340" s="132" t="s">
        <v>25</v>
      </c>
      <c r="D1340" s="132" t="s">
        <v>25</v>
      </c>
      <c r="E1340" s="132" t="s">
        <v>25</v>
      </c>
      <c r="F1340" s="132" t="s">
        <v>25</v>
      </c>
      <c r="G1340" s="132" t="s">
        <v>25</v>
      </c>
      <c r="H1340" s="132" t="s">
        <v>25</v>
      </c>
      <c r="I1340" s="132" t="s">
        <v>25</v>
      </c>
      <c r="J1340" s="360" t="s">
        <v>25</v>
      </c>
    </row>
    <row r="1341" customFormat="false" ht="13.5" hidden="false" customHeight="false" outlineLevel="0" collapsed="false">
      <c r="B1341" s="361" t="s">
        <v>33</v>
      </c>
      <c r="C1341" s="132" t="s">
        <v>73</v>
      </c>
      <c r="D1341" s="132" t="s">
        <v>74</v>
      </c>
      <c r="E1341" s="132" t="s">
        <v>75</v>
      </c>
      <c r="F1341" s="132" t="s">
        <v>76</v>
      </c>
      <c r="G1341" s="132" t="s">
        <v>76</v>
      </c>
      <c r="H1341" s="132" t="s">
        <v>77</v>
      </c>
      <c r="I1341" s="132" t="s">
        <v>25</v>
      </c>
      <c r="J1341" s="360" t="s">
        <v>25</v>
      </c>
    </row>
    <row r="1342" customFormat="false" ht="13.5" hidden="false" customHeight="false" outlineLevel="0" collapsed="false">
      <c r="B1342" s="355" t="s">
        <v>34</v>
      </c>
      <c r="C1342" s="132" t="s">
        <v>25</v>
      </c>
      <c r="D1342" s="132" t="s">
        <v>25</v>
      </c>
      <c r="E1342" s="132" t="s">
        <v>25</v>
      </c>
      <c r="F1342" s="132" t="s">
        <v>25</v>
      </c>
      <c r="G1342" s="132" t="s">
        <v>25</v>
      </c>
      <c r="H1342" s="132" t="s">
        <v>25</v>
      </c>
      <c r="I1342" s="132" t="s">
        <v>25</v>
      </c>
      <c r="J1342" s="360" t="s">
        <v>25</v>
      </c>
    </row>
    <row r="1343" customFormat="false" ht="13.5" hidden="false" customHeight="false" outlineLevel="0" collapsed="false">
      <c r="B1343" s="355" t="s">
        <v>35</v>
      </c>
      <c r="C1343" s="132" t="s">
        <v>73</v>
      </c>
      <c r="D1343" s="132" t="s">
        <v>74</v>
      </c>
      <c r="E1343" s="132" t="s">
        <v>75</v>
      </c>
      <c r="F1343" s="132" t="s">
        <v>76</v>
      </c>
      <c r="G1343" s="132" t="s">
        <v>76</v>
      </c>
      <c r="H1343" s="132" t="s">
        <v>77</v>
      </c>
      <c r="I1343" s="132" t="s">
        <v>25</v>
      </c>
      <c r="J1343" s="360" t="s">
        <v>25</v>
      </c>
    </row>
    <row r="1344" customFormat="false" ht="13.5" hidden="false" customHeight="false" outlineLevel="0" collapsed="false">
      <c r="B1344" s="363" t="s">
        <v>36</v>
      </c>
      <c r="C1344" s="132" t="s">
        <v>25</v>
      </c>
      <c r="D1344" s="132" t="s">
        <v>25</v>
      </c>
      <c r="E1344" s="132" t="s">
        <v>25</v>
      </c>
      <c r="F1344" s="132" t="s">
        <v>25</v>
      </c>
      <c r="G1344" s="132" t="s">
        <v>25</v>
      </c>
      <c r="H1344" s="132" t="s">
        <v>25</v>
      </c>
      <c r="I1344" s="132" t="s">
        <v>25</v>
      </c>
      <c r="J1344" s="360" t="s">
        <v>25</v>
      </c>
    </row>
    <row r="1345" customFormat="false" ht="14.25" hidden="false" customHeight="false" outlineLevel="0" collapsed="false">
      <c r="B1345" s="365" t="s">
        <v>37</v>
      </c>
      <c r="C1345" s="453" t="s">
        <v>73</v>
      </c>
      <c r="D1345" s="109" t="s">
        <v>74</v>
      </c>
      <c r="E1345" s="109" t="s">
        <v>75</v>
      </c>
      <c r="F1345" s="109" t="s">
        <v>76</v>
      </c>
      <c r="G1345" s="109" t="s">
        <v>76</v>
      </c>
      <c r="H1345" s="109" t="s">
        <v>77</v>
      </c>
      <c r="I1345" s="109" t="s">
        <v>25</v>
      </c>
      <c r="J1345" s="371" t="s">
        <v>25</v>
      </c>
    </row>
    <row r="1346" customFormat="false" ht="14.25" hidden="false" customHeight="false" outlineLevel="0" collapsed="false">
      <c r="I1346" s="332"/>
      <c r="J1346" s="332"/>
    </row>
    <row r="1347" customFormat="false" ht="13.5" hidden="false" customHeight="true" outlineLevel="0" collapsed="false">
      <c r="B1347" s="433"/>
      <c r="C1347" s="434" t="s">
        <v>78</v>
      </c>
      <c r="D1347" s="435" t="s">
        <v>79</v>
      </c>
      <c r="E1347" s="436" t="s">
        <v>80</v>
      </c>
      <c r="F1347" s="437" t="s">
        <v>81</v>
      </c>
      <c r="G1347" s="435" t="s">
        <v>82</v>
      </c>
      <c r="H1347" s="438" t="s">
        <v>83</v>
      </c>
      <c r="I1347" s="439" t="s">
        <v>84</v>
      </c>
      <c r="J1347" s="440" t="s">
        <v>85</v>
      </c>
    </row>
    <row r="1348" customFormat="false" ht="13.5" hidden="false" customHeight="false" outlineLevel="0" collapsed="false">
      <c r="B1348" s="420"/>
      <c r="C1348" s="434"/>
      <c r="D1348" s="435"/>
      <c r="E1348" s="436"/>
      <c r="F1348" s="437"/>
      <c r="G1348" s="437"/>
      <c r="H1348" s="438"/>
      <c r="I1348" s="439"/>
      <c r="J1348" s="440"/>
    </row>
    <row r="1349" customFormat="false" ht="14.25" hidden="false" customHeight="false" outlineLevel="0" collapsed="false">
      <c r="B1349" s="339"/>
      <c r="C1349" s="384" t="s">
        <v>46</v>
      </c>
      <c r="D1349" s="384" t="s">
        <v>46</v>
      </c>
      <c r="E1349" s="384" t="s">
        <v>46</v>
      </c>
      <c r="F1349" s="384" t="s">
        <v>46</v>
      </c>
      <c r="G1349" s="384" t="s">
        <v>46</v>
      </c>
      <c r="H1349" s="384" t="s">
        <v>46</v>
      </c>
      <c r="I1349" s="424" t="s">
        <v>46</v>
      </c>
      <c r="J1349" s="441" t="s">
        <v>46</v>
      </c>
    </row>
    <row r="1350" customFormat="false" ht="14.25" hidden="false" customHeight="false" outlineLevel="0" collapsed="false">
      <c r="B1350" s="389" t="s">
        <v>49</v>
      </c>
      <c r="C1350" s="427" t="s">
        <v>86</v>
      </c>
      <c r="D1350" s="442" t="s">
        <v>87</v>
      </c>
      <c r="E1350" s="427" t="s">
        <v>88</v>
      </c>
      <c r="F1350" s="427" t="s">
        <v>86</v>
      </c>
      <c r="G1350" s="427" t="s">
        <v>89</v>
      </c>
      <c r="H1350" s="427" t="s">
        <v>90</v>
      </c>
      <c r="I1350" s="425" t="s">
        <v>91</v>
      </c>
      <c r="J1350" s="443" t="s">
        <v>56</v>
      </c>
    </row>
    <row r="1351" customFormat="false" ht="15" hidden="false" customHeight="false" outlineLevel="0" collapsed="false">
      <c r="B1351" s="396" t="s">
        <v>72</v>
      </c>
      <c r="C1351" s="127" t="s">
        <v>25</v>
      </c>
      <c r="D1351" s="128" t="s">
        <v>25</v>
      </c>
      <c r="E1351" s="128" t="s">
        <v>25</v>
      </c>
      <c r="F1351" s="128" t="s">
        <v>25</v>
      </c>
      <c r="G1351" s="128" t="s">
        <v>25</v>
      </c>
      <c r="H1351" s="128" t="s">
        <v>25</v>
      </c>
      <c r="I1351" s="128" t="s">
        <v>25</v>
      </c>
      <c r="J1351" s="430" t="s">
        <v>25</v>
      </c>
    </row>
    <row r="1352" customFormat="false" ht="14.25" hidden="false" customHeight="false" outlineLevel="0" collapsed="false">
      <c r="B1352" s="431" t="s">
        <v>23</v>
      </c>
      <c r="C1352" s="132" t="s">
        <v>25</v>
      </c>
      <c r="D1352" s="132" t="s">
        <v>25</v>
      </c>
      <c r="E1352" s="132" t="s">
        <v>25</v>
      </c>
      <c r="F1352" s="132" t="s">
        <v>25</v>
      </c>
      <c r="G1352" s="132" t="s">
        <v>25</v>
      </c>
      <c r="H1352" s="132" t="s">
        <v>25</v>
      </c>
      <c r="I1352" s="132" t="s">
        <v>25</v>
      </c>
      <c r="J1352" s="444" t="s">
        <v>25</v>
      </c>
    </row>
    <row r="1353" customFormat="false" ht="13.5" hidden="false" customHeight="false" outlineLevel="0" collapsed="false">
      <c r="B1353" s="355" t="s">
        <v>26</v>
      </c>
      <c r="C1353" s="132" t="s">
        <v>25</v>
      </c>
      <c r="D1353" s="132" t="s">
        <v>25</v>
      </c>
      <c r="E1353" s="132" t="s">
        <v>25</v>
      </c>
      <c r="F1353" s="132" t="s">
        <v>25</v>
      </c>
      <c r="G1353" s="132" t="s">
        <v>25</v>
      </c>
      <c r="H1353" s="132" t="s">
        <v>25</v>
      </c>
      <c r="I1353" s="132" t="s">
        <v>25</v>
      </c>
      <c r="J1353" s="360" t="s">
        <v>25</v>
      </c>
    </row>
    <row r="1354" customFormat="false" ht="13.5" hidden="false" customHeight="false" outlineLevel="0" collapsed="false">
      <c r="B1354" s="355" t="s">
        <v>27</v>
      </c>
      <c r="C1354" s="132" t="s">
        <v>25</v>
      </c>
      <c r="D1354" s="132" t="s">
        <v>25</v>
      </c>
      <c r="E1354" s="132" t="s">
        <v>25</v>
      </c>
      <c r="F1354" s="132" t="s">
        <v>25</v>
      </c>
      <c r="G1354" s="132" t="s">
        <v>25</v>
      </c>
      <c r="H1354" s="132" t="s">
        <v>25</v>
      </c>
      <c r="I1354" s="132" t="s">
        <v>25</v>
      </c>
      <c r="J1354" s="360" t="s">
        <v>25</v>
      </c>
    </row>
    <row r="1355" customFormat="false" ht="13.5" hidden="false" customHeight="false" outlineLevel="0" collapsed="false">
      <c r="B1355" s="361" t="s">
        <v>28</v>
      </c>
      <c r="C1355" s="132" t="s">
        <v>25</v>
      </c>
      <c r="D1355" s="132" t="s">
        <v>25</v>
      </c>
      <c r="E1355" s="132" t="s">
        <v>25</v>
      </c>
      <c r="F1355" s="132" t="s">
        <v>25</v>
      </c>
      <c r="G1355" s="132" t="s">
        <v>25</v>
      </c>
      <c r="H1355" s="132" t="s">
        <v>25</v>
      </c>
      <c r="I1355" s="132" t="s">
        <v>25</v>
      </c>
      <c r="J1355" s="360" t="s">
        <v>25</v>
      </c>
    </row>
    <row r="1356" customFormat="false" ht="13.5" hidden="false" customHeight="false" outlineLevel="0" collapsed="false">
      <c r="B1356" s="355" t="s">
        <v>30</v>
      </c>
      <c r="C1356" s="132" t="s">
        <v>25</v>
      </c>
      <c r="D1356" s="132" t="s">
        <v>25</v>
      </c>
      <c r="E1356" s="132" t="s">
        <v>25</v>
      </c>
      <c r="F1356" s="132" t="s">
        <v>25</v>
      </c>
      <c r="G1356" s="132" t="s">
        <v>25</v>
      </c>
      <c r="H1356" s="132" t="s">
        <v>25</v>
      </c>
      <c r="I1356" s="132" t="s">
        <v>25</v>
      </c>
      <c r="J1356" s="360" t="s">
        <v>25</v>
      </c>
    </row>
    <row r="1357" customFormat="false" ht="13.5" hidden="false" customHeight="false" outlineLevel="0" collapsed="false">
      <c r="B1357" s="355" t="s">
        <v>31</v>
      </c>
      <c r="C1357" s="132" t="s">
        <v>25</v>
      </c>
      <c r="D1357" s="132" t="s">
        <v>25</v>
      </c>
      <c r="E1357" s="132" t="s">
        <v>25</v>
      </c>
      <c r="F1357" s="132" t="s">
        <v>25</v>
      </c>
      <c r="G1357" s="132" t="s">
        <v>25</v>
      </c>
      <c r="H1357" s="132" t="s">
        <v>25</v>
      </c>
      <c r="I1357" s="132" t="s">
        <v>25</v>
      </c>
      <c r="J1357" s="360" t="s">
        <v>25</v>
      </c>
    </row>
    <row r="1358" customFormat="false" ht="13.5" hidden="false" customHeight="false" outlineLevel="0" collapsed="false">
      <c r="B1358" s="355" t="s">
        <v>32</v>
      </c>
      <c r="C1358" s="132" t="s">
        <v>25</v>
      </c>
      <c r="D1358" s="132" t="s">
        <v>25</v>
      </c>
      <c r="E1358" s="132" t="s">
        <v>25</v>
      </c>
      <c r="F1358" s="132" t="s">
        <v>25</v>
      </c>
      <c r="G1358" s="132" t="s">
        <v>25</v>
      </c>
      <c r="H1358" s="132" t="s">
        <v>25</v>
      </c>
      <c r="I1358" s="132" t="s">
        <v>25</v>
      </c>
      <c r="J1358" s="360" t="s">
        <v>25</v>
      </c>
    </row>
    <row r="1359" customFormat="false" ht="13.5" hidden="false" customHeight="false" outlineLevel="0" collapsed="false">
      <c r="B1359" s="361" t="s">
        <v>33</v>
      </c>
      <c r="C1359" s="132" t="s">
        <v>25</v>
      </c>
      <c r="D1359" s="132" t="s">
        <v>25</v>
      </c>
      <c r="E1359" s="132" t="s">
        <v>25</v>
      </c>
      <c r="F1359" s="132" t="s">
        <v>25</v>
      </c>
      <c r="G1359" s="132" t="s">
        <v>25</v>
      </c>
      <c r="H1359" s="132" t="s">
        <v>25</v>
      </c>
      <c r="I1359" s="132" t="s">
        <v>25</v>
      </c>
      <c r="J1359" s="360" t="s">
        <v>25</v>
      </c>
    </row>
    <row r="1360" customFormat="false" ht="13.5" hidden="false" customHeight="false" outlineLevel="0" collapsed="false">
      <c r="B1360" s="355" t="s">
        <v>34</v>
      </c>
      <c r="C1360" s="132" t="s">
        <v>25</v>
      </c>
      <c r="D1360" s="132" t="s">
        <v>25</v>
      </c>
      <c r="E1360" s="132" t="s">
        <v>25</v>
      </c>
      <c r="F1360" s="132" t="s">
        <v>25</v>
      </c>
      <c r="G1360" s="132" t="s">
        <v>25</v>
      </c>
      <c r="H1360" s="132" t="s">
        <v>25</v>
      </c>
      <c r="I1360" s="132" t="s">
        <v>25</v>
      </c>
      <c r="J1360" s="360" t="s">
        <v>25</v>
      </c>
    </row>
    <row r="1361" customFormat="false" ht="13.5" hidden="false" customHeight="false" outlineLevel="0" collapsed="false">
      <c r="B1361" s="355" t="s">
        <v>35</v>
      </c>
      <c r="C1361" s="132" t="s">
        <v>25</v>
      </c>
      <c r="D1361" s="132" t="s">
        <v>25</v>
      </c>
      <c r="E1361" s="132" t="s">
        <v>25</v>
      </c>
      <c r="F1361" s="132" t="s">
        <v>25</v>
      </c>
      <c r="G1361" s="132" t="s">
        <v>25</v>
      </c>
      <c r="H1361" s="132" t="s">
        <v>25</v>
      </c>
      <c r="I1361" s="132" t="s">
        <v>25</v>
      </c>
      <c r="J1361" s="360" t="s">
        <v>25</v>
      </c>
    </row>
    <row r="1362" customFormat="false" ht="13.5" hidden="false" customHeight="false" outlineLevel="0" collapsed="false">
      <c r="B1362" s="363" t="s">
        <v>36</v>
      </c>
      <c r="C1362" s="132" t="s">
        <v>25</v>
      </c>
      <c r="D1362" s="132" t="s">
        <v>25</v>
      </c>
      <c r="E1362" s="132" t="s">
        <v>25</v>
      </c>
      <c r="F1362" s="132" t="s">
        <v>25</v>
      </c>
      <c r="G1362" s="132" t="s">
        <v>25</v>
      </c>
      <c r="H1362" s="132" t="s">
        <v>25</v>
      </c>
      <c r="I1362" s="132" t="s">
        <v>25</v>
      </c>
      <c r="J1362" s="360" t="s">
        <v>25</v>
      </c>
    </row>
    <row r="1363" customFormat="false" ht="14.25" hidden="false" customHeight="false" outlineLevel="0" collapsed="false">
      <c r="B1363" s="365" t="s">
        <v>37</v>
      </c>
      <c r="C1363" s="132" t="s">
        <v>25</v>
      </c>
      <c r="D1363" s="132" t="s">
        <v>25</v>
      </c>
      <c r="E1363" s="132" t="s">
        <v>25</v>
      </c>
      <c r="F1363" s="132" t="s">
        <v>25</v>
      </c>
      <c r="G1363" s="132" t="s">
        <v>25</v>
      </c>
      <c r="H1363" s="132" t="s">
        <v>25</v>
      </c>
      <c r="I1363" s="132" t="s">
        <v>25</v>
      </c>
      <c r="J1363" s="371" t="s">
        <v>25</v>
      </c>
    </row>
    <row r="1364" customFormat="false" ht="14.25" hidden="false" customHeight="false" outlineLevel="0" collapsed="false">
      <c r="C1364" s="445"/>
      <c r="D1364" s="445"/>
      <c r="E1364" s="445"/>
      <c r="F1364" s="445"/>
      <c r="G1364" s="445"/>
      <c r="H1364" s="445"/>
      <c r="I1364" s="446"/>
      <c r="J1364" s="446"/>
      <c r="K1364" s="331"/>
    </row>
    <row r="1365" customFormat="false" ht="13.5" hidden="false" customHeight="true" outlineLevel="0" collapsed="false">
      <c r="B1365" s="433"/>
      <c r="C1365" s="447" t="s">
        <v>92</v>
      </c>
      <c r="D1365" s="448" t="s">
        <v>93</v>
      </c>
      <c r="E1365" s="449" t="s">
        <v>94</v>
      </c>
      <c r="F1365" s="450" t="s">
        <v>95</v>
      </c>
      <c r="G1365" s="450" t="s">
        <v>96</v>
      </c>
      <c r="H1365" s="421" t="s">
        <v>97</v>
      </c>
      <c r="I1365" s="375" t="s">
        <v>98</v>
      </c>
      <c r="J1365" s="451" t="s">
        <v>99</v>
      </c>
    </row>
    <row r="1366" customFormat="false" ht="13.5" hidden="false" customHeight="false" outlineLevel="0" collapsed="false">
      <c r="B1366" s="433"/>
      <c r="C1366" s="447"/>
      <c r="D1366" s="448"/>
      <c r="E1366" s="449"/>
      <c r="F1366" s="450"/>
      <c r="G1366" s="450"/>
      <c r="H1366" s="421"/>
      <c r="I1366" s="375"/>
      <c r="J1366" s="451"/>
    </row>
    <row r="1367" customFormat="false" ht="14.25" hidden="false" customHeight="false" outlineLevel="0" collapsed="false">
      <c r="B1367" s="452"/>
      <c r="C1367" s="424" t="s">
        <v>46</v>
      </c>
      <c r="D1367" s="384" t="s">
        <v>46</v>
      </c>
      <c r="E1367" s="424" t="s">
        <v>46</v>
      </c>
      <c r="F1367" s="384" t="s">
        <v>46</v>
      </c>
      <c r="G1367" s="384" t="s">
        <v>46</v>
      </c>
      <c r="H1367" s="424" t="s">
        <v>46</v>
      </c>
      <c r="I1367" s="384" t="s">
        <v>46</v>
      </c>
      <c r="J1367" s="441" t="s">
        <v>46</v>
      </c>
    </row>
    <row r="1368" customFormat="false" ht="14.25" hidden="false" customHeight="false" outlineLevel="0" collapsed="false">
      <c r="B1368" s="389" t="s">
        <v>49</v>
      </c>
      <c r="C1368" s="425" t="s">
        <v>69</v>
      </c>
      <c r="D1368" s="442" t="s">
        <v>87</v>
      </c>
      <c r="E1368" s="425" t="s">
        <v>91</v>
      </c>
      <c r="F1368" s="425" t="s">
        <v>100</v>
      </c>
      <c r="G1368" s="427" t="s">
        <v>86</v>
      </c>
      <c r="H1368" s="425" t="s">
        <v>69</v>
      </c>
      <c r="I1368" s="425" t="s">
        <v>69</v>
      </c>
      <c r="J1368" s="443" t="s">
        <v>101</v>
      </c>
    </row>
    <row r="1369" customFormat="false" ht="15" hidden="false" customHeight="false" outlineLevel="0" collapsed="false">
      <c r="B1369" s="396" t="s">
        <v>72</v>
      </c>
      <c r="C1369" s="127" t="s">
        <v>25</v>
      </c>
      <c r="D1369" s="128" t="s">
        <v>25</v>
      </c>
      <c r="E1369" s="128" t="s">
        <v>25</v>
      </c>
      <c r="F1369" s="128" t="s">
        <v>25</v>
      </c>
      <c r="G1369" s="128" t="s">
        <v>25</v>
      </c>
      <c r="H1369" s="128" t="s">
        <v>25</v>
      </c>
      <c r="I1369" s="128" t="s">
        <v>25</v>
      </c>
      <c r="J1369" s="400" t="s">
        <v>25</v>
      </c>
    </row>
    <row r="1370" customFormat="false" ht="14.25" hidden="false" customHeight="false" outlineLevel="0" collapsed="false">
      <c r="B1370" s="431" t="s">
        <v>23</v>
      </c>
      <c r="C1370" s="132" t="s">
        <v>25</v>
      </c>
      <c r="D1370" s="132" t="s">
        <v>25</v>
      </c>
      <c r="E1370" s="132" t="s">
        <v>25</v>
      </c>
      <c r="F1370" s="132" t="s">
        <v>25</v>
      </c>
      <c r="G1370" s="132" t="s">
        <v>25</v>
      </c>
      <c r="H1370" s="132" t="s">
        <v>25</v>
      </c>
      <c r="I1370" s="132" t="s">
        <v>25</v>
      </c>
      <c r="J1370" s="444" t="s">
        <v>25</v>
      </c>
    </row>
    <row r="1371" customFormat="false" ht="13.5" hidden="false" customHeight="false" outlineLevel="0" collapsed="false">
      <c r="B1371" s="355" t="s">
        <v>26</v>
      </c>
      <c r="C1371" s="132" t="s">
        <v>25</v>
      </c>
      <c r="D1371" s="132" t="s">
        <v>25</v>
      </c>
      <c r="E1371" s="132" t="s">
        <v>25</v>
      </c>
      <c r="F1371" s="132" t="s">
        <v>25</v>
      </c>
      <c r="G1371" s="132" t="s">
        <v>25</v>
      </c>
      <c r="H1371" s="132" t="s">
        <v>25</v>
      </c>
      <c r="I1371" s="132" t="s">
        <v>25</v>
      </c>
      <c r="J1371" s="360" t="s">
        <v>25</v>
      </c>
    </row>
    <row r="1372" customFormat="false" ht="13.5" hidden="false" customHeight="false" outlineLevel="0" collapsed="false">
      <c r="B1372" s="355" t="s">
        <v>27</v>
      </c>
      <c r="C1372" s="132" t="s">
        <v>25</v>
      </c>
      <c r="D1372" s="132" t="s">
        <v>25</v>
      </c>
      <c r="E1372" s="132" t="s">
        <v>25</v>
      </c>
      <c r="F1372" s="132" t="s">
        <v>25</v>
      </c>
      <c r="G1372" s="132" t="s">
        <v>25</v>
      </c>
      <c r="H1372" s="132" t="s">
        <v>25</v>
      </c>
      <c r="I1372" s="132" t="s">
        <v>25</v>
      </c>
      <c r="J1372" s="360" t="s">
        <v>25</v>
      </c>
    </row>
    <row r="1373" customFormat="false" ht="13.5" hidden="false" customHeight="false" outlineLevel="0" collapsed="false">
      <c r="B1373" s="361" t="s">
        <v>28</v>
      </c>
      <c r="C1373" s="132" t="s">
        <v>25</v>
      </c>
      <c r="D1373" s="132" t="s">
        <v>25</v>
      </c>
      <c r="E1373" s="132" t="s">
        <v>25</v>
      </c>
      <c r="F1373" s="132" t="s">
        <v>25</v>
      </c>
      <c r="G1373" s="132" t="s">
        <v>25</v>
      </c>
      <c r="H1373" s="132" t="s">
        <v>25</v>
      </c>
      <c r="I1373" s="132" t="s">
        <v>25</v>
      </c>
      <c r="J1373" s="360" t="s">
        <v>25</v>
      </c>
    </row>
    <row r="1374" customFormat="false" ht="13.5" hidden="false" customHeight="true" outlineLevel="0" collapsed="false">
      <c r="B1374" s="355" t="s">
        <v>30</v>
      </c>
      <c r="C1374" s="132" t="s">
        <v>25</v>
      </c>
      <c r="D1374" s="132" t="s">
        <v>25</v>
      </c>
      <c r="E1374" s="132" t="s">
        <v>25</v>
      </c>
      <c r="F1374" s="132" t="s">
        <v>25</v>
      </c>
      <c r="G1374" s="132" t="s">
        <v>25</v>
      </c>
      <c r="H1374" s="132" t="s">
        <v>25</v>
      </c>
      <c r="I1374" s="132" t="s">
        <v>25</v>
      </c>
      <c r="J1374" s="360" t="s">
        <v>25</v>
      </c>
    </row>
    <row r="1375" customFormat="false" ht="13.5" hidden="false" customHeight="false" outlineLevel="0" collapsed="false">
      <c r="B1375" s="355" t="s">
        <v>31</v>
      </c>
      <c r="C1375" s="132" t="s">
        <v>25</v>
      </c>
      <c r="D1375" s="132" t="s">
        <v>25</v>
      </c>
      <c r="E1375" s="132" t="s">
        <v>25</v>
      </c>
      <c r="F1375" s="132" t="s">
        <v>25</v>
      </c>
      <c r="G1375" s="132" t="s">
        <v>25</v>
      </c>
      <c r="H1375" s="132" t="s">
        <v>25</v>
      </c>
      <c r="I1375" s="132" t="s">
        <v>25</v>
      </c>
      <c r="J1375" s="360" t="s">
        <v>25</v>
      </c>
    </row>
    <row r="1376" customFormat="false" ht="13.5" hidden="false" customHeight="false" outlineLevel="0" collapsed="false">
      <c r="B1376" s="355" t="s">
        <v>32</v>
      </c>
      <c r="C1376" s="132" t="s">
        <v>25</v>
      </c>
      <c r="D1376" s="132" t="s">
        <v>25</v>
      </c>
      <c r="E1376" s="132" t="s">
        <v>25</v>
      </c>
      <c r="F1376" s="132" t="s">
        <v>25</v>
      </c>
      <c r="G1376" s="132" t="s">
        <v>25</v>
      </c>
      <c r="H1376" s="132" t="s">
        <v>25</v>
      </c>
      <c r="I1376" s="132" t="s">
        <v>25</v>
      </c>
      <c r="J1376" s="360" t="s">
        <v>25</v>
      </c>
    </row>
    <row r="1377" customFormat="false" ht="13.5" hidden="false" customHeight="false" outlineLevel="0" collapsed="false">
      <c r="B1377" s="361" t="s">
        <v>33</v>
      </c>
      <c r="C1377" s="132" t="s">
        <v>25</v>
      </c>
      <c r="D1377" s="132" t="s">
        <v>25</v>
      </c>
      <c r="E1377" s="132" t="s">
        <v>25</v>
      </c>
      <c r="F1377" s="132" t="s">
        <v>25</v>
      </c>
      <c r="G1377" s="132" t="s">
        <v>25</v>
      </c>
      <c r="H1377" s="132" t="s">
        <v>25</v>
      </c>
      <c r="I1377" s="132" t="s">
        <v>25</v>
      </c>
      <c r="J1377" s="360" t="s">
        <v>25</v>
      </c>
    </row>
    <row r="1378" customFormat="false" ht="13.5" hidden="false" customHeight="false" outlineLevel="0" collapsed="false">
      <c r="B1378" s="355" t="s">
        <v>34</v>
      </c>
      <c r="C1378" s="132" t="s">
        <v>25</v>
      </c>
      <c r="D1378" s="132" t="s">
        <v>25</v>
      </c>
      <c r="E1378" s="132" t="s">
        <v>25</v>
      </c>
      <c r="F1378" s="132" t="s">
        <v>25</v>
      </c>
      <c r="G1378" s="132" t="s">
        <v>25</v>
      </c>
      <c r="H1378" s="132" t="s">
        <v>25</v>
      </c>
      <c r="I1378" s="132" t="s">
        <v>25</v>
      </c>
      <c r="J1378" s="360" t="s">
        <v>25</v>
      </c>
    </row>
    <row r="1379" customFormat="false" ht="13.5" hidden="false" customHeight="false" outlineLevel="0" collapsed="false">
      <c r="B1379" s="355" t="s">
        <v>35</v>
      </c>
      <c r="C1379" s="132" t="s">
        <v>25</v>
      </c>
      <c r="D1379" s="132" t="s">
        <v>25</v>
      </c>
      <c r="E1379" s="132" t="s">
        <v>25</v>
      </c>
      <c r="F1379" s="132" t="s">
        <v>25</v>
      </c>
      <c r="G1379" s="132" t="s">
        <v>25</v>
      </c>
      <c r="H1379" s="132" t="s">
        <v>25</v>
      </c>
      <c r="I1379" s="132" t="s">
        <v>25</v>
      </c>
      <c r="J1379" s="360" t="s">
        <v>25</v>
      </c>
    </row>
    <row r="1380" customFormat="false" ht="13.5" hidden="false" customHeight="false" outlineLevel="0" collapsed="false">
      <c r="B1380" s="363" t="s">
        <v>36</v>
      </c>
      <c r="C1380" s="132" t="s">
        <v>25</v>
      </c>
      <c r="D1380" s="132" t="s">
        <v>25</v>
      </c>
      <c r="E1380" s="132" t="s">
        <v>25</v>
      </c>
      <c r="F1380" s="132" t="s">
        <v>25</v>
      </c>
      <c r="G1380" s="132" t="s">
        <v>25</v>
      </c>
      <c r="H1380" s="132" t="s">
        <v>25</v>
      </c>
      <c r="I1380" s="132" t="s">
        <v>25</v>
      </c>
      <c r="J1380" s="360" t="s">
        <v>25</v>
      </c>
    </row>
    <row r="1381" customFormat="false" ht="14.25" hidden="false" customHeight="false" outlineLevel="0" collapsed="false">
      <c r="B1381" s="365" t="s">
        <v>37</v>
      </c>
      <c r="C1381" s="453" t="s">
        <v>25</v>
      </c>
      <c r="D1381" s="109" t="s">
        <v>25</v>
      </c>
      <c r="E1381" s="109" t="s">
        <v>25</v>
      </c>
      <c r="F1381" s="109" t="s">
        <v>25</v>
      </c>
      <c r="G1381" s="109" t="s">
        <v>25</v>
      </c>
      <c r="H1381" s="109" t="s">
        <v>25</v>
      </c>
      <c r="I1381" s="109" t="s">
        <v>25</v>
      </c>
      <c r="J1381" s="371" t="s">
        <v>25</v>
      </c>
    </row>
    <row r="1382" customFormat="false" ht="13.5" hidden="false" customHeight="false" outlineLevel="0" collapsed="false">
      <c r="B1382" s="454"/>
      <c r="C1382" s="343"/>
      <c r="D1382" s="343"/>
      <c r="E1382" s="343"/>
      <c r="F1382" s="343"/>
      <c r="G1382" s="343"/>
      <c r="H1382" s="343"/>
      <c r="I1382" s="343"/>
      <c r="J1382" s="343"/>
    </row>
    <row r="1383" customFormat="false" ht="13.5" hidden="false" customHeight="false" outlineLevel="0" collapsed="false">
      <c r="B1383" s="454"/>
      <c r="C1383" s="343"/>
      <c r="D1383" s="343"/>
      <c r="E1383" s="343"/>
      <c r="F1383" s="343"/>
      <c r="G1383" s="343"/>
      <c r="H1383" s="343"/>
      <c r="I1383" s="343"/>
      <c r="J1383" s="343"/>
    </row>
    <row r="1384" customFormat="false" ht="13.5" hidden="false" customHeight="false" outlineLevel="0" collapsed="false">
      <c r="B1384" s="454"/>
      <c r="C1384" s="343"/>
      <c r="D1384" s="343"/>
      <c r="E1384" s="343"/>
      <c r="F1384" s="343"/>
      <c r="G1384" s="343"/>
      <c r="H1384" s="343"/>
      <c r="I1384" s="343"/>
      <c r="J1384" s="343"/>
    </row>
    <row r="1385" customFormat="false" ht="13.5" hidden="false" customHeight="false" outlineLevel="0" collapsed="false">
      <c r="B1385" s="454"/>
      <c r="C1385" s="343"/>
      <c r="D1385" s="343"/>
      <c r="E1385" s="343"/>
      <c r="F1385" s="343"/>
      <c r="G1385" s="343"/>
      <c r="H1385" s="343"/>
      <c r="I1385" s="343"/>
      <c r="J1385" s="343"/>
    </row>
    <row r="1386" customFormat="false" ht="13.5" hidden="false" customHeight="false" outlineLevel="0" collapsed="false">
      <c r="B1386" s="454"/>
      <c r="C1386" s="343"/>
      <c r="D1386" s="343"/>
      <c r="E1386" s="343"/>
      <c r="F1386" s="343"/>
      <c r="G1386" s="343"/>
      <c r="H1386" s="343"/>
      <c r="I1386" s="343"/>
      <c r="J1386" s="343"/>
    </row>
    <row r="1387" customFormat="false" ht="13.5" hidden="false" customHeight="false" outlineLevel="0" collapsed="false">
      <c r="B1387" s="454"/>
      <c r="C1387" s="343"/>
      <c r="D1387" s="343"/>
      <c r="E1387" s="343"/>
      <c r="F1387" s="343"/>
      <c r="G1387" s="343"/>
      <c r="H1387" s="343"/>
      <c r="I1387" s="343"/>
      <c r="J1387" s="343"/>
    </row>
    <row r="1388" customFormat="false" ht="13.5" hidden="false" customHeight="false" outlineLevel="0" collapsed="false">
      <c r="B1388" s="454"/>
      <c r="C1388" s="343"/>
      <c r="D1388" s="343"/>
      <c r="E1388" s="343"/>
      <c r="F1388" s="343"/>
      <c r="G1388" s="343"/>
      <c r="H1388" s="343"/>
      <c r="I1388" s="343"/>
      <c r="J1388" s="343"/>
    </row>
    <row r="1389" customFormat="false" ht="13.5" hidden="false" customHeight="false" outlineLevel="0" collapsed="false">
      <c r="B1389" s="454"/>
      <c r="C1389" s="331"/>
      <c r="D1389" s="331"/>
      <c r="E1389" s="331"/>
      <c r="F1389" s="343"/>
      <c r="G1389" s="343"/>
      <c r="H1389" s="331"/>
      <c r="I1389" s="331"/>
      <c r="J1389" s="331"/>
    </row>
    <row r="1390" customFormat="false" ht="14.25" hidden="false" customHeight="false" outlineLevel="0" collapsed="false">
      <c r="B1390" s="419" t="s">
        <v>102</v>
      </c>
      <c r="C1390" s="419"/>
      <c r="D1390" s="419"/>
      <c r="E1390" s="419"/>
      <c r="F1390" s="419"/>
      <c r="G1390" s="332"/>
      <c r="H1390" s="332"/>
      <c r="I1390" s="332"/>
      <c r="J1390" s="331"/>
      <c r="K1390" s="331"/>
    </row>
    <row r="1391" customFormat="false" ht="28.5" hidden="false" customHeight="true" outlineLevel="0" collapsed="false">
      <c r="A1391" s="381"/>
      <c r="B1391" s="455"/>
      <c r="C1391" s="446"/>
      <c r="D1391" s="456" t="s">
        <v>103</v>
      </c>
      <c r="E1391" s="457" t="s">
        <v>104</v>
      </c>
      <c r="F1391" s="342" t="s">
        <v>105</v>
      </c>
      <c r="G1391" s="457" t="s">
        <v>106</v>
      </c>
      <c r="H1391" s="457" t="s">
        <v>107</v>
      </c>
      <c r="I1391" s="458" t="s">
        <v>108</v>
      </c>
    </row>
    <row r="1392" customFormat="false" ht="15.75" hidden="false" customHeight="true" outlineLevel="0" collapsed="false">
      <c r="A1392" s="381"/>
      <c r="B1392" s="332"/>
      <c r="C1392" s="348"/>
      <c r="D1392" s="424" t="s">
        <v>46</v>
      </c>
      <c r="E1392" s="424" t="s">
        <v>46</v>
      </c>
      <c r="F1392" s="424" t="s">
        <v>46</v>
      </c>
      <c r="G1392" s="424" t="s">
        <v>46</v>
      </c>
      <c r="H1392" s="424" t="s">
        <v>46</v>
      </c>
      <c r="I1392" s="441" t="s">
        <v>46</v>
      </c>
    </row>
    <row r="1393" customFormat="false" ht="14.25" hidden="false" customHeight="false" outlineLevel="0" collapsed="false">
      <c r="A1393" s="381"/>
      <c r="B1393" s="460" t="s">
        <v>72</v>
      </c>
      <c r="C1393" s="460"/>
      <c r="D1393" s="575" t="s">
        <v>25</v>
      </c>
      <c r="E1393" s="245" t="s">
        <v>109</v>
      </c>
      <c r="F1393" s="463" t="n">
        <f aca="false">AVERAGE(F1394:F1416)</f>
        <v>7.83333333333333</v>
      </c>
      <c r="G1393" s="462" t="s">
        <v>25</v>
      </c>
      <c r="H1393" s="462" t="s">
        <v>25</v>
      </c>
      <c r="I1393" s="464" t="s">
        <v>25</v>
      </c>
    </row>
    <row r="1394" customFormat="false" ht="14.25" hidden="false" customHeight="false" outlineLevel="0" collapsed="false">
      <c r="A1394" s="381"/>
      <c r="B1394" s="465" t="s">
        <v>23</v>
      </c>
      <c r="C1394" s="466" t="s">
        <v>16</v>
      </c>
      <c r="D1394" s="520" t="s">
        <v>25</v>
      </c>
      <c r="E1394" s="133" t="s">
        <v>109</v>
      </c>
      <c r="F1394" s="89" t="n">
        <v>23</v>
      </c>
      <c r="G1394" s="132" t="s">
        <v>25</v>
      </c>
      <c r="H1394" s="132" t="s">
        <v>25</v>
      </c>
      <c r="I1394" s="589" t="s">
        <v>25</v>
      </c>
    </row>
    <row r="1395" customFormat="false" ht="13.5" hidden="false" customHeight="false" outlineLevel="0" collapsed="false">
      <c r="A1395" s="381"/>
      <c r="B1395" s="465"/>
      <c r="C1395" s="471" t="s">
        <v>17</v>
      </c>
      <c r="D1395" s="520" t="s">
        <v>25</v>
      </c>
      <c r="E1395" s="133" t="s">
        <v>25</v>
      </c>
      <c r="F1395" s="133" t="s">
        <v>25</v>
      </c>
      <c r="G1395" s="132" t="s">
        <v>25</v>
      </c>
      <c r="H1395" s="132" t="s">
        <v>25</v>
      </c>
      <c r="I1395" s="589" t="s">
        <v>25</v>
      </c>
    </row>
    <row r="1396" customFormat="false" ht="13.5" hidden="false" customHeight="false" outlineLevel="0" collapsed="false">
      <c r="A1396" s="381"/>
      <c r="B1396" s="411" t="s">
        <v>26</v>
      </c>
      <c r="C1396" s="471" t="s">
        <v>16</v>
      </c>
      <c r="D1396" s="520" t="s">
        <v>25</v>
      </c>
      <c r="E1396" s="133" t="s">
        <v>25</v>
      </c>
      <c r="F1396" s="89" t="n">
        <v>19</v>
      </c>
      <c r="G1396" s="132" t="s">
        <v>25</v>
      </c>
      <c r="H1396" s="132" t="s">
        <v>25</v>
      </c>
      <c r="I1396" s="589" t="s">
        <v>25</v>
      </c>
    </row>
    <row r="1397" customFormat="false" ht="13.5" hidden="false" customHeight="false" outlineLevel="0" collapsed="false">
      <c r="A1397" s="381"/>
      <c r="B1397" s="411"/>
      <c r="C1397" s="476" t="s">
        <v>17</v>
      </c>
      <c r="D1397" s="520" t="s">
        <v>25</v>
      </c>
      <c r="E1397" s="133" t="s">
        <v>25</v>
      </c>
      <c r="F1397" s="133" t="s">
        <v>25</v>
      </c>
      <c r="G1397" s="132" t="s">
        <v>25</v>
      </c>
      <c r="H1397" s="132" t="s">
        <v>25</v>
      </c>
      <c r="I1397" s="589" t="s">
        <v>25</v>
      </c>
    </row>
    <row r="1398" customFormat="false" ht="13.5" hidden="false" customHeight="false" outlineLevel="0" collapsed="false">
      <c r="A1398" s="381"/>
      <c r="B1398" s="413" t="s">
        <v>27</v>
      </c>
      <c r="C1398" s="414" t="s">
        <v>16</v>
      </c>
      <c r="D1398" s="520" t="s">
        <v>25</v>
      </c>
      <c r="E1398" s="133" t="s">
        <v>25</v>
      </c>
      <c r="F1398" s="89" t="n">
        <v>24</v>
      </c>
      <c r="G1398" s="132" t="s">
        <v>25</v>
      </c>
      <c r="H1398" s="132" t="s">
        <v>25</v>
      </c>
      <c r="I1398" s="589" t="s">
        <v>25</v>
      </c>
    </row>
    <row r="1399" customFormat="false" ht="13.5" hidden="false" customHeight="false" outlineLevel="0" collapsed="false">
      <c r="A1399" s="381"/>
      <c r="B1399" s="413"/>
      <c r="C1399" s="476" t="s">
        <v>17</v>
      </c>
      <c r="D1399" s="520" t="s">
        <v>25</v>
      </c>
      <c r="E1399" s="133" t="s">
        <v>25</v>
      </c>
      <c r="F1399" s="133" t="s">
        <v>25</v>
      </c>
      <c r="G1399" s="132" t="s">
        <v>25</v>
      </c>
      <c r="H1399" s="132" t="s">
        <v>25</v>
      </c>
      <c r="I1399" s="589" t="s">
        <v>25</v>
      </c>
    </row>
    <row r="1400" customFormat="false" ht="13.5" hidden="false" customHeight="false" outlineLevel="0" collapsed="false">
      <c r="A1400" s="381"/>
      <c r="B1400" s="413" t="s">
        <v>28</v>
      </c>
      <c r="C1400" s="414" t="s">
        <v>16</v>
      </c>
      <c r="D1400" s="520" t="s">
        <v>25</v>
      </c>
      <c r="E1400" s="133" t="s">
        <v>25</v>
      </c>
      <c r="F1400" s="89" t="n">
        <v>2</v>
      </c>
      <c r="G1400" s="132" t="s">
        <v>25</v>
      </c>
      <c r="H1400" s="132" t="s">
        <v>25</v>
      </c>
      <c r="I1400" s="589" t="s">
        <v>25</v>
      </c>
    </row>
    <row r="1401" customFormat="false" ht="13.5" hidden="false" customHeight="false" outlineLevel="0" collapsed="false">
      <c r="A1401" s="381"/>
      <c r="B1401" s="413"/>
      <c r="C1401" s="476" t="s">
        <v>17</v>
      </c>
      <c r="D1401" s="520" t="s">
        <v>25</v>
      </c>
      <c r="E1401" s="133" t="s">
        <v>25</v>
      </c>
      <c r="F1401" s="133" t="s">
        <v>25</v>
      </c>
      <c r="G1401" s="132" t="s">
        <v>25</v>
      </c>
      <c r="H1401" s="132" t="s">
        <v>25</v>
      </c>
      <c r="I1401" s="589" t="s">
        <v>25</v>
      </c>
    </row>
    <row r="1402" customFormat="false" ht="13.5" hidden="false" customHeight="false" outlineLevel="0" collapsed="false">
      <c r="A1402" s="381"/>
      <c r="B1402" s="411" t="s">
        <v>30</v>
      </c>
      <c r="C1402" s="414" t="s">
        <v>16</v>
      </c>
      <c r="D1402" s="520" t="s">
        <v>25</v>
      </c>
      <c r="E1402" s="133" t="s">
        <v>109</v>
      </c>
      <c r="F1402" s="89" t="n">
        <v>3</v>
      </c>
      <c r="G1402" s="132" t="s">
        <v>25</v>
      </c>
      <c r="H1402" s="132" t="s">
        <v>25</v>
      </c>
      <c r="I1402" s="589" t="s">
        <v>25</v>
      </c>
    </row>
    <row r="1403" customFormat="false" ht="13.5" hidden="false" customHeight="false" outlineLevel="0" collapsed="false">
      <c r="A1403" s="381"/>
      <c r="B1403" s="411"/>
      <c r="C1403" s="476" t="s">
        <v>17</v>
      </c>
      <c r="D1403" s="520" t="s">
        <v>25</v>
      </c>
      <c r="E1403" s="133" t="s">
        <v>25</v>
      </c>
      <c r="F1403" s="133" t="s">
        <v>25</v>
      </c>
      <c r="G1403" s="132" t="s">
        <v>25</v>
      </c>
      <c r="H1403" s="132" t="s">
        <v>25</v>
      </c>
      <c r="I1403" s="589" t="s">
        <v>25</v>
      </c>
    </row>
    <row r="1404" customFormat="false" ht="13.5" hidden="false" customHeight="false" outlineLevel="0" collapsed="false">
      <c r="A1404" s="381"/>
      <c r="B1404" s="483" t="s">
        <v>31</v>
      </c>
      <c r="C1404" s="414" t="s">
        <v>16</v>
      </c>
      <c r="D1404" s="520" t="s">
        <v>25</v>
      </c>
      <c r="E1404" s="133" t="s">
        <v>25</v>
      </c>
      <c r="F1404" s="89" t="n">
        <v>6</v>
      </c>
      <c r="G1404" s="132" t="s">
        <v>25</v>
      </c>
      <c r="H1404" s="132" t="s">
        <v>25</v>
      </c>
      <c r="I1404" s="589" t="s">
        <v>25</v>
      </c>
    </row>
    <row r="1405" customFormat="false" ht="13.5" hidden="false" customHeight="false" outlineLevel="0" collapsed="false">
      <c r="A1405" s="381"/>
      <c r="B1405" s="483"/>
      <c r="C1405" s="476" t="s">
        <v>17</v>
      </c>
      <c r="D1405" s="520" t="s">
        <v>25</v>
      </c>
      <c r="E1405" s="133" t="s">
        <v>25</v>
      </c>
      <c r="F1405" s="133" t="s">
        <v>25</v>
      </c>
      <c r="G1405" s="132" t="s">
        <v>25</v>
      </c>
      <c r="H1405" s="132" t="s">
        <v>25</v>
      </c>
      <c r="I1405" s="589" t="s">
        <v>25</v>
      </c>
    </row>
    <row r="1406" customFormat="false" ht="13.5" hidden="false" customHeight="false" outlineLevel="0" collapsed="false">
      <c r="A1406" s="331"/>
      <c r="B1406" s="413" t="s">
        <v>32</v>
      </c>
      <c r="C1406" s="414" t="s">
        <v>16</v>
      </c>
      <c r="D1406" s="520" t="s">
        <v>25</v>
      </c>
      <c r="E1406" s="133" t="s">
        <v>109</v>
      </c>
      <c r="F1406" s="89" t="n">
        <v>3</v>
      </c>
      <c r="G1406" s="132" t="s">
        <v>25</v>
      </c>
      <c r="H1406" s="132" t="s">
        <v>25</v>
      </c>
      <c r="I1406" s="589" t="s">
        <v>25</v>
      </c>
    </row>
    <row r="1407" customFormat="false" ht="13.5" hidden="false" customHeight="false" outlineLevel="0" collapsed="false">
      <c r="A1407" s="331"/>
      <c r="B1407" s="413"/>
      <c r="C1407" s="476" t="s">
        <v>17</v>
      </c>
      <c r="D1407" s="520" t="s">
        <v>25</v>
      </c>
      <c r="E1407" s="133" t="s">
        <v>25</v>
      </c>
      <c r="F1407" s="133" t="s">
        <v>25</v>
      </c>
      <c r="G1407" s="132" t="s">
        <v>25</v>
      </c>
      <c r="H1407" s="132" t="s">
        <v>25</v>
      </c>
      <c r="I1407" s="589" t="s">
        <v>25</v>
      </c>
    </row>
    <row r="1408" customFormat="false" ht="13.5" hidden="false" customHeight="false" outlineLevel="0" collapsed="false">
      <c r="A1408" s="331"/>
      <c r="B1408" s="413" t="s">
        <v>33</v>
      </c>
      <c r="C1408" s="414" t="s">
        <v>16</v>
      </c>
      <c r="D1408" s="520" t="s">
        <v>25</v>
      </c>
      <c r="E1408" s="133" t="s">
        <v>25</v>
      </c>
      <c r="F1408" s="89" t="n">
        <v>6</v>
      </c>
      <c r="G1408" s="132" t="s">
        <v>25</v>
      </c>
      <c r="H1408" s="132" t="s">
        <v>25</v>
      </c>
      <c r="I1408" s="589" t="s">
        <v>25</v>
      </c>
    </row>
    <row r="1409" customFormat="false" ht="13.5" hidden="false" customHeight="false" outlineLevel="0" collapsed="false">
      <c r="A1409" s="331"/>
      <c r="B1409" s="413"/>
      <c r="C1409" s="476" t="s">
        <v>17</v>
      </c>
      <c r="D1409" s="520" t="s">
        <v>25</v>
      </c>
      <c r="E1409" s="133" t="s">
        <v>25</v>
      </c>
      <c r="F1409" s="133" t="s">
        <v>25</v>
      </c>
      <c r="G1409" s="132" t="s">
        <v>25</v>
      </c>
      <c r="H1409" s="132" t="s">
        <v>25</v>
      </c>
      <c r="I1409" s="589" t="s">
        <v>25</v>
      </c>
    </row>
    <row r="1410" customFormat="false" ht="13.5" hidden="false" customHeight="false" outlineLevel="0" collapsed="false">
      <c r="A1410" s="331"/>
      <c r="B1410" s="413" t="s">
        <v>34</v>
      </c>
      <c r="C1410" s="414" t="s">
        <v>16</v>
      </c>
      <c r="D1410" s="520" t="s">
        <v>25</v>
      </c>
      <c r="E1410" s="133" t="s">
        <v>25</v>
      </c>
      <c r="F1410" s="89" t="n">
        <v>2</v>
      </c>
      <c r="G1410" s="132" t="s">
        <v>25</v>
      </c>
      <c r="H1410" s="132" t="s">
        <v>25</v>
      </c>
      <c r="I1410" s="589" t="s">
        <v>25</v>
      </c>
    </row>
    <row r="1411" customFormat="false" ht="13.5" hidden="false" customHeight="false" outlineLevel="0" collapsed="false">
      <c r="A1411" s="331"/>
      <c r="B1411" s="413"/>
      <c r="C1411" s="476" t="s">
        <v>17</v>
      </c>
      <c r="D1411" s="520" t="s">
        <v>25</v>
      </c>
      <c r="E1411" s="133" t="s">
        <v>25</v>
      </c>
      <c r="F1411" s="133" t="s">
        <v>25</v>
      </c>
      <c r="G1411" s="132" t="s">
        <v>25</v>
      </c>
      <c r="H1411" s="132" t="s">
        <v>25</v>
      </c>
      <c r="I1411" s="589" t="s">
        <v>25</v>
      </c>
    </row>
    <row r="1412" customFormat="false" ht="13.5" hidden="false" customHeight="false" outlineLevel="0" collapsed="false">
      <c r="A1412" s="331"/>
      <c r="B1412" s="413" t="s">
        <v>35</v>
      </c>
      <c r="C1412" s="414" t="s">
        <v>16</v>
      </c>
      <c r="D1412" s="520" t="s">
        <v>25</v>
      </c>
      <c r="E1412" s="133" t="s">
        <v>25</v>
      </c>
      <c r="F1412" s="89" t="n">
        <v>1</v>
      </c>
      <c r="G1412" s="132" t="s">
        <v>25</v>
      </c>
      <c r="H1412" s="132" t="s">
        <v>25</v>
      </c>
      <c r="I1412" s="589" t="s">
        <v>25</v>
      </c>
    </row>
    <row r="1413" customFormat="false" ht="13.5" hidden="false" customHeight="false" outlineLevel="0" collapsed="false">
      <c r="A1413" s="331"/>
      <c r="B1413" s="413"/>
      <c r="C1413" s="415" t="s">
        <v>17</v>
      </c>
      <c r="D1413" s="520" t="s">
        <v>25</v>
      </c>
      <c r="E1413" s="133" t="s">
        <v>25</v>
      </c>
      <c r="F1413" s="133" t="s">
        <v>25</v>
      </c>
      <c r="G1413" s="132" t="s">
        <v>25</v>
      </c>
      <c r="H1413" s="132" t="s">
        <v>25</v>
      </c>
      <c r="I1413" s="589" t="s">
        <v>25</v>
      </c>
    </row>
    <row r="1414" customFormat="false" ht="13.5" hidden="false" customHeight="false" outlineLevel="0" collapsed="false">
      <c r="A1414" s="331"/>
      <c r="B1414" s="413" t="s">
        <v>36</v>
      </c>
      <c r="C1414" s="414" t="s">
        <v>16</v>
      </c>
      <c r="D1414" s="520" t="s">
        <v>25</v>
      </c>
      <c r="E1414" s="133" t="s">
        <v>109</v>
      </c>
      <c r="F1414" s="89" t="n">
        <v>3</v>
      </c>
      <c r="G1414" s="132" t="s">
        <v>25</v>
      </c>
      <c r="H1414" s="132" t="s">
        <v>25</v>
      </c>
      <c r="I1414" s="589" t="s">
        <v>25</v>
      </c>
    </row>
    <row r="1415" customFormat="false" ht="13.5" hidden="false" customHeight="false" outlineLevel="0" collapsed="false">
      <c r="A1415" s="331"/>
      <c r="B1415" s="413"/>
      <c r="C1415" s="476" t="s">
        <v>17</v>
      </c>
      <c r="D1415" s="520" t="s">
        <v>25</v>
      </c>
      <c r="E1415" s="133" t="s">
        <v>25</v>
      </c>
      <c r="F1415" s="133" t="s">
        <v>25</v>
      </c>
      <c r="G1415" s="132" t="s">
        <v>25</v>
      </c>
      <c r="H1415" s="132" t="s">
        <v>25</v>
      </c>
      <c r="I1415" s="589" t="s">
        <v>25</v>
      </c>
    </row>
    <row r="1416" customFormat="false" ht="13.5" hidden="false" customHeight="false" outlineLevel="0" collapsed="false">
      <c r="A1416" s="331"/>
      <c r="B1416" s="416" t="s">
        <v>37</v>
      </c>
      <c r="C1416" s="414" t="s">
        <v>16</v>
      </c>
      <c r="D1416" s="132" t="s">
        <v>25</v>
      </c>
      <c r="E1416" s="133" t="s">
        <v>25</v>
      </c>
      <c r="F1416" s="89" t="n">
        <v>2</v>
      </c>
      <c r="G1416" s="132" t="s">
        <v>25</v>
      </c>
      <c r="H1416" s="132" t="s">
        <v>25</v>
      </c>
      <c r="I1416" s="360" t="s">
        <v>25</v>
      </c>
    </row>
    <row r="1417" customFormat="false" ht="14.25" hidden="false" customHeight="false" outlineLevel="0" collapsed="false">
      <c r="A1417" s="331"/>
      <c r="B1417" s="416"/>
      <c r="C1417" s="417" t="s">
        <v>17</v>
      </c>
      <c r="D1417" s="453" t="s">
        <v>25</v>
      </c>
      <c r="E1417" s="109" t="s">
        <v>25</v>
      </c>
      <c r="F1417" s="108" t="s">
        <v>25</v>
      </c>
      <c r="G1417" s="484" t="s">
        <v>25</v>
      </c>
      <c r="H1417" s="484" t="s">
        <v>25</v>
      </c>
      <c r="I1417" s="485" t="s">
        <v>25</v>
      </c>
    </row>
    <row r="1418" customFormat="false" ht="14.25" hidden="false" customHeight="false" outlineLevel="0" collapsed="false">
      <c r="F1418" s="332"/>
    </row>
    <row r="1419" customFormat="false" ht="27" hidden="false" customHeight="true" outlineLevel="0" collapsed="false">
      <c r="B1419" s="455"/>
      <c r="C1419" s="486"/>
      <c r="D1419" s="456" t="s">
        <v>110</v>
      </c>
      <c r="E1419" s="457" t="s">
        <v>111</v>
      </c>
      <c r="F1419" s="458" t="s">
        <v>112</v>
      </c>
    </row>
    <row r="1420" customFormat="false" ht="14.25" hidden="false" customHeight="false" outlineLevel="0" collapsed="false">
      <c r="A1420" s="381"/>
      <c r="B1420" s="332"/>
      <c r="C1420" s="348"/>
      <c r="D1420" s="459" t="s">
        <v>46</v>
      </c>
      <c r="E1420" s="424" t="s">
        <v>46</v>
      </c>
      <c r="F1420" s="441" t="s">
        <v>46</v>
      </c>
    </row>
    <row r="1421" customFormat="false" ht="14.25" hidden="false" customHeight="false" outlineLevel="0" collapsed="false">
      <c r="A1421" s="381"/>
      <c r="B1421" s="460" t="s">
        <v>72</v>
      </c>
      <c r="C1421" s="460"/>
      <c r="D1421" s="575" t="n">
        <f aca="false">ROUND(AVERAGE(D1422:D1445),-1)</f>
        <v>9070</v>
      </c>
      <c r="E1421" s="488" t="s">
        <v>25</v>
      </c>
      <c r="F1421" s="489" t="n">
        <f aca="false">AVERAGE(F1422:F1444)</f>
        <v>0.08</v>
      </c>
    </row>
    <row r="1422" customFormat="false" ht="14.25" hidden="false" customHeight="false" outlineLevel="0" collapsed="false">
      <c r="A1422" s="381"/>
      <c r="B1422" s="403" t="s">
        <v>23</v>
      </c>
      <c r="C1422" s="466" t="s">
        <v>16</v>
      </c>
      <c r="D1422" s="210" t="n">
        <v>15300</v>
      </c>
      <c r="E1422" s="133" t="s">
        <v>25</v>
      </c>
      <c r="F1422" s="95" t="n">
        <v>0.16</v>
      </c>
    </row>
    <row r="1423" customFormat="false" ht="13.5" hidden="false" customHeight="false" outlineLevel="0" collapsed="false">
      <c r="A1423" s="381"/>
      <c r="B1423" s="403"/>
      <c r="C1423" s="476" t="s">
        <v>17</v>
      </c>
      <c r="D1423" s="210" t="s">
        <v>25</v>
      </c>
      <c r="E1423" s="133" t="s">
        <v>25</v>
      </c>
      <c r="F1423" s="95" t="s">
        <v>25</v>
      </c>
    </row>
    <row r="1424" customFormat="false" ht="13.5" hidden="false" customHeight="false" outlineLevel="0" collapsed="false">
      <c r="B1424" s="413" t="s">
        <v>26</v>
      </c>
      <c r="C1424" s="414" t="s">
        <v>16</v>
      </c>
      <c r="D1424" s="210" t="n">
        <v>5360</v>
      </c>
      <c r="E1424" s="133" t="s">
        <v>25</v>
      </c>
      <c r="F1424" s="95" t="s">
        <v>25</v>
      </c>
    </row>
    <row r="1425" customFormat="false" ht="13.5" hidden="false" customHeight="false" outlineLevel="0" collapsed="false">
      <c r="B1425" s="413"/>
      <c r="C1425" s="476" t="s">
        <v>17</v>
      </c>
      <c r="D1425" s="210" t="s">
        <v>25</v>
      </c>
      <c r="E1425" s="133" t="s">
        <v>25</v>
      </c>
      <c r="F1425" s="95" t="s">
        <v>25</v>
      </c>
    </row>
    <row r="1426" customFormat="false" ht="13.5" hidden="false" customHeight="false" outlineLevel="0" collapsed="false">
      <c r="B1426" s="483" t="s">
        <v>27</v>
      </c>
      <c r="C1426" s="414" t="s">
        <v>16</v>
      </c>
      <c r="D1426" s="210" t="n">
        <v>5840</v>
      </c>
      <c r="E1426" s="133" t="s">
        <v>25</v>
      </c>
      <c r="F1426" s="95" t="s">
        <v>25</v>
      </c>
    </row>
    <row r="1427" customFormat="false" ht="13.5" hidden="false" customHeight="false" outlineLevel="0" collapsed="false">
      <c r="B1427" s="483"/>
      <c r="C1427" s="476" t="s">
        <v>17</v>
      </c>
      <c r="D1427" s="210" t="s">
        <v>25</v>
      </c>
      <c r="E1427" s="133" t="s">
        <v>25</v>
      </c>
      <c r="F1427" s="95" t="s">
        <v>25</v>
      </c>
    </row>
    <row r="1428" customFormat="false" ht="13.5" hidden="false" customHeight="false" outlineLevel="0" collapsed="false">
      <c r="B1428" s="413" t="s">
        <v>28</v>
      </c>
      <c r="C1428" s="414" t="s">
        <v>16</v>
      </c>
      <c r="D1428" s="210" t="n">
        <v>1860</v>
      </c>
      <c r="E1428" s="133" t="s">
        <v>25</v>
      </c>
      <c r="F1428" s="95" t="s">
        <v>25</v>
      </c>
    </row>
    <row r="1429" customFormat="false" ht="13.5" hidden="false" customHeight="false" outlineLevel="0" collapsed="false">
      <c r="B1429" s="413"/>
      <c r="C1429" s="476" t="s">
        <v>17</v>
      </c>
      <c r="D1429" s="210" t="s">
        <v>25</v>
      </c>
      <c r="E1429" s="133" t="s">
        <v>25</v>
      </c>
      <c r="F1429" s="95" t="s">
        <v>25</v>
      </c>
    </row>
    <row r="1430" customFormat="false" ht="13.5" hidden="false" customHeight="false" outlineLevel="0" collapsed="false">
      <c r="B1430" s="411" t="s">
        <v>30</v>
      </c>
      <c r="C1430" s="414" t="s">
        <v>16</v>
      </c>
      <c r="D1430" s="210" t="n">
        <v>11800</v>
      </c>
      <c r="E1430" s="133" t="s">
        <v>25</v>
      </c>
      <c r="F1430" s="95" t="n">
        <v>0.03</v>
      </c>
    </row>
    <row r="1431" customFormat="false" ht="13.5" hidden="false" customHeight="false" outlineLevel="0" collapsed="false">
      <c r="B1431" s="411"/>
      <c r="C1431" s="476" t="s">
        <v>17</v>
      </c>
      <c r="D1431" s="210" t="s">
        <v>25</v>
      </c>
      <c r="E1431" s="133" t="s">
        <v>25</v>
      </c>
      <c r="F1431" s="95" t="s">
        <v>25</v>
      </c>
    </row>
    <row r="1432" customFormat="false" ht="13.5" hidden="false" customHeight="false" outlineLevel="0" collapsed="false">
      <c r="B1432" s="413" t="s">
        <v>31</v>
      </c>
      <c r="C1432" s="414" t="s">
        <v>16</v>
      </c>
      <c r="D1432" s="210" t="n">
        <v>10200</v>
      </c>
      <c r="E1432" s="133" t="s">
        <v>25</v>
      </c>
      <c r="F1432" s="95" t="s">
        <v>25</v>
      </c>
    </row>
    <row r="1433" customFormat="false" ht="13.5" hidden="false" customHeight="false" outlineLevel="0" collapsed="false">
      <c r="B1433" s="413"/>
      <c r="C1433" s="476" t="s">
        <v>17</v>
      </c>
      <c r="D1433" s="210" t="s">
        <v>25</v>
      </c>
      <c r="E1433" s="133" t="s">
        <v>25</v>
      </c>
      <c r="F1433" s="95" t="s">
        <v>25</v>
      </c>
    </row>
    <row r="1434" customFormat="false" ht="13.5" hidden="false" customHeight="false" outlineLevel="0" collapsed="false">
      <c r="B1434" s="411" t="s">
        <v>32</v>
      </c>
      <c r="C1434" s="414" t="s">
        <v>16</v>
      </c>
      <c r="D1434" s="210" t="n">
        <v>14900</v>
      </c>
      <c r="E1434" s="133" t="s">
        <v>25</v>
      </c>
      <c r="F1434" s="95" t="n">
        <v>0.07</v>
      </c>
    </row>
    <row r="1435" customFormat="false" ht="13.5" hidden="false" customHeight="false" outlineLevel="0" collapsed="false">
      <c r="B1435" s="411"/>
      <c r="C1435" s="476" t="s">
        <v>17</v>
      </c>
      <c r="D1435" s="210" t="s">
        <v>25</v>
      </c>
      <c r="E1435" s="133" t="s">
        <v>25</v>
      </c>
      <c r="F1435" s="95" t="s">
        <v>25</v>
      </c>
    </row>
    <row r="1436" customFormat="false" ht="13.5" hidden="false" customHeight="false" outlineLevel="0" collapsed="false">
      <c r="B1436" s="483" t="s">
        <v>33</v>
      </c>
      <c r="C1436" s="414" t="s">
        <v>16</v>
      </c>
      <c r="D1436" s="210" t="n">
        <v>9770</v>
      </c>
      <c r="E1436" s="133" t="s">
        <v>25</v>
      </c>
      <c r="F1436" s="95" t="s">
        <v>25</v>
      </c>
    </row>
    <row r="1437" customFormat="false" ht="13.5" hidden="false" customHeight="false" outlineLevel="0" collapsed="false">
      <c r="B1437" s="483"/>
      <c r="C1437" s="476" t="s">
        <v>17</v>
      </c>
      <c r="D1437" s="210" t="s">
        <v>25</v>
      </c>
      <c r="E1437" s="133" t="s">
        <v>25</v>
      </c>
      <c r="F1437" s="95" t="s">
        <v>25</v>
      </c>
    </row>
    <row r="1438" customFormat="false" ht="13.5" hidden="false" customHeight="false" outlineLevel="0" collapsed="false">
      <c r="B1438" s="413" t="s">
        <v>34</v>
      </c>
      <c r="C1438" s="414" t="s">
        <v>16</v>
      </c>
      <c r="D1438" s="210" t="n">
        <v>7680</v>
      </c>
      <c r="E1438" s="133" t="s">
        <v>25</v>
      </c>
      <c r="F1438" s="95" t="s">
        <v>25</v>
      </c>
    </row>
    <row r="1439" customFormat="false" ht="13.5" hidden="false" customHeight="false" outlineLevel="0" collapsed="false">
      <c r="B1439" s="413"/>
      <c r="C1439" s="476" t="s">
        <v>17</v>
      </c>
      <c r="D1439" s="210" t="s">
        <v>25</v>
      </c>
      <c r="E1439" s="133" t="s">
        <v>25</v>
      </c>
      <c r="F1439" s="95" t="s">
        <v>25</v>
      </c>
    </row>
    <row r="1440" customFormat="false" ht="13.5" hidden="false" customHeight="false" outlineLevel="0" collapsed="false">
      <c r="B1440" s="413" t="s">
        <v>35</v>
      </c>
      <c r="C1440" s="414" t="s">
        <v>16</v>
      </c>
      <c r="D1440" s="210" t="n">
        <v>1640</v>
      </c>
      <c r="E1440" s="133" t="s">
        <v>25</v>
      </c>
      <c r="F1440" s="95" t="s">
        <v>25</v>
      </c>
    </row>
    <row r="1441" customFormat="false" ht="13.5" hidden="false" customHeight="false" outlineLevel="0" collapsed="false">
      <c r="B1441" s="413"/>
      <c r="C1441" s="415" t="s">
        <v>17</v>
      </c>
      <c r="D1441" s="210" t="s">
        <v>25</v>
      </c>
      <c r="E1441" s="133" t="s">
        <v>25</v>
      </c>
      <c r="F1441" s="95" t="s">
        <v>25</v>
      </c>
    </row>
    <row r="1442" customFormat="false" ht="13.5" hidden="false" customHeight="false" outlineLevel="0" collapsed="false">
      <c r="B1442" s="411" t="s">
        <v>36</v>
      </c>
      <c r="C1442" s="414" t="s">
        <v>16</v>
      </c>
      <c r="D1442" s="210" t="n">
        <v>13400</v>
      </c>
      <c r="E1442" s="133" t="s">
        <v>25</v>
      </c>
      <c r="F1442" s="95" t="n">
        <v>0.06</v>
      </c>
    </row>
    <row r="1443" customFormat="false" ht="13.5" hidden="false" customHeight="false" outlineLevel="0" collapsed="false">
      <c r="B1443" s="411"/>
      <c r="C1443" s="476" t="s">
        <v>17</v>
      </c>
      <c r="D1443" s="210" t="s">
        <v>25</v>
      </c>
      <c r="E1443" s="133" t="s">
        <v>25</v>
      </c>
      <c r="F1443" s="95" t="s">
        <v>25</v>
      </c>
    </row>
    <row r="1444" customFormat="false" ht="13.5" hidden="false" customHeight="false" outlineLevel="0" collapsed="false">
      <c r="B1444" s="416" t="s">
        <v>37</v>
      </c>
      <c r="C1444" s="414" t="s">
        <v>16</v>
      </c>
      <c r="D1444" s="210" t="n">
        <v>11100</v>
      </c>
      <c r="E1444" s="133" t="s">
        <v>25</v>
      </c>
      <c r="F1444" s="95" t="s">
        <v>25</v>
      </c>
    </row>
    <row r="1445" customFormat="false" ht="14.25" hidden="false" customHeight="false" outlineLevel="0" collapsed="false">
      <c r="B1445" s="416"/>
      <c r="C1445" s="417" t="s">
        <v>17</v>
      </c>
      <c r="D1445" s="107" t="s">
        <v>25</v>
      </c>
      <c r="E1445" s="108" t="s">
        <v>25</v>
      </c>
      <c r="F1445" s="137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19 D28:F41 H28 H30 H32 H34 H36 H38 H40 E42:F42 H42 D43:F47 H44 H46 H48 D49:F49 H50:J50 F127 F129:F131 F133:F135 F137:F139 F141:F143 F145:F147 F149 F155 F163 F167 F175 H191:H200 D209:F209 H209 D211:F211 H211 D213:F213 H213:J213 I214:J214 D215:F215 H215:J215 D217:F217 H217:J217 D219:F219 H219:J219 D221:F221 H221:J221 E223:F223 H223:J223 D225:F225 H225:J225 I226:J226 D227:F227 H227:J227 H229:J229 H231:J231 F308 F310 F312 F314 F316 F318 F320 F322 F324 F326 F328 F336 F344 F348 F356 F372:F382 H389:H390 D390:F403 H392 H394 H396 H398:J398 H400:J400 H402:J402 E404:F404 H404:J404 D405:F409 H406:J406 I407:J407 H408:J408 I409:J409 H410:J410 D411:F411 H412:J412 F489 F491:F493 F495:F497 F499:F501 F503:F505 F507:F508 F517 F525 F529 F537 F553:F564 D571:F584 H571 H573 H575:J575 H577:J577 H579:J579 H581:J581 H583:J583 E585:F585 H585:J585 D586:F594 H587:J587 H589:J589 H591:J591 H593:J593 F670 F672:F674 F676:F678 F680:F682 F684:F686 F688:F690 F692:F693 F698 F706 F710 F718 F734:F745 D752:F765 H752 H754 H756:J756 H758:J758 H760:J760 H762:J762 H764:J764 E766:F766 H766:J766 D767:F775 H768:J768 H770:J770 H772:J772 H774:J774 F851 F853:F855 F857:F859 F861:F863 F865:F867 F869:F871 F873:F874 F879 F887 F891 F899 D933:F933 H933 D935:H935 D937:J937 D939:J939 D941:J941 D943:J943 D945:J945 E947:J947 D949:J949 D951:J951 D953:J953 D955:J955 F1032 F1034 F1036 F1038 F1040 F1042 F1044 F1046 F1048 F1050 F1052 F1054 F1068 F1072 F1080 D1114:F1114 H1114 D1116:H1116 D1118:H1118 D1120:J1120 D1122:J1122 D1124:H1124 D1126:J1126 E1128:H1128 D1130:H1130 D1132:H1132 D1134:J1134 D1136:J1136 F1213 F1215 F1217 F1219 F1221 F1223 F1225 F1227 F1229 F1231 F1233 F1235 F1241 F1249 F1253 F1261 D1295:F1295 H1295 D1297:H1297 D1299:H1299 D1301:F1301 H1301 D1303:F1303 H1303:J1303 D1305:H1305 D1307:J1307 D1309:H1309 D1311:H1311 D1313:F1313 H1313 D1315:F1315 H1315:J1315 D1317:J1317 F1394 F1396 F1398 F1400 F1402 F1404 F1406 F1408 F1410 F1412 F1414 F1416 F1422 F1430 F1434 F144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L449" activeCellId="0" sqref="L4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5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49</v>
      </c>
      <c r="D4" s="6" t="s">
        <v>4</v>
      </c>
      <c r="E4" s="8" t="s">
        <v>5</v>
      </c>
      <c r="F4" s="621" t="s">
        <v>6</v>
      </c>
      <c r="G4" s="10" t="s">
        <v>15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2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623" t="s">
        <v>151</v>
      </c>
      <c r="C10" s="31" t="s">
        <v>29</v>
      </c>
      <c r="D10" s="33" t="n">
        <v>21.5</v>
      </c>
      <c r="E10" s="33" t="n">
        <v>21</v>
      </c>
      <c r="F10" s="41" t="s">
        <v>25</v>
      </c>
      <c r="G10" s="33" t="n">
        <v>10</v>
      </c>
      <c r="H10" s="33" t="n">
        <v>4</v>
      </c>
      <c r="I10" s="152"/>
      <c r="J10" s="624"/>
      <c r="K10" s="35"/>
    </row>
    <row r="11" customFormat="false" ht="13.5" hidden="false" customHeight="false" outlineLevel="0" collapsed="false">
      <c r="B11" s="625" t="s">
        <v>152</v>
      </c>
      <c r="C11" s="31" t="s">
        <v>24</v>
      </c>
      <c r="D11" s="33" t="n">
        <v>24.5</v>
      </c>
      <c r="E11" s="33" t="n">
        <v>22.3</v>
      </c>
      <c r="F11" s="41" t="s">
        <v>25</v>
      </c>
      <c r="G11" s="33" t="n">
        <v>7.9</v>
      </c>
      <c r="H11" s="33" t="n">
        <v>4.5</v>
      </c>
      <c r="I11" s="152"/>
      <c r="J11" s="38"/>
      <c r="K11" s="37"/>
    </row>
    <row r="12" customFormat="false" ht="13.5" hidden="false" customHeight="false" outlineLevel="0" collapsed="false">
      <c r="B12" s="623" t="s">
        <v>153</v>
      </c>
      <c r="C12" s="31" t="s">
        <v>24</v>
      </c>
      <c r="D12" s="33" t="n">
        <v>29</v>
      </c>
      <c r="E12" s="33" t="n">
        <v>27</v>
      </c>
      <c r="F12" s="41" t="s">
        <v>25</v>
      </c>
      <c r="G12" s="33" t="n">
        <v>9</v>
      </c>
      <c r="H12" s="33" t="n">
        <v>2</v>
      </c>
      <c r="I12" s="152"/>
      <c r="J12" s="36"/>
      <c r="K12" s="37"/>
    </row>
    <row r="13" customFormat="false" ht="13.5" hidden="false" customHeight="false" outlineLevel="0" collapsed="false">
      <c r="B13" s="625" t="s">
        <v>154</v>
      </c>
      <c r="C13" s="31" t="s">
        <v>24</v>
      </c>
      <c r="D13" s="33" t="n">
        <v>18</v>
      </c>
      <c r="E13" s="33" t="n">
        <v>23.6</v>
      </c>
      <c r="F13" s="41" t="s">
        <v>25</v>
      </c>
      <c r="G13" s="33" t="n">
        <v>7</v>
      </c>
      <c r="H13" s="33" t="n">
        <v>1.3</v>
      </c>
      <c r="I13" s="152"/>
      <c r="J13" s="36"/>
      <c r="K13" s="37"/>
    </row>
    <row r="14" customFormat="false" ht="13.5" hidden="false" customHeight="false" outlineLevel="0" collapsed="false">
      <c r="B14" s="623" t="s">
        <v>155</v>
      </c>
      <c r="C14" s="31" t="s">
        <v>29</v>
      </c>
      <c r="D14" s="33" t="n">
        <v>15.5</v>
      </c>
      <c r="E14" s="33" t="n">
        <v>16.8</v>
      </c>
      <c r="F14" s="41" t="s">
        <v>25</v>
      </c>
      <c r="G14" s="33" t="n">
        <v>8</v>
      </c>
      <c r="H14" s="33" t="n">
        <v>4</v>
      </c>
      <c r="I14" s="152"/>
      <c r="J14" s="38"/>
      <c r="K14" s="37"/>
    </row>
    <row r="15" customFormat="false" ht="14.25" hidden="false" customHeight="false" outlineLevel="0" collapsed="false">
      <c r="B15" s="623" t="s">
        <v>156</v>
      </c>
      <c r="C15" s="31" t="s">
        <v>24</v>
      </c>
      <c r="D15" s="33" t="n">
        <v>10.3</v>
      </c>
      <c r="E15" s="33" t="n">
        <v>11.5</v>
      </c>
      <c r="F15" s="626" t="s">
        <v>25</v>
      </c>
      <c r="G15" s="47" t="n">
        <v>7</v>
      </c>
      <c r="H15" s="47" t="n">
        <v>4</v>
      </c>
      <c r="I15" s="45"/>
      <c r="J15" s="48"/>
      <c r="K15" s="49"/>
    </row>
    <row r="16" customFormat="false" ht="13.5" hidden="false" customHeight="false" outlineLevel="0" collapsed="false">
      <c r="B16" s="321"/>
      <c r="C16" s="321"/>
      <c r="D16" s="321"/>
      <c r="E16" s="321"/>
      <c r="F16" s="321"/>
    </row>
    <row r="17" customFormat="false" ht="14.25" hidden="false" customHeight="true" outlineLevel="0" collapsed="false">
      <c r="B17" s="50" t="s">
        <v>38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51"/>
      <c r="C18" s="52"/>
      <c r="D18" s="8" t="s">
        <v>39</v>
      </c>
      <c r="E18" s="53" t="s">
        <v>40</v>
      </c>
      <c r="F18" s="53" t="s">
        <v>41</v>
      </c>
      <c r="G18" s="55" t="s">
        <v>42</v>
      </c>
      <c r="H18" s="55" t="s">
        <v>43</v>
      </c>
      <c r="I18" s="53" t="s">
        <v>44</v>
      </c>
      <c r="J18" s="56" t="s">
        <v>45</v>
      </c>
      <c r="M18" s="57"/>
      <c r="N18" s="58"/>
      <c r="O18" s="59"/>
      <c r="P18" s="58"/>
    </row>
    <row r="19" customFormat="false" ht="14.25" hidden="false" customHeight="false" outlineLevel="0" collapsed="false">
      <c r="A19" s="3"/>
      <c r="B19" s="60"/>
      <c r="C19" s="61"/>
      <c r="D19" s="8"/>
      <c r="E19" s="62" t="s">
        <v>46</v>
      </c>
      <c r="F19" s="62" t="s">
        <v>46</v>
      </c>
      <c r="G19" s="64" t="s">
        <v>47</v>
      </c>
      <c r="H19" s="65" t="s">
        <v>48</v>
      </c>
      <c r="I19" s="62" t="s">
        <v>46</v>
      </c>
      <c r="J19" s="66" t="s">
        <v>46</v>
      </c>
      <c r="M19" s="67"/>
      <c r="N19" s="15"/>
      <c r="O19" s="59"/>
      <c r="P19" s="58"/>
    </row>
    <row r="20" customFormat="false" ht="14.25" hidden="false" customHeight="false" outlineLevel="0" collapsed="false">
      <c r="A20" s="3"/>
      <c r="B20" s="76" t="s">
        <v>49</v>
      </c>
      <c r="C20" s="76"/>
      <c r="D20" s="627" t="s">
        <v>50</v>
      </c>
      <c r="E20" s="70" t="s">
        <v>51</v>
      </c>
      <c r="F20" s="70" t="s">
        <v>52</v>
      </c>
      <c r="G20" s="628" t="s">
        <v>53</v>
      </c>
      <c r="H20" s="53" t="s">
        <v>54</v>
      </c>
      <c r="I20" s="628" t="s">
        <v>55</v>
      </c>
      <c r="J20" s="74" t="s">
        <v>56</v>
      </c>
      <c r="M20" s="75"/>
      <c r="N20" s="75"/>
    </row>
    <row r="21" customFormat="false" ht="15" hidden="false" customHeight="false" outlineLevel="0" collapsed="false">
      <c r="A21" s="3"/>
      <c r="B21" s="126" t="s">
        <v>57</v>
      </c>
      <c r="C21" s="126"/>
      <c r="D21" s="629" t="s">
        <v>25</v>
      </c>
      <c r="E21" s="630" t="n">
        <f aca="false">AVERAGE(E22:E33)</f>
        <v>7.76666666666667</v>
      </c>
      <c r="F21" s="630" t="s">
        <v>157</v>
      </c>
      <c r="G21" s="631" t="s">
        <v>25</v>
      </c>
      <c r="H21" s="632" t="s">
        <v>59</v>
      </c>
      <c r="I21" s="633" t="n">
        <f aca="false">AVERAGE(I22:I33)</f>
        <v>0.2475</v>
      </c>
      <c r="J21" s="240" t="n">
        <f aca="false">AVERAGE(J22:J33)</f>
        <v>0.0225</v>
      </c>
      <c r="M21" s="84"/>
      <c r="N21" s="85"/>
    </row>
    <row r="22" customFormat="false" ht="14.25" hidden="false" customHeight="true" outlineLevel="0" collapsed="false">
      <c r="A22" s="3"/>
      <c r="B22" s="634" t="s">
        <v>151</v>
      </c>
      <c r="C22" s="182" t="s">
        <v>16</v>
      </c>
      <c r="D22" s="88" t="n">
        <v>8</v>
      </c>
      <c r="E22" s="89" t="n">
        <v>7.2</v>
      </c>
      <c r="F22" s="89" t="n">
        <v>1.2</v>
      </c>
      <c r="G22" s="90" t="s">
        <v>25</v>
      </c>
      <c r="H22" s="90" t="s">
        <v>59</v>
      </c>
      <c r="I22" s="102" t="s">
        <v>25</v>
      </c>
      <c r="J22" s="103" t="s">
        <v>25</v>
      </c>
      <c r="L22" s="3"/>
      <c r="M22" s="3"/>
      <c r="N22" s="3"/>
    </row>
    <row r="23" customFormat="false" ht="13.5" hidden="false" customHeight="false" outlineLevel="0" collapsed="false">
      <c r="A23" s="3"/>
      <c r="B23" s="634"/>
      <c r="C23" s="22" t="s">
        <v>17</v>
      </c>
      <c r="D23" s="635" t="s">
        <v>25</v>
      </c>
      <c r="E23" s="636" t="s">
        <v>25</v>
      </c>
      <c r="F23" s="636" t="s">
        <v>25</v>
      </c>
      <c r="G23" s="636" t="s">
        <v>25</v>
      </c>
      <c r="H23" s="636" t="s">
        <v>25</v>
      </c>
      <c r="I23" s="637" t="s">
        <v>25</v>
      </c>
      <c r="J23" s="638" t="s">
        <v>25</v>
      </c>
      <c r="M23" s="3"/>
      <c r="N23" s="3"/>
    </row>
    <row r="24" customFormat="false" ht="13.5" hidden="false" customHeight="false" outlineLevel="0" collapsed="false">
      <c r="A24" s="3"/>
      <c r="B24" s="639" t="s">
        <v>152</v>
      </c>
      <c r="C24" s="101" t="s">
        <v>16</v>
      </c>
      <c r="D24" s="88" t="n">
        <v>8</v>
      </c>
      <c r="E24" s="89" t="n">
        <v>7</v>
      </c>
      <c r="F24" s="89" t="n">
        <v>1.8</v>
      </c>
      <c r="G24" s="133" t="s">
        <v>25</v>
      </c>
      <c r="H24" s="90" t="s">
        <v>59</v>
      </c>
      <c r="I24" s="102" t="n">
        <v>0.37</v>
      </c>
      <c r="J24" s="103" t="n">
        <v>0.03</v>
      </c>
      <c r="M24" s="3"/>
      <c r="N24" s="3"/>
    </row>
    <row r="25" customFormat="false" ht="13.5" hidden="false" customHeight="false" outlineLevel="0" collapsed="false">
      <c r="A25" s="3"/>
      <c r="B25" s="639"/>
      <c r="C25" s="22" t="s">
        <v>17</v>
      </c>
      <c r="D25" s="635" t="s">
        <v>25</v>
      </c>
      <c r="E25" s="636" t="s">
        <v>25</v>
      </c>
      <c r="F25" s="636" t="s">
        <v>25</v>
      </c>
      <c r="G25" s="636" t="s">
        <v>25</v>
      </c>
      <c r="H25" s="636" t="s">
        <v>25</v>
      </c>
      <c r="I25" s="637" t="s">
        <v>25</v>
      </c>
      <c r="J25" s="638" t="s">
        <v>25</v>
      </c>
      <c r="M25" s="75"/>
      <c r="N25" s="3"/>
    </row>
    <row r="26" customFormat="false" ht="13.5" hidden="false" customHeight="false" outlineLevel="0" collapsed="false">
      <c r="A26" s="3"/>
      <c r="B26" s="639" t="s">
        <v>153</v>
      </c>
      <c r="C26" s="101" t="s">
        <v>16</v>
      </c>
      <c r="D26" s="88" t="n">
        <v>8.1</v>
      </c>
      <c r="E26" s="89" t="n">
        <v>8</v>
      </c>
      <c r="F26" s="89" t="n">
        <v>1.9</v>
      </c>
      <c r="G26" s="90" t="s">
        <v>25</v>
      </c>
      <c r="H26" s="90" t="s">
        <v>59</v>
      </c>
      <c r="I26" s="102" t="n">
        <v>0.19</v>
      </c>
      <c r="J26" s="103" t="n">
        <v>0.01</v>
      </c>
      <c r="M26" s="3"/>
      <c r="N26" s="3"/>
    </row>
    <row r="27" customFormat="false" ht="13.5" hidden="false" customHeight="false" outlineLevel="0" collapsed="false">
      <c r="A27" s="3"/>
      <c r="B27" s="639"/>
      <c r="C27" s="22" t="s">
        <v>17</v>
      </c>
      <c r="D27" s="640" t="s">
        <v>25</v>
      </c>
      <c r="E27" s="641" t="s">
        <v>25</v>
      </c>
      <c r="F27" s="641" t="s">
        <v>25</v>
      </c>
      <c r="G27" s="641" t="s">
        <v>25</v>
      </c>
      <c r="H27" s="641" t="s">
        <v>25</v>
      </c>
      <c r="I27" s="637" t="s">
        <v>25</v>
      </c>
      <c r="J27" s="638" t="s">
        <v>25</v>
      </c>
      <c r="L27" s="642"/>
    </row>
    <row r="28" customFormat="false" ht="13.5" hidden="false" customHeight="false" outlineLevel="0" collapsed="false">
      <c r="A28" s="3"/>
      <c r="B28" s="639" t="s">
        <v>154</v>
      </c>
      <c r="C28" s="101" t="s">
        <v>16</v>
      </c>
      <c r="D28" s="88" t="n">
        <v>8.1</v>
      </c>
      <c r="E28" s="89" t="n">
        <v>6.8</v>
      </c>
      <c r="F28" s="89" t="n">
        <v>1.4</v>
      </c>
      <c r="G28" s="90" t="s">
        <v>25</v>
      </c>
      <c r="H28" s="90" t="s">
        <v>59</v>
      </c>
      <c r="I28" s="102" t="n">
        <v>0.29</v>
      </c>
      <c r="J28" s="103" t="n">
        <v>0.03</v>
      </c>
    </row>
    <row r="29" customFormat="false" ht="13.5" hidden="false" customHeight="false" outlineLevel="0" collapsed="false">
      <c r="B29" s="639"/>
      <c r="C29" s="22" t="s">
        <v>17</v>
      </c>
      <c r="D29" s="635" t="s">
        <v>25</v>
      </c>
      <c r="E29" s="636" t="s">
        <v>25</v>
      </c>
      <c r="F29" s="636" t="s">
        <v>25</v>
      </c>
      <c r="G29" s="636" t="s">
        <v>25</v>
      </c>
      <c r="H29" s="636" t="s">
        <v>25</v>
      </c>
      <c r="I29" s="637" t="s">
        <v>25</v>
      </c>
      <c r="J29" s="638" t="s">
        <v>25</v>
      </c>
    </row>
    <row r="30" customFormat="false" ht="13.5" hidden="false" customHeight="false" outlineLevel="0" collapsed="false">
      <c r="A30" s="3"/>
      <c r="B30" s="643" t="s">
        <v>155</v>
      </c>
      <c r="C30" s="101" t="s">
        <v>16</v>
      </c>
      <c r="D30" s="88" t="n">
        <v>8.1</v>
      </c>
      <c r="E30" s="89" t="n">
        <v>8.1</v>
      </c>
      <c r="F30" s="89" t="n">
        <v>1.4</v>
      </c>
      <c r="G30" s="90" t="s">
        <v>25</v>
      </c>
      <c r="H30" s="90" t="s">
        <v>59</v>
      </c>
      <c r="I30" s="102" t="n">
        <v>0.14</v>
      </c>
      <c r="J30" s="103" t="n">
        <v>0.02</v>
      </c>
    </row>
    <row r="31" customFormat="false" ht="13.5" hidden="false" customHeight="false" outlineLevel="0" collapsed="false">
      <c r="A31" s="3"/>
      <c r="B31" s="643"/>
      <c r="C31" s="101" t="s">
        <v>17</v>
      </c>
      <c r="D31" s="635" t="s">
        <v>25</v>
      </c>
      <c r="E31" s="636" t="s">
        <v>25</v>
      </c>
      <c r="F31" s="636" t="s">
        <v>25</v>
      </c>
      <c r="G31" s="636" t="s">
        <v>25</v>
      </c>
      <c r="H31" s="636" t="s">
        <v>25</v>
      </c>
      <c r="I31" s="637" t="s">
        <v>25</v>
      </c>
      <c r="J31" s="638" t="s">
        <v>25</v>
      </c>
    </row>
    <row r="32" customFormat="false" ht="13.5" hidden="false" customHeight="false" outlineLevel="0" collapsed="false">
      <c r="A32" s="3"/>
      <c r="B32" s="644" t="s">
        <v>156</v>
      </c>
      <c r="C32" s="101" t="s">
        <v>16</v>
      </c>
      <c r="D32" s="210" t="n">
        <v>8.1</v>
      </c>
      <c r="E32" s="133" t="n">
        <v>9.5</v>
      </c>
      <c r="F32" s="89" t="n">
        <v>1.2</v>
      </c>
      <c r="G32" s="90" t="s">
        <v>25</v>
      </c>
      <c r="H32" s="90" t="s">
        <v>59</v>
      </c>
      <c r="I32" s="637" t="s">
        <v>25</v>
      </c>
      <c r="J32" s="638" t="s">
        <v>25</v>
      </c>
    </row>
    <row r="33" customFormat="false" ht="14.25" hidden="false" customHeight="false" outlineLevel="0" collapsed="false">
      <c r="A33" s="3"/>
      <c r="B33" s="644"/>
      <c r="C33" s="106" t="s">
        <v>17</v>
      </c>
      <c r="D33" s="645" t="s">
        <v>25</v>
      </c>
      <c r="E33" s="646" t="s">
        <v>25</v>
      </c>
      <c r="F33" s="646" t="s">
        <v>25</v>
      </c>
      <c r="G33" s="646" t="s">
        <v>25</v>
      </c>
      <c r="H33" s="646" t="s">
        <v>25</v>
      </c>
      <c r="I33" s="646" t="s">
        <v>25</v>
      </c>
      <c r="J33" s="647" t="s">
        <v>25</v>
      </c>
    </row>
    <row r="35" customFormat="false" ht="14.25" hidden="false" customHeight="false" outlineLevel="0" collapsed="false">
      <c r="B35" s="114" t="s">
        <v>60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61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9" t="s">
        <v>67</v>
      </c>
      <c r="J36" s="56" t="s">
        <v>68</v>
      </c>
    </row>
    <row r="37" customFormat="false" ht="14.25" hidden="false" customHeight="false" outlineLevel="0" collapsed="false">
      <c r="B37" s="11"/>
      <c r="C37" s="120" t="s">
        <v>46</v>
      </c>
      <c r="D37" s="62" t="s">
        <v>46</v>
      </c>
      <c r="E37" s="62" t="s">
        <v>46</v>
      </c>
      <c r="F37" s="62" t="s">
        <v>46</v>
      </c>
      <c r="G37" s="62" t="s">
        <v>46</v>
      </c>
      <c r="H37" s="62" t="s">
        <v>46</v>
      </c>
      <c r="I37" s="62" t="s">
        <v>46</v>
      </c>
      <c r="J37" s="66" t="s">
        <v>46</v>
      </c>
    </row>
    <row r="38" customFormat="false" ht="14.25" hidden="false" customHeight="false" outlineLevel="0" collapsed="false">
      <c r="B38" s="648" t="s">
        <v>49</v>
      </c>
      <c r="C38" s="221" t="s">
        <v>69</v>
      </c>
      <c r="D38" s="122" t="s">
        <v>54</v>
      </c>
      <c r="E38" s="123" t="s">
        <v>69</v>
      </c>
      <c r="F38" s="649" t="s">
        <v>70</v>
      </c>
      <c r="G38" s="123" t="s">
        <v>69</v>
      </c>
      <c r="H38" s="123" t="s">
        <v>71</v>
      </c>
      <c r="I38" s="122" t="s">
        <v>54</v>
      </c>
      <c r="J38" s="125" t="s">
        <v>54</v>
      </c>
    </row>
    <row r="39" customFormat="false" ht="15" hidden="false" customHeight="false" outlineLevel="0" collapsed="false">
      <c r="B39" s="650" t="s">
        <v>72</v>
      </c>
      <c r="C39" s="234" t="s">
        <v>73</v>
      </c>
      <c r="D39" s="129" t="s">
        <v>25</v>
      </c>
      <c r="E39" s="129" t="s">
        <v>75</v>
      </c>
      <c r="F39" s="129" t="s">
        <v>76</v>
      </c>
      <c r="G39" s="129" t="s">
        <v>76</v>
      </c>
      <c r="H39" s="129" t="s">
        <v>77</v>
      </c>
      <c r="I39" s="235" t="s">
        <v>25</v>
      </c>
      <c r="J39" s="130" t="s">
        <v>25</v>
      </c>
    </row>
    <row r="40" customFormat="false" ht="14.25" hidden="false" customHeight="false" outlineLevel="0" collapsed="false">
      <c r="B40" s="651" t="s">
        <v>151</v>
      </c>
      <c r="C40" s="652" t="s">
        <v>25</v>
      </c>
      <c r="D40" s="193" t="s">
        <v>25</v>
      </c>
      <c r="E40" s="193" t="s">
        <v>25</v>
      </c>
      <c r="F40" s="653" t="s">
        <v>25</v>
      </c>
      <c r="G40" s="654" t="s">
        <v>25</v>
      </c>
      <c r="H40" s="133" t="s">
        <v>77</v>
      </c>
      <c r="I40" s="193" t="s">
        <v>25</v>
      </c>
      <c r="J40" s="134" t="s">
        <v>25</v>
      </c>
    </row>
    <row r="41" customFormat="false" ht="13.5" hidden="false" customHeight="false" outlineLevel="0" collapsed="false">
      <c r="B41" s="655" t="s">
        <v>152</v>
      </c>
      <c r="C41" s="210" t="s">
        <v>73</v>
      </c>
      <c r="D41" s="133" t="s">
        <v>25</v>
      </c>
      <c r="E41" s="133" t="s">
        <v>75</v>
      </c>
      <c r="F41" s="133" t="s">
        <v>76</v>
      </c>
      <c r="G41" s="133" t="s">
        <v>76</v>
      </c>
      <c r="H41" s="133" t="s">
        <v>77</v>
      </c>
      <c r="I41" s="152" t="s">
        <v>25</v>
      </c>
      <c r="J41" s="37" t="s">
        <v>25</v>
      </c>
    </row>
    <row r="42" customFormat="false" ht="13.5" hidden="false" customHeight="false" outlineLevel="0" collapsed="false">
      <c r="B42" s="651" t="s">
        <v>153</v>
      </c>
      <c r="C42" s="210" t="s">
        <v>73</v>
      </c>
      <c r="D42" s="133" t="s">
        <v>25</v>
      </c>
      <c r="E42" s="133" t="s">
        <v>75</v>
      </c>
      <c r="F42" s="133" t="s">
        <v>76</v>
      </c>
      <c r="G42" s="133" t="s">
        <v>76</v>
      </c>
      <c r="H42" s="133" t="s">
        <v>77</v>
      </c>
      <c r="I42" s="152" t="s">
        <v>25</v>
      </c>
      <c r="J42" s="37" t="s">
        <v>25</v>
      </c>
    </row>
    <row r="43" customFormat="false" ht="13.5" hidden="false" customHeight="false" outlineLevel="0" collapsed="false">
      <c r="B43" s="655" t="s">
        <v>154</v>
      </c>
      <c r="C43" s="210" t="s">
        <v>73</v>
      </c>
      <c r="D43" s="133" t="s">
        <v>25</v>
      </c>
      <c r="E43" s="133" t="s">
        <v>75</v>
      </c>
      <c r="F43" s="133" t="s">
        <v>76</v>
      </c>
      <c r="G43" s="133" t="s">
        <v>76</v>
      </c>
      <c r="H43" s="133" t="s">
        <v>77</v>
      </c>
      <c r="I43" s="152" t="s">
        <v>25</v>
      </c>
      <c r="J43" s="37" t="s">
        <v>25</v>
      </c>
    </row>
    <row r="44" customFormat="false" ht="13.5" hidden="false" customHeight="false" outlineLevel="0" collapsed="false">
      <c r="B44" s="651" t="s">
        <v>155</v>
      </c>
      <c r="C44" s="210" t="s">
        <v>158</v>
      </c>
      <c r="D44" s="133" t="s">
        <v>25</v>
      </c>
      <c r="E44" s="133" t="s">
        <v>75</v>
      </c>
      <c r="F44" s="133" t="s">
        <v>76</v>
      </c>
      <c r="G44" s="133" t="s">
        <v>76</v>
      </c>
      <c r="H44" s="133" t="s">
        <v>77</v>
      </c>
      <c r="I44" s="152" t="s">
        <v>25</v>
      </c>
      <c r="J44" s="37" t="s">
        <v>25</v>
      </c>
    </row>
    <row r="45" customFormat="false" ht="14.25" hidden="false" customHeight="false" outlineLevel="0" collapsed="false">
      <c r="B45" s="656" t="s">
        <v>156</v>
      </c>
      <c r="C45" s="657" t="s">
        <v>25</v>
      </c>
      <c r="D45" s="658" t="s">
        <v>25</v>
      </c>
      <c r="E45" s="658" t="s">
        <v>25</v>
      </c>
      <c r="F45" s="659" t="s">
        <v>25</v>
      </c>
      <c r="G45" s="659" t="s">
        <v>25</v>
      </c>
      <c r="H45" s="108" t="s">
        <v>77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4"/>
    </row>
    <row r="47" customFormat="false" ht="13.5" hidden="false" customHeight="true" outlineLevel="0" collapsed="false">
      <c r="B47" s="138"/>
      <c r="C47" s="139" t="s">
        <v>78</v>
      </c>
      <c r="D47" s="140" t="s">
        <v>79</v>
      </c>
      <c r="E47" s="141" t="s">
        <v>80</v>
      </c>
      <c r="F47" s="660" t="s">
        <v>81</v>
      </c>
      <c r="G47" s="140" t="s">
        <v>82</v>
      </c>
      <c r="H47" s="143" t="s">
        <v>83</v>
      </c>
      <c r="I47" s="661" t="s">
        <v>84</v>
      </c>
      <c r="J47" s="662" t="s">
        <v>85</v>
      </c>
    </row>
    <row r="48" customFormat="false" ht="13.5" hidden="false" customHeight="false" outlineLevel="0" collapsed="false">
      <c r="B48" s="115"/>
      <c r="C48" s="139"/>
      <c r="D48" s="140"/>
      <c r="E48" s="141"/>
      <c r="F48" s="660"/>
      <c r="G48" s="660"/>
      <c r="H48" s="143"/>
      <c r="I48" s="661"/>
      <c r="J48" s="662"/>
    </row>
    <row r="49" customFormat="false" ht="14.25" hidden="false" customHeight="false" outlineLevel="0" collapsed="false">
      <c r="B49" s="11"/>
      <c r="C49" s="62" t="s">
        <v>46</v>
      </c>
      <c r="D49" s="62" t="s">
        <v>46</v>
      </c>
      <c r="E49" s="62" t="s">
        <v>46</v>
      </c>
      <c r="F49" s="62" t="s">
        <v>46</v>
      </c>
      <c r="G49" s="62" t="s">
        <v>46</v>
      </c>
      <c r="H49" s="62" t="s">
        <v>46</v>
      </c>
      <c r="I49" s="120" t="s">
        <v>46</v>
      </c>
      <c r="J49" s="146" t="s">
        <v>46</v>
      </c>
    </row>
    <row r="50" customFormat="false" ht="14.25" hidden="false" customHeight="false" outlineLevel="0" collapsed="false">
      <c r="B50" s="76" t="s">
        <v>49</v>
      </c>
      <c r="C50" s="123" t="s">
        <v>86</v>
      </c>
      <c r="D50" s="147" t="s">
        <v>87</v>
      </c>
      <c r="E50" s="123" t="s">
        <v>88</v>
      </c>
      <c r="F50" s="123" t="s">
        <v>86</v>
      </c>
      <c r="G50" s="123" t="s">
        <v>89</v>
      </c>
      <c r="H50" s="123" t="s">
        <v>90</v>
      </c>
      <c r="I50" s="121" t="s">
        <v>91</v>
      </c>
      <c r="J50" s="149" t="s">
        <v>56</v>
      </c>
    </row>
    <row r="51" customFormat="false" ht="15" hidden="false" customHeight="false" outlineLevel="0" collapsed="false">
      <c r="B51" s="126" t="s">
        <v>72</v>
      </c>
      <c r="C51" s="238" t="s">
        <v>25</v>
      </c>
      <c r="D51" s="235" t="s">
        <v>25</v>
      </c>
      <c r="E51" s="235" t="s">
        <v>25</v>
      </c>
      <c r="F51" s="235" t="s">
        <v>25</v>
      </c>
      <c r="G51" s="235" t="s">
        <v>25</v>
      </c>
      <c r="H51" s="235" t="s">
        <v>25</v>
      </c>
      <c r="I51" s="235" t="s">
        <v>25</v>
      </c>
      <c r="J51" s="130" t="s">
        <v>25</v>
      </c>
    </row>
    <row r="52" customFormat="false" ht="14.25" hidden="false" customHeight="false" outlineLevel="0" collapsed="false">
      <c r="B52" s="623" t="s">
        <v>151</v>
      </c>
      <c r="C52" s="193" t="s">
        <v>25</v>
      </c>
      <c r="D52" s="193" t="s">
        <v>25</v>
      </c>
      <c r="E52" s="193" t="s">
        <v>25</v>
      </c>
      <c r="F52" s="193" t="s">
        <v>25</v>
      </c>
      <c r="G52" s="193" t="s">
        <v>25</v>
      </c>
      <c r="H52" s="193" t="s">
        <v>25</v>
      </c>
      <c r="I52" s="193" t="s">
        <v>25</v>
      </c>
      <c r="J52" s="134" t="s">
        <v>25</v>
      </c>
    </row>
    <row r="53" customFormat="false" ht="13.5" hidden="false" customHeight="false" outlineLevel="0" collapsed="false">
      <c r="B53" s="625" t="s">
        <v>152</v>
      </c>
      <c r="C53" s="152" t="s">
        <v>25</v>
      </c>
      <c r="D53" s="152" t="s">
        <v>25</v>
      </c>
      <c r="E53" s="152" t="s">
        <v>25</v>
      </c>
      <c r="F53" s="152" t="s">
        <v>25</v>
      </c>
      <c r="G53" s="152" t="s">
        <v>25</v>
      </c>
      <c r="H53" s="152" t="s">
        <v>25</v>
      </c>
      <c r="I53" s="152" t="s">
        <v>25</v>
      </c>
      <c r="J53" s="37" t="s">
        <v>25</v>
      </c>
    </row>
    <row r="54" customFormat="false" ht="13.5" hidden="false" customHeight="false" outlineLevel="0" collapsed="false">
      <c r="B54" s="623" t="s">
        <v>153</v>
      </c>
      <c r="C54" s="152" t="s">
        <v>25</v>
      </c>
      <c r="D54" s="152" t="s">
        <v>25</v>
      </c>
      <c r="E54" s="152" t="s">
        <v>25</v>
      </c>
      <c r="F54" s="152" t="s">
        <v>25</v>
      </c>
      <c r="G54" s="152" t="s">
        <v>25</v>
      </c>
      <c r="H54" s="152" t="s">
        <v>25</v>
      </c>
      <c r="I54" s="152" t="s">
        <v>25</v>
      </c>
      <c r="J54" s="37" t="s">
        <v>25</v>
      </c>
    </row>
    <row r="55" customFormat="false" ht="13.5" hidden="false" customHeight="false" outlineLevel="0" collapsed="false">
      <c r="B55" s="625" t="s">
        <v>154</v>
      </c>
      <c r="C55" s="152" t="s">
        <v>25</v>
      </c>
      <c r="D55" s="152" t="s">
        <v>25</v>
      </c>
      <c r="E55" s="152" t="s">
        <v>25</v>
      </c>
      <c r="F55" s="152" t="s">
        <v>25</v>
      </c>
      <c r="G55" s="152" t="s">
        <v>25</v>
      </c>
      <c r="H55" s="152" t="s">
        <v>25</v>
      </c>
      <c r="I55" s="152" t="s">
        <v>25</v>
      </c>
      <c r="J55" s="37" t="s">
        <v>25</v>
      </c>
    </row>
    <row r="56" customFormat="false" ht="13.5" hidden="false" customHeight="false" outlineLevel="0" collapsed="false">
      <c r="B56" s="623" t="s">
        <v>155</v>
      </c>
      <c r="C56" s="152" t="s">
        <v>25</v>
      </c>
      <c r="D56" s="152" t="s">
        <v>25</v>
      </c>
      <c r="E56" s="152" t="s">
        <v>25</v>
      </c>
      <c r="F56" s="152" t="s">
        <v>25</v>
      </c>
      <c r="G56" s="152" t="s">
        <v>25</v>
      </c>
      <c r="H56" s="152" t="s">
        <v>25</v>
      </c>
      <c r="I56" s="152" t="s">
        <v>25</v>
      </c>
      <c r="J56" s="37" t="s">
        <v>25</v>
      </c>
    </row>
    <row r="57" customFormat="false" ht="14.25" hidden="false" customHeight="false" outlineLevel="0" collapsed="false">
      <c r="B57" s="663" t="s">
        <v>156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49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8"/>
      <c r="C64" s="157" t="s">
        <v>92</v>
      </c>
      <c r="D64" s="158" t="s">
        <v>93</v>
      </c>
      <c r="E64" s="159" t="s">
        <v>94</v>
      </c>
      <c r="F64" s="161" t="s">
        <v>95</v>
      </c>
      <c r="G64" s="161" t="s">
        <v>96</v>
      </c>
      <c r="H64" s="162" t="s">
        <v>97</v>
      </c>
      <c r="I64" s="53" t="s">
        <v>98</v>
      </c>
      <c r="J64" s="163" t="s">
        <v>99</v>
      </c>
    </row>
    <row r="65" customFormat="false" ht="13.5" hidden="false" customHeight="false" outlineLevel="0" collapsed="false">
      <c r="B65" s="138"/>
      <c r="C65" s="157"/>
      <c r="D65" s="158"/>
      <c r="E65" s="159"/>
      <c r="F65" s="161"/>
      <c r="G65" s="161"/>
      <c r="H65" s="162"/>
      <c r="I65" s="53"/>
      <c r="J65" s="163"/>
    </row>
    <row r="66" customFormat="false" ht="14.25" hidden="false" customHeight="false" outlineLevel="0" collapsed="false">
      <c r="B66" s="164"/>
      <c r="C66" s="120" t="s">
        <v>46</v>
      </c>
      <c r="D66" s="62" t="s">
        <v>46</v>
      </c>
      <c r="E66" s="120" t="s">
        <v>46</v>
      </c>
      <c r="F66" s="62" t="s">
        <v>46</v>
      </c>
      <c r="G66" s="62" t="s">
        <v>46</v>
      </c>
      <c r="H66" s="120" t="s">
        <v>46</v>
      </c>
      <c r="I66" s="62" t="s">
        <v>46</v>
      </c>
      <c r="J66" s="146" t="s">
        <v>46</v>
      </c>
    </row>
    <row r="67" customFormat="false" ht="14.25" hidden="false" customHeight="false" outlineLevel="0" collapsed="false">
      <c r="B67" s="76" t="s">
        <v>49</v>
      </c>
      <c r="C67" s="121" t="s">
        <v>69</v>
      </c>
      <c r="D67" s="147" t="s">
        <v>87</v>
      </c>
      <c r="E67" s="121" t="s">
        <v>91</v>
      </c>
      <c r="F67" s="121" t="s">
        <v>100</v>
      </c>
      <c r="G67" s="123" t="s">
        <v>86</v>
      </c>
      <c r="H67" s="121" t="s">
        <v>69</v>
      </c>
      <c r="I67" s="121" t="s">
        <v>69</v>
      </c>
      <c r="J67" s="149" t="s">
        <v>101</v>
      </c>
    </row>
    <row r="68" customFormat="false" ht="15" hidden="false" customHeight="false" outlineLevel="0" collapsed="false">
      <c r="B68" s="126" t="s">
        <v>72</v>
      </c>
      <c r="C68" s="238" t="s">
        <v>25</v>
      </c>
      <c r="D68" s="235" t="s">
        <v>25</v>
      </c>
      <c r="E68" s="235" t="s">
        <v>25</v>
      </c>
      <c r="F68" s="235" t="s">
        <v>25</v>
      </c>
      <c r="G68" s="235" t="s">
        <v>25</v>
      </c>
      <c r="H68" s="235" t="s">
        <v>25</v>
      </c>
      <c r="I68" s="235" t="s">
        <v>25</v>
      </c>
      <c r="J68" s="130" t="s">
        <v>25</v>
      </c>
    </row>
    <row r="69" customFormat="false" ht="14.25" hidden="false" customHeight="false" outlineLevel="0" collapsed="false">
      <c r="B69" s="623" t="s">
        <v>151</v>
      </c>
      <c r="C69" s="193" t="s">
        <v>25</v>
      </c>
      <c r="D69" s="193" t="s">
        <v>25</v>
      </c>
      <c r="E69" s="193" t="s">
        <v>25</v>
      </c>
      <c r="F69" s="193" t="s">
        <v>25</v>
      </c>
      <c r="G69" s="193" t="s">
        <v>25</v>
      </c>
      <c r="H69" s="193" t="s">
        <v>25</v>
      </c>
      <c r="I69" s="193" t="s">
        <v>25</v>
      </c>
      <c r="J69" s="664" t="s">
        <v>25</v>
      </c>
    </row>
    <row r="70" customFormat="false" ht="13.5" hidden="false" customHeight="false" outlineLevel="0" collapsed="false">
      <c r="B70" s="625" t="s">
        <v>152</v>
      </c>
      <c r="C70" s="152" t="s">
        <v>25</v>
      </c>
      <c r="D70" s="152" t="s">
        <v>25</v>
      </c>
      <c r="E70" s="152" t="s">
        <v>25</v>
      </c>
      <c r="F70" s="152" t="s">
        <v>25</v>
      </c>
      <c r="G70" s="152" t="s">
        <v>25</v>
      </c>
      <c r="H70" s="152" t="s">
        <v>25</v>
      </c>
      <c r="I70" s="152" t="s">
        <v>25</v>
      </c>
      <c r="J70" s="95" t="s">
        <v>25</v>
      </c>
    </row>
    <row r="71" customFormat="false" ht="13.5" hidden="false" customHeight="false" outlineLevel="0" collapsed="false">
      <c r="B71" s="623" t="s">
        <v>153</v>
      </c>
      <c r="C71" s="152" t="s">
        <v>25</v>
      </c>
      <c r="D71" s="152" t="s">
        <v>25</v>
      </c>
      <c r="E71" s="152" t="s">
        <v>25</v>
      </c>
      <c r="F71" s="152" t="s">
        <v>25</v>
      </c>
      <c r="G71" s="152" t="s">
        <v>25</v>
      </c>
      <c r="H71" s="152" t="s">
        <v>25</v>
      </c>
      <c r="I71" s="152" t="s">
        <v>25</v>
      </c>
      <c r="J71" s="95" t="s">
        <v>25</v>
      </c>
    </row>
    <row r="72" customFormat="false" ht="13.5" hidden="false" customHeight="false" outlineLevel="0" collapsed="false">
      <c r="B72" s="625" t="s">
        <v>154</v>
      </c>
      <c r="C72" s="152" t="s">
        <v>25</v>
      </c>
      <c r="D72" s="152" t="s">
        <v>25</v>
      </c>
      <c r="E72" s="152" t="s">
        <v>25</v>
      </c>
      <c r="F72" s="152" t="s">
        <v>25</v>
      </c>
      <c r="G72" s="152" t="s">
        <v>25</v>
      </c>
      <c r="H72" s="152" t="s">
        <v>25</v>
      </c>
      <c r="I72" s="152" t="s">
        <v>25</v>
      </c>
      <c r="J72" s="95" t="s">
        <v>25</v>
      </c>
    </row>
    <row r="73" customFormat="false" ht="13.5" hidden="false" customHeight="true" outlineLevel="0" collapsed="false">
      <c r="B73" s="623" t="s">
        <v>155</v>
      </c>
      <c r="C73" s="152" t="s">
        <v>25</v>
      </c>
      <c r="D73" s="152" t="s">
        <v>25</v>
      </c>
      <c r="E73" s="152" t="s">
        <v>25</v>
      </c>
      <c r="F73" s="152" t="s">
        <v>25</v>
      </c>
      <c r="G73" s="152" t="s">
        <v>25</v>
      </c>
      <c r="H73" s="152" t="s">
        <v>25</v>
      </c>
      <c r="I73" s="152" t="s">
        <v>25</v>
      </c>
      <c r="J73" s="95" t="s">
        <v>25</v>
      </c>
    </row>
    <row r="74" customFormat="false" ht="14.25" hidden="false" customHeight="false" outlineLevel="0" collapsed="false">
      <c r="B74" s="623" t="s">
        <v>156</v>
      </c>
      <c r="C74" s="665" t="s">
        <v>25</v>
      </c>
      <c r="D74" s="665" t="s">
        <v>25</v>
      </c>
      <c r="E74" s="665" t="s">
        <v>25</v>
      </c>
      <c r="F74" s="665" t="s">
        <v>25</v>
      </c>
      <c r="G74" s="665" t="s">
        <v>25</v>
      </c>
      <c r="H74" s="665" t="s">
        <v>25</v>
      </c>
      <c r="I74" s="665" t="s">
        <v>25</v>
      </c>
      <c r="J74" s="506" t="s">
        <v>25</v>
      </c>
    </row>
    <row r="75" customFormat="false" ht="13.5" hidden="false" customHeight="false" outlineLevel="0" collapsed="false">
      <c r="B75" s="666"/>
      <c r="C75" s="169"/>
      <c r="D75" s="169"/>
      <c r="E75" s="169"/>
      <c r="F75" s="321"/>
      <c r="G75" s="321"/>
      <c r="H75" s="169"/>
      <c r="I75" s="169"/>
      <c r="J75" s="169"/>
      <c r="K75" s="3"/>
    </row>
    <row r="76" customFormat="false" ht="14.25" hidden="false" customHeight="false" outlineLevel="0" collapsed="false">
      <c r="B76" s="114" t="s">
        <v>102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9"/>
      <c r="D77" s="170" t="s">
        <v>103</v>
      </c>
      <c r="E77" s="171" t="s">
        <v>104</v>
      </c>
      <c r="F77" s="172" t="s">
        <v>105</v>
      </c>
      <c r="G77" s="171" t="s">
        <v>106</v>
      </c>
      <c r="H77" s="171" t="s">
        <v>107</v>
      </c>
      <c r="I77" s="173" t="s">
        <v>108</v>
      </c>
    </row>
    <row r="78" customFormat="false" ht="15.75" hidden="false" customHeight="true" outlineLevel="0" collapsed="false">
      <c r="A78" s="21"/>
      <c r="B78" s="4"/>
      <c r="C78" s="174"/>
      <c r="D78" s="120" t="s">
        <v>46</v>
      </c>
      <c r="E78" s="120" t="s">
        <v>46</v>
      </c>
      <c r="F78" s="120" t="s">
        <v>46</v>
      </c>
      <c r="G78" s="120" t="s">
        <v>46</v>
      </c>
      <c r="H78" s="120" t="s">
        <v>46</v>
      </c>
      <c r="I78" s="146" t="s">
        <v>46</v>
      </c>
    </row>
    <row r="79" customFormat="false" ht="14.25" hidden="false" customHeight="false" outlineLevel="0" collapsed="false">
      <c r="A79" s="21"/>
      <c r="B79" s="176" t="s">
        <v>72</v>
      </c>
      <c r="C79" s="176"/>
      <c r="D79" s="177" t="s">
        <v>25</v>
      </c>
      <c r="E79" s="179" t="s">
        <v>109</v>
      </c>
      <c r="F79" s="178" t="n">
        <f aca="false">AVERAGE(F80:F91)</f>
        <v>5</v>
      </c>
      <c r="G79" s="179" t="s">
        <v>25</v>
      </c>
      <c r="H79" s="179" t="s">
        <v>25</v>
      </c>
      <c r="I79" s="246" t="s">
        <v>25</v>
      </c>
    </row>
    <row r="80" customFormat="false" ht="14.25" hidden="false" customHeight="false" outlineLevel="0" collapsed="false">
      <c r="A80" s="21"/>
      <c r="B80" s="667" t="s">
        <v>151</v>
      </c>
      <c r="C80" s="182" t="s">
        <v>16</v>
      </c>
      <c r="D80" s="668" t="s">
        <v>25</v>
      </c>
      <c r="E80" s="136" t="s">
        <v>25</v>
      </c>
      <c r="F80" s="89" t="n">
        <v>2</v>
      </c>
      <c r="G80" s="193" t="s">
        <v>25</v>
      </c>
      <c r="H80" s="193" t="s">
        <v>25</v>
      </c>
      <c r="I80" s="134" t="s">
        <v>25</v>
      </c>
    </row>
    <row r="81" customFormat="false" ht="13.5" hidden="false" customHeight="false" outlineLevel="0" collapsed="false">
      <c r="A81" s="21"/>
      <c r="B81" s="667"/>
      <c r="C81" s="191" t="s">
        <v>17</v>
      </c>
      <c r="D81" s="195" t="s">
        <v>25</v>
      </c>
      <c r="E81" s="133" t="s">
        <v>25</v>
      </c>
      <c r="F81" s="133" t="s">
        <v>25</v>
      </c>
      <c r="G81" s="152" t="s">
        <v>25</v>
      </c>
      <c r="H81" s="152" t="s">
        <v>25</v>
      </c>
      <c r="I81" s="37" t="s">
        <v>25</v>
      </c>
    </row>
    <row r="82" customFormat="false" ht="13.5" hidden="false" customHeight="false" outlineLevel="0" collapsed="false">
      <c r="A82" s="21"/>
      <c r="B82" s="639" t="s">
        <v>152</v>
      </c>
      <c r="C82" s="101" t="s">
        <v>16</v>
      </c>
      <c r="D82" s="195" t="s">
        <v>25</v>
      </c>
      <c r="E82" s="133" t="s">
        <v>109</v>
      </c>
      <c r="F82" s="89" t="n">
        <v>3</v>
      </c>
      <c r="G82" s="152" t="s">
        <v>25</v>
      </c>
      <c r="H82" s="152" t="s">
        <v>25</v>
      </c>
      <c r="I82" s="37" t="s">
        <v>25</v>
      </c>
    </row>
    <row r="83" customFormat="false" ht="13.5" hidden="false" customHeight="false" outlineLevel="0" collapsed="false">
      <c r="A83" s="21"/>
      <c r="B83" s="639"/>
      <c r="C83" s="191" t="s">
        <v>17</v>
      </c>
      <c r="D83" s="195" t="s">
        <v>25</v>
      </c>
      <c r="E83" s="133" t="s">
        <v>25</v>
      </c>
      <c r="F83" s="133" t="s">
        <v>25</v>
      </c>
      <c r="G83" s="152" t="s">
        <v>25</v>
      </c>
      <c r="H83" s="152" t="s">
        <v>25</v>
      </c>
      <c r="I83" s="37" t="s">
        <v>25</v>
      </c>
    </row>
    <row r="84" customFormat="false" ht="13.5" hidden="false" customHeight="false" outlineLevel="0" collapsed="false">
      <c r="A84" s="21"/>
      <c r="B84" s="639" t="s">
        <v>153</v>
      </c>
      <c r="C84" s="101" t="s">
        <v>16</v>
      </c>
      <c r="D84" s="195" t="s">
        <v>25</v>
      </c>
      <c r="E84" s="133" t="s">
        <v>109</v>
      </c>
      <c r="F84" s="89" t="n">
        <v>4</v>
      </c>
      <c r="G84" s="152" t="s">
        <v>25</v>
      </c>
      <c r="H84" s="152" t="s">
        <v>25</v>
      </c>
      <c r="I84" s="37" t="s">
        <v>25</v>
      </c>
    </row>
    <row r="85" customFormat="false" ht="13.5" hidden="false" customHeight="false" outlineLevel="0" collapsed="false">
      <c r="A85" s="21"/>
      <c r="B85" s="639"/>
      <c r="C85" s="191" t="s">
        <v>17</v>
      </c>
      <c r="D85" s="195" t="s">
        <v>25</v>
      </c>
      <c r="E85" s="133" t="s">
        <v>25</v>
      </c>
      <c r="F85" s="133" t="s">
        <v>25</v>
      </c>
      <c r="G85" s="152" t="s">
        <v>25</v>
      </c>
      <c r="H85" s="152" t="s">
        <v>25</v>
      </c>
      <c r="I85" s="37" t="s">
        <v>25</v>
      </c>
    </row>
    <row r="86" customFormat="false" ht="13.5" hidden="false" customHeight="false" outlineLevel="0" collapsed="false">
      <c r="A86" s="21"/>
      <c r="B86" s="639" t="s">
        <v>154</v>
      </c>
      <c r="C86" s="101" t="s">
        <v>16</v>
      </c>
      <c r="D86" s="195" t="s">
        <v>25</v>
      </c>
      <c r="E86" s="133" t="s">
        <v>109</v>
      </c>
      <c r="F86" s="89" t="n">
        <v>10</v>
      </c>
      <c r="G86" s="152" t="s">
        <v>25</v>
      </c>
      <c r="H86" s="152" t="s">
        <v>25</v>
      </c>
      <c r="I86" s="37" t="s">
        <v>25</v>
      </c>
    </row>
    <row r="87" customFormat="false" ht="13.5" hidden="false" customHeight="false" outlineLevel="0" collapsed="false">
      <c r="A87" s="21"/>
      <c r="B87" s="639"/>
      <c r="C87" s="187" t="s">
        <v>17</v>
      </c>
      <c r="D87" s="195" t="s">
        <v>25</v>
      </c>
      <c r="E87" s="133" t="s">
        <v>25</v>
      </c>
      <c r="F87" s="133" t="s">
        <v>25</v>
      </c>
      <c r="G87" s="152" t="s">
        <v>25</v>
      </c>
      <c r="H87" s="152" t="s">
        <v>25</v>
      </c>
      <c r="I87" s="37" t="s">
        <v>25</v>
      </c>
    </row>
    <row r="88" customFormat="false" ht="13.5" hidden="false" customHeight="false" outlineLevel="0" collapsed="false">
      <c r="A88" s="21"/>
      <c r="B88" s="639" t="s">
        <v>155</v>
      </c>
      <c r="C88" s="101" t="s">
        <v>16</v>
      </c>
      <c r="D88" s="152" t="s">
        <v>25</v>
      </c>
      <c r="E88" s="133" t="s">
        <v>109</v>
      </c>
      <c r="F88" s="89" t="n">
        <v>6</v>
      </c>
      <c r="G88" s="152" t="s">
        <v>25</v>
      </c>
      <c r="H88" s="152" t="s">
        <v>25</v>
      </c>
      <c r="I88" s="37" t="s">
        <v>25</v>
      </c>
    </row>
    <row r="89" customFormat="false" ht="13.5" hidden="false" customHeight="false" outlineLevel="0" collapsed="false">
      <c r="A89" s="21"/>
      <c r="B89" s="639"/>
      <c r="C89" s="101" t="s">
        <v>17</v>
      </c>
      <c r="D89" s="152" t="s">
        <v>25</v>
      </c>
      <c r="E89" s="133" t="s">
        <v>25</v>
      </c>
      <c r="F89" s="133" t="s">
        <v>25</v>
      </c>
      <c r="G89" s="152" t="s">
        <v>25</v>
      </c>
      <c r="H89" s="152" t="s">
        <v>25</v>
      </c>
      <c r="I89" s="37" t="s">
        <v>25</v>
      </c>
    </row>
    <row r="90" customFormat="false" ht="13.5" hidden="false" customHeight="false" outlineLevel="0" collapsed="false">
      <c r="A90" s="21"/>
      <c r="B90" s="639" t="s">
        <v>156</v>
      </c>
      <c r="C90" s="101" t="s">
        <v>16</v>
      </c>
      <c r="D90" s="152" t="s">
        <v>25</v>
      </c>
      <c r="E90" s="133" t="s">
        <v>25</v>
      </c>
      <c r="F90" s="89" t="n">
        <v>5</v>
      </c>
      <c r="G90" s="152" t="s">
        <v>25</v>
      </c>
      <c r="H90" s="152" t="s">
        <v>25</v>
      </c>
      <c r="I90" s="37" t="s">
        <v>25</v>
      </c>
    </row>
    <row r="91" customFormat="false" ht="14.25" hidden="false" customHeight="false" outlineLevel="0" collapsed="false">
      <c r="A91" s="21"/>
      <c r="B91" s="639"/>
      <c r="C91" s="106" t="s">
        <v>17</v>
      </c>
      <c r="D91" s="153" t="s">
        <v>25</v>
      </c>
      <c r="E91" s="108" t="s">
        <v>25</v>
      </c>
      <c r="F91" s="45" t="s">
        <v>25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524"/>
    </row>
    <row r="93" customFormat="false" ht="27" hidden="false" customHeight="true" outlineLevel="0" collapsed="false">
      <c r="B93" s="23"/>
      <c r="C93" s="200"/>
      <c r="D93" s="170" t="s">
        <v>110</v>
      </c>
      <c r="E93" s="201" t="s">
        <v>111</v>
      </c>
      <c r="F93" s="173" t="s">
        <v>112</v>
      </c>
    </row>
    <row r="94" customFormat="false" ht="14.25" hidden="false" customHeight="false" outlineLevel="0" collapsed="false">
      <c r="A94" s="21"/>
      <c r="B94" s="42"/>
      <c r="C94" s="174"/>
      <c r="D94" s="175" t="s">
        <v>46</v>
      </c>
      <c r="E94" s="120" t="s">
        <v>46</v>
      </c>
      <c r="F94" s="146" t="s">
        <v>46</v>
      </c>
    </row>
    <row r="95" customFormat="false" ht="14.25" hidden="false" customHeight="false" outlineLevel="0" collapsed="false">
      <c r="A95" s="21"/>
      <c r="B95" s="76" t="s">
        <v>72</v>
      </c>
      <c r="C95" s="76"/>
      <c r="D95" s="206" t="n">
        <f aca="false">ROUND(AVERAGE(D96:D107),-2)</f>
        <v>18200</v>
      </c>
      <c r="E95" s="207" t="s">
        <v>25</v>
      </c>
      <c r="F95" s="259" t="n">
        <f aca="false">AVERAGE(F96:F106)</f>
        <v>0.0133333333333333</v>
      </c>
    </row>
    <row r="96" customFormat="false" ht="14.25" hidden="false" customHeight="false" outlineLevel="0" collapsed="false">
      <c r="A96" s="21"/>
      <c r="B96" s="634" t="s">
        <v>151</v>
      </c>
      <c r="C96" s="187" t="s">
        <v>16</v>
      </c>
      <c r="D96" s="210" t="n">
        <v>17300</v>
      </c>
      <c r="E96" s="133" t="s">
        <v>25</v>
      </c>
      <c r="F96" s="95" t="s">
        <v>25</v>
      </c>
    </row>
    <row r="97" customFormat="false" ht="13.5" hidden="false" customHeight="false" outlineLevel="0" collapsed="false">
      <c r="A97" s="21"/>
      <c r="B97" s="634"/>
      <c r="C97" s="22" t="s">
        <v>17</v>
      </c>
      <c r="D97" s="580" t="s">
        <v>25</v>
      </c>
      <c r="E97" s="581" t="s">
        <v>25</v>
      </c>
      <c r="F97" s="582" t="s">
        <v>25</v>
      </c>
    </row>
    <row r="98" customFormat="false" ht="13.5" hidden="false" customHeight="false" outlineLevel="0" collapsed="false">
      <c r="B98" s="639" t="s">
        <v>152</v>
      </c>
      <c r="C98" s="101" t="s">
        <v>16</v>
      </c>
      <c r="D98" s="210" t="n">
        <v>17500</v>
      </c>
      <c r="E98" s="133" t="s">
        <v>25</v>
      </c>
      <c r="F98" s="95" t="n">
        <v>0.01</v>
      </c>
    </row>
    <row r="99" customFormat="false" ht="13.5" hidden="false" customHeight="false" outlineLevel="0" collapsed="false">
      <c r="A99" s="21"/>
      <c r="B99" s="639"/>
      <c r="C99" s="22" t="s">
        <v>17</v>
      </c>
      <c r="D99" s="580" t="s">
        <v>25</v>
      </c>
      <c r="E99" s="581" t="s">
        <v>25</v>
      </c>
      <c r="F99" s="582" t="s">
        <v>25</v>
      </c>
    </row>
    <row r="100" customFormat="false" ht="13.5" hidden="false" customHeight="false" outlineLevel="0" collapsed="false">
      <c r="A100" s="21"/>
      <c r="B100" s="639" t="s">
        <v>153</v>
      </c>
      <c r="C100" s="101" t="s">
        <v>16</v>
      </c>
      <c r="D100" s="210" t="n">
        <v>17800</v>
      </c>
      <c r="E100" s="133" t="s">
        <v>25</v>
      </c>
      <c r="F100" s="95" t="s">
        <v>113</v>
      </c>
    </row>
    <row r="101" customFormat="false" ht="13.5" hidden="false" customHeight="false" outlineLevel="0" collapsed="false">
      <c r="A101" s="21"/>
      <c r="B101" s="639"/>
      <c r="C101" s="22" t="s">
        <v>17</v>
      </c>
      <c r="D101" s="580" t="s">
        <v>25</v>
      </c>
      <c r="E101" s="581" t="s">
        <v>25</v>
      </c>
      <c r="F101" s="582" t="s">
        <v>25</v>
      </c>
    </row>
    <row r="102" customFormat="false" ht="13.5" hidden="false" customHeight="false" outlineLevel="0" collapsed="false">
      <c r="A102" s="21"/>
      <c r="B102" s="639" t="s">
        <v>154</v>
      </c>
      <c r="C102" s="101" t="s">
        <v>16</v>
      </c>
      <c r="D102" s="210" t="n">
        <v>18600</v>
      </c>
      <c r="E102" s="133" t="s">
        <v>25</v>
      </c>
      <c r="F102" s="95" t="n">
        <v>0.02</v>
      </c>
    </row>
    <row r="103" customFormat="false" ht="13.5" hidden="false" customHeight="false" outlineLevel="0" collapsed="false">
      <c r="A103" s="21"/>
      <c r="B103" s="639"/>
      <c r="C103" s="22" t="s">
        <v>17</v>
      </c>
      <c r="D103" s="580" t="s">
        <v>25</v>
      </c>
      <c r="E103" s="581" t="s">
        <v>25</v>
      </c>
      <c r="F103" s="582" t="s">
        <v>25</v>
      </c>
    </row>
    <row r="104" customFormat="false" ht="13.5" hidden="false" customHeight="false" outlineLevel="0" collapsed="false">
      <c r="A104" s="21"/>
      <c r="B104" s="639" t="s">
        <v>155</v>
      </c>
      <c r="C104" s="101" t="s">
        <v>16</v>
      </c>
      <c r="D104" s="210" t="n">
        <v>18900</v>
      </c>
      <c r="E104" s="133" t="s">
        <v>25</v>
      </c>
      <c r="F104" s="95" t="n">
        <v>0.01</v>
      </c>
    </row>
    <row r="105" customFormat="false" ht="13.5" hidden="false" customHeight="false" outlineLevel="0" collapsed="false">
      <c r="A105" s="21"/>
      <c r="B105" s="639"/>
      <c r="C105" s="101" t="s">
        <v>17</v>
      </c>
      <c r="D105" s="580" t="s">
        <v>25</v>
      </c>
      <c r="E105" s="581" t="s">
        <v>25</v>
      </c>
      <c r="F105" s="582" t="s">
        <v>25</v>
      </c>
    </row>
    <row r="106" customFormat="false" ht="13.5" hidden="false" customHeight="false" outlineLevel="0" collapsed="false">
      <c r="A106" s="21"/>
      <c r="B106" s="644" t="s">
        <v>156</v>
      </c>
      <c r="C106" s="101" t="s">
        <v>16</v>
      </c>
      <c r="D106" s="210" t="n">
        <v>18900</v>
      </c>
      <c r="E106" s="133" t="s">
        <v>25</v>
      </c>
      <c r="F106" s="95" t="s">
        <v>25</v>
      </c>
    </row>
    <row r="107" customFormat="false" ht="14.25" hidden="false" customHeight="false" outlineLevel="0" collapsed="false">
      <c r="B107" s="644"/>
      <c r="C107" s="106" t="s">
        <v>17</v>
      </c>
      <c r="D107" s="669" t="s">
        <v>25</v>
      </c>
      <c r="E107" s="583" t="s">
        <v>25</v>
      </c>
      <c r="F107" s="584" t="s">
        <v>25</v>
      </c>
    </row>
    <row r="108" customFormat="false" ht="13.5" hidden="false" customHeight="false" outlineLevel="0" collapsed="false">
      <c r="D108" s="670"/>
      <c r="E108" s="670"/>
      <c r="F108" s="670"/>
    </row>
    <row r="109" customFormat="false" ht="13.5" hidden="false" customHeight="false" outlineLevel="0" collapsed="false">
      <c r="D109" s="670"/>
      <c r="E109" s="670"/>
      <c r="F109" s="670"/>
    </row>
    <row r="121" customFormat="false" ht="14.25" hidden="false" customHeight="false" outlineLevel="0" collapsed="false">
      <c r="B121" s="2" t="str">
        <f aca="false">B2</f>
        <v>昭和5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49</v>
      </c>
      <c r="D123" s="6" t="s">
        <v>4</v>
      </c>
      <c r="E123" s="8" t="s">
        <v>5</v>
      </c>
      <c r="F123" s="621" t="s">
        <v>124</v>
      </c>
      <c r="G123" s="10" t="s">
        <v>150</v>
      </c>
      <c r="H123" s="10"/>
      <c r="I123" s="10"/>
    </row>
    <row r="124" customFormat="false" ht="20.25" hidden="false" customHeight="true" outlineLevel="0" collapsed="false">
      <c r="B124" s="6"/>
      <c r="C124" s="11" t="s">
        <v>116</v>
      </c>
      <c r="D124" s="6"/>
      <c r="E124" s="12" t="s">
        <v>9</v>
      </c>
      <c r="F124" s="622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1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4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6" t="s">
        <v>14</v>
      </c>
      <c r="D128" s="217" t="s">
        <v>15</v>
      </c>
      <c r="E128" s="218" t="s">
        <v>16</v>
      </c>
      <c r="F128" s="219" t="s">
        <v>17</v>
      </c>
      <c r="G128" s="217" t="s">
        <v>18</v>
      </c>
      <c r="H128" s="217" t="s">
        <v>19</v>
      </c>
      <c r="I128" s="217" t="s">
        <v>20</v>
      </c>
      <c r="J128" s="217" t="s">
        <v>21</v>
      </c>
      <c r="K128" s="28" t="s">
        <v>22</v>
      </c>
    </row>
    <row r="129" customFormat="false" ht="13.5" hidden="false" customHeight="false" outlineLevel="0" collapsed="false">
      <c r="B129" s="623" t="s">
        <v>151</v>
      </c>
      <c r="C129" s="294" t="s">
        <v>29</v>
      </c>
      <c r="D129" s="295" t="n">
        <v>21.5</v>
      </c>
      <c r="E129" s="295" t="n">
        <v>21</v>
      </c>
      <c r="F129" s="295" t="s">
        <v>25</v>
      </c>
      <c r="G129" s="295" t="n">
        <v>10.5</v>
      </c>
      <c r="H129" s="295" t="n">
        <v>7</v>
      </c>
      <c r="I129" s="294"/>
      <c r="J129" s="296"/>
      <c r="K129" s="35"/>
    </row>
    <row r="130" customFormat="false" ht="13.5" hidden="false" customHeight="false" outlineLevel="0" collapsed="false">
      <c r="B130" s="625" t="s">
        <v>152</v>
      </c>
      <c r="C130" s="31" t="s">
        <v>24</v>
      </c>
      <c r="D130" s="33" t="n">
        <v>24.5</v>
      </c>
      <c r="E130" s="33" t="n">
        <v>22.2</v>
      </c>
      <c r="F130" s="33" t="s">
        <v>25</v>
      </c>
      <c r="G130" s="33" t="n">
        <v>10.5</v>
      </c>
      <c r="H130" s="33" t="n">
        <v>7.5</v>
      </c>
      <c r="I130" s="152"/>
      <c r="J130" s="38"/>
      <c r="K130" s="37"/>
    </row>
    <row r="131" customFormat="false" ht="13.5" hidden="false" customHeight="false" outlineLevel="0" collapsed="false">
      <c r="B131" s="623" t="s">
        <v>153</v>
      </c>
      <c r="C131" s="31" t="s">
        <v>24</v>
      </c>
      <c r="D131" s="33" t="n">
        <v>29</v>
      </c>
      <c r="E131" s="33" t="n">
        <v>27</v>
      </c>
      <c r="F131" s="33" t="s">
        <v>25</v>
      </c>
      <c r="G131" s="33" t="n">
        <v>9</v>
      </c>
      <c r="H131" s="33" t="n">
        <v>4</v>
      </c>
      <c r="I131" s="152"/>
      <c r="J131" s="38"/>
      <c r="K131" s="37"/>
    </row>
    <row r="132" customFormat="false" ht="13.5" hidden="false" customHeight="false" outlineLevel="0" collapsed="false">
      <c r="B132" s="625" t="s">
        <v>154</v>
      </c>
      <c r="C132" s="31" t="s">
        <v>24</v>
      </c>
      <c r="D132" s="33" t="n">
        <v>18</v>
      </c>
      <c r="E132" s="33" t="n">
        <v>23.6</v>
      </c>
      <c r="F132" s="33" t="s">
        <v>25</v>
      </c>
      <c r="G132" s="33" t="n">
        <v>11</v>
      </c>
      <c r="H132" s="33" t="n">
        <v>2.2</v>
      </c>
      <c r="I132" s="152"/>
      <c r="J132" s="624"/>
      <c r="K132" s="37"/>
    </row>
    <row r="133" customFormat="false" ht="13.5" hidden="false" customHeight="false" outlineLevel="0" collapsed="false">
      <c r="B133" s="623" t="s">
        <v>155</v>
      </c>
      <c r="C133" s="31" t="s">
        <v>29</v>
      </c>
      <c r="D133" s="33" t="n">
        <v>15.5</v>
      </c>
      <c r="E133" s="33" t="n">
        <v>17.5</v>
      </c>
      <c r="F133" s="33" t="s">
        <v>25</v>
      </c>
      <c r="G133" s="33" t="n">
        <v>11</v>
      </c>
      <c r="H133" s="33" t="n">
        <v>8</v>
      </c>
      <c r="I133" s="152"/>
      <c r="J133" s="38"/>
      <c r="K133" s="37"/>
    </row>
    <row r="134" customFormat="false" ht="14.25" hidden="false" customHeight="false" outlineLevel="0" collapsed="false">
      <c r="B134" s="671" t="s">
        <v>156</v>
      </c>
      <c r="C134" s="672" t="s">
        <v>24</v>
      </c>
      <c r="D134" s="47" t="n">
        <v>10.3</v>
      </c>
      <c r="E134" s="47" t="n">
        <v>12.2</v>
      </c>
      <c r="F134" s="47" t="s">
        <v>25</v>
      </c>
      <c r="G134" s="47" t="n">
        <v>12</v>
      </c>
      <c r="H134" s="47" t="n">
        <v>6.5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38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51"/>
      <c r="C137" s="52"/>
      <c r="D137" s="8" t="s">
        <v>39</v>
      </c>
      <c r="E137" s="53" t="s">
        <v>40</v>
      </c>
      <c r="F137" s="53" t="s">
        <v>41</v>
      </c>
      <c r="G137" s="55" t="s">
        <v>42</v>
      </c>
      <c r="H137" s="55" t="s">
        <v>43</v>
      </c>
      <c r="I137" s="53" t="s">
        <v>44</v>
      </c>
      <c r="J137" s="56" t="s">
        <v>45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46</v>
      </c>
      <c r="F138" s="62" t="s">
        <v>46</v>
      </c>
      <c r="G138" s="64" t="s">
        <v>47</v>
      </c>
      <c r="H138" s="65" t="s">
        <v>48</v>
      </c>
      <c r="I138" s="62" t="s">
        <v>46</v>
      </c>
      <c r="J138" s="66" t="s">
        <v>46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76" t="s">
        <v>49</v>
      </c>
      <c r="C139" s="76"/>
      <c r="D139" s="549" t="s">
        <v>50</v>
      </c>
      <c r="E139" s="550" t="s">
        <v>51</v>
      </c>
      <c r="F139" s="550" t="s">
        <v>52</v>
      </c>
      <c r="G139" s="551" t="s">
        <v>53</v>
      </c>
      <c r="H139" s="54" t="s">
        <v>54</v>
      </c>
      <c r="I139" s="551" t="s">
        <v>55</v>
      </c>
      <c r="J139" s="552" t="s">
        <v>56</v>
      </c>
      <c r="M139" s="75"/>
      <c r="N139" s="75"/>
    </row>
    <row r="140" customFormat="false" ht="15" hidden="false" customHeight="false" outlineLevel="0" collapsed="false">
      <c r="A140" s="21"/>
      <c r="B140" s="126" t="s">
        <v>57</v>
      </c>
      <c r="C140" s="126"/>
      <c r="D140" s="223" t="s">
        <v>25</v>
      </c>
      <c r="E140" s="224" t="n">
        <f aca="false">AVERAGE(E141:E152)</f>
        <v>7.85</v>
      </c>
      <c r="F140" s="224" t="s">
        <v>159</v>
      </c>
      <c r="G140" s="224" t="n">
        <v>5.5</v>
      </c>
      <c r="H140" s="224" t="s">
        <v>59</v>
      </c>
      <c r="I140" s="225" t="n">
        <f aca="false">AVERAGE(I141:I152)</f>
        <v>0.23</v>
      </c>
      <c r="J140" s="226" t="n">
        <v>0.01</v>
      </c>
      <c r="M140" s="84"/>
      <c r="N140" s="85"/>
    </row>
    <row r="141" customFormat="false" ht="14.25" hidden="false" customHeight="false" outlineLevel="0" collapsed="false">
      <c r="A141" s="21"/>
      <c r="B141" s="634" t="s">
        <v>151</v>
      </c>
      <c r="C141" s="182" t="s">
        <v>16</v>
      </c>
      <c r="D141" s="88" t="n">
        <v>8</v>
      </c>
      <c r="E141" s="89" t="n">
        <v>8</v>
      </c>
      <c r="F141" s="89" t="n">
        <v>0.8</v>
      </c>
      <c r="G141" s="90" t="s">
        <v>25</v>
      </c>
      <c r="H141" s="90" t="s">
        <v>59</v>
      </c>
      <c r="I141" s="102" t="s">
        <v>25</v>
      </c>
      <c r="J141" s="103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634"/>
      <c r="C142" s="191" t="s">
        <v>17</v>
      </c>
      <c r="D142" s="511" t="s">
        <v>25</v>
      </c>
      <c r="E142" s="102" t="s">
        <v>25</v>
      </c>
      <c r="F142" s="102" t="s">
        <v>25</v>
      </c>
      <c r="G142" s="673" t="s">
        <v>25</v>
      </c>
      <c r="H142" s="228" t="s">
        <v>25</v>
      </c>
      <c r="I142" s="102" t="s">
        <v>25</v>
      </c>
      <c r="J142" s="103" t="s">
        <v>25</v>
      </c>
      <c r="M142" s="3"/>
      <c r="N142" s="3"/>
    </row>
    <row r="143" customFormat="false" ht="13.5" hidden="false" customHeight="false" outlineLevel="0" collapsed="false">
      <c r="A143" s="21"/>
      <c r="B143" s="639" t="s">
        <v>152</v>
      </c>
      <c r="C143" s="101" t="s">
        <v>16</v>
      </c>
      <c r="D143" s="88" t="n">
        <v>8</v>
      </c>
      <c r="E143" s="89" t="n">
        <v>8.2</v>
      </c>
      <c r="F143" s="89" t="n">
        <v>1.8</v>
      </c>
      <c r="G143" s="91" t="n">
        <v>4</v>
      </c>
      <c r="H143" s="90" t="s">
        <v>59</v>
      </c>
      <c r="I143" s="102" t="n">
        <v>0.34</v>
      </c>
      <c r="J143" s="103" t="n">
        <v>0.01</v>
      </c>
      <c r="M143" s="3"/>
      <c r="N143" s="3"/>
    </row>
    <row r="144" customFormat="false" ht="13.5" hidden="false" customHeight="false" outlineLevel="0" collapsed="false">
      <c r="A144" s="21"/>
      <c r="B144" s="639"/>
      <c r="C144" s="191" t="s">
        <v>17</v>
      </c>
      <c r="D144" s="511" t="s">
        <v>25</v>
      </c>
      <c r="E144" s="102" t="s">
        <v>25</v>
      </c>
      <c r="F144" s="102" t="s">
        <v>25</v>
      </c>
      <c r="G144" s="91" t="s">
        <v>25</v>
      </c>
      <c r="H144" s="228" t="s">
        <v>25</v>
      </c>
      <c r="I144" s="228"/>
      <c r="J144" s="229"/>
      <c r="M144" s="75"/>
      <c r="N144" s="3"/>
    </row>
    <row r="145" customFormat="false" ht="13.5" hidden="false" customHeight="false" outlineLevel="0" collapsed="false">
      <c r="A145" s="21"/>
      <c r="B145" s="639" t="s">
        <v>153</v>
      </c>
      <c r="C145" s="101" t="s">
        <v>16</v>
      </c>
      <c r="D145" s="88" t="n">
        <v>8.1</v>
      </c>
      <c r="E145" s="89" t="n">
        <v>7.7</v>
      </c>
      <c r="F145" s="89" t="n">
        <v>1.6</v>
      </c>
      <c r="G145" s="91" t="s">
        <v>25</v>
      </c>
      <c r="H145" s="90" t="s">
        <v>59</v>
      </c>
      <c r="I145" s="102" t="n">
        <v>0.18</v>
      </c>
      <c r="J145" s="103" t="s">
        <v>113</v>
      </c>
      <c r="M145" s="3"/>
      <c r="N145" s="3"/>
    </row>
    <row r="146" customFormat="false" ht="13.5" hidden="false" customHeight="false" outlineLevel="0" collapsed="false">
      <c r="A146" s="21"/>
      <c r="B146" s="639"/>
      <c r="C146" s="191" t="s">
        <v>17</v>
      </c>
      <c r="D146" s="511" t="s">
        <v>25</v>
      </c>
      <c r="E146" s="102" t="s">
        <v>25</v>
      </c>
      <c r="F146" s="102" t="s">
        <v>25</v>
      </c>
      <c r="G146" s="91" t="s">
        <v>25</v>
      </c>
      <c r="H146" s="228" t="s">
        <v>25</v>
      </c>
      <c r="I146" s="228"/>
      <c r="J146" s="229"/>
    </row>
    <row r="147" customFormat="false" ht="13.5" hidden="false" customHeight="false" outlineLevel="0" collapsed="false">
      <c r="A147" s="21"/>
      <c r="B147" s="639" t="s">
        <v>154</v>
      </c>
      <c r="C147" s="101" t="s">
        <v>16</v>
      </c>
      <c r="D147" s="88" t="n">
        <v>8.1</v>
      </c>
      <c r="E147" s="89" t="n">
        <v>7</v>
      </c>
      <c r="F147" s="89" t="n">
        <v>0.9</v>
      </c>
      <c r="G147" s="102" t="s">
        <v>25</v>
      </c>
      <c r="H147" s="90" t="s">
        <v>59</v>
      </c>
      <c r="I147" s="102" t="n">
        <v>0.2</v>
      </c>
      <c r="J147" s="103" t="n">
        <v>0.02</v>
      </c>
    </row>
    <row r="148" customFormat="false" ht="13.5" hidden="false" customHeight="false" outlineLevel="0" collapsed="false">
      <c r="A148" s="21"/>
      <c r="B148" s="639"/>
      <c r="C148" s="187" t="s">
        <v>17</v>
      </c>
      <c r="D148" s="511" t="s">
        <v>25</v>
      </c>
      <c r="E148" s="102" t="s">
        <v>25</v>
      </c>
      <c r="F148" s="102" t="s">
        <v>25</v>
      </c>
      <c r="G148" s="91" t="s">
        <v>25</v>
      </c>
      <c r="H148" s="228" t="s">
        <v>25</v>
      </c>
      <c r="I148" s="228"/>
      <c r="J148" s="229"/>
    </row>
    <row r="149" customFormat="false" ht="13.5" hidden="false" customHeight="false" outlineLevel="0" collapsed="false">
      <c r="A149" s="21"/>
      <c r="B149" s="639" t="s">
        <v>155</v>
      </c>
      <c r="C149" s="101" t="s">
        <v>16</v>
      </c>
      <c r="D149" s="88" t="n">
        <v>8.1</v>
      </c>
      <c r="E149" s="89" t="n">
        <v>7.8</v>
      </c>
      <c r="F149" s="89" t="n">
        <v>1.2</v>
      </c>
      <c r="G149" s="102" t="n">
        <v>7</v>
      </c>
      <c r="H149" s="90" t="s">
        <v>59</v>
      </c>
      <c r="I149" s="102" t="n">
        <v>0.2</v>
      </c>
      <c r="J149" s="103" t="n">
        <v>0.02</v>
      </c>
    </row>
    <row r="150" customFormat="false" ht="13.5" hidden="false" customHeight="false" outlineLevel="0" collapsed="false">
      <c r="A150" s="21"/>
      <c r="B150" s="639"/>
      <c r="C150" s="101" t="s">
        <v>17</v>
      </c>
      <c r="D150" s="511" t="s">
        <v>25</v>
      </c>
      <c r="E150" s="102" t="s">
        <v>25</v>
      </c>
      <c r="F150" s="102" t="s">
        <v>25</v>
      </c>
      <c r="G150" s="91" t="s">
        <v>25</v>
      </c>
      <c r="H150" s="228" t="s">
        <v>25</v>
      </c>
      <c r="I150" s="228"/>
      <c r="J150" s="229"/>
    </row>
    <row r="151" customFormat="false" ht="13.5" hidden="false" customHeight="false" outlineLevel="0" collapsed="false">
      <c r="A151" s="21"/>
      <c r="B151" s="644" t="s">
        <v>156</v>
      </c>
      <c r="C151" s="101" t="s">
        <v>16</v>
      </c>
      <c r="D151" s="210" t="n">
        <v>8.1</v>
      </c>
      <c r="E151" s="133" t="n">
        <v>8.4</v>
      </c>
      <c r="F151" s="89" t="n">
        <v>1</v>
      </c>
      <c r="G151" s="91" t="s">
        <v>25</v>
      </c>
      <c r="H151" s="90" t="s">
        <v>59</v>
      </c>
      <c r="I151" s="102" t="s">
        <v>25</v>
      </c>
      <c r="J151" s="103" t="s">
        <v>25</v>
      </c>
    </row>
    <row r="152" customFormat="false" ht="14.25" hidden="false" customHeight="false" outlineLevel="0" collapsed="false">
      <c r="A152" s="21"/>
      <c r="B152" s="644"/>
      <c r="C152" s="106" t="s">
        <v>17</v>
      </c>
      <c r="D152" s="285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3" t="s">
        <v>25</v>
      </c>
    </row>
    <row r="154" customFormat="false" ht="14.25" hidden="false" customHeight="false" outlineLevel="0" collapsed="false">
      <c r="B154" s="114" t="s">
        <v>60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61</v>
      </c>
      <c r="D155" s="117" t="s">
        <v>62</v>
      </c>
      <c r="E155" s="117" t="s">
        <v>63</v>
      </c>
      <c r="F155" s="117" t="s">
        <v>64</v>
      </c>
      <c r="G155" s="117" t="s">
        <v>65</v>
      </c>
      <c r="H155" s="117" t="s">
        <v>66</v>
      </c>
      <c r="I155" s="119" t="s">
        <v>67</v>
      </c>
      <c r="J155" s="56" t="s">
        <v>68</v>
      </c>
    </row>
    <row r="156" customFormat="false" ht="14.25" hidden="false" customHeight="false" outlineLevel="0" collapsed="false">
      <c r="B156" s="11"/>
      <c r="C156" s="120" t="s">
        <v>46</v>
      </c>
      <c r="D156" s="62" t="s">
        <v>46</v>
      </c>
      <c r="E156" s="62" t="s">
        <v>46</v>
      </c>
      <c r="F156" s="62" t="s">
        <v>46</v>
      </c>
      <c r="G156" s="62" t="s">
        <v>46</v>
      </c>
      <c r="H156" s="62" t="s">
        <v>46</v>
      </c>
      <c r="I156" s="62" t="s">
        <v>46</v>
      </c>
      <c r="J156" s="66" t="s">
        <v>46</v>
      </c>
    </row>
    <row r="157" customFormat="false" ht="14.25" hidden="false" customHeight="false" outlineLevel="0" collapsed="false">
      <c r="B157" s="76" t="s">
        <v>49</v>
      </c>
      <c r="C157" s="674" t="s">
        <v>69</v>
      </c>
      <c r="D157" s="272" t="s">
        <v>54</v>
      </c>
      <c r="E157" s="148" t="s">
        <v>69</v>
      </c>
      <c r="F157" s="124" t="s">
        <v>70</v>
      </c>
      <c r="G157" s="148" t="s">
        <v>69</v>
      </c>
      <c r="H157" s="148" t="s">
        <v>71</v>
      </c>
      <c r="I157" s="122" t="s">
        <v>54</v>
      </c>
      <c r="J157" s="125" t="s">
        <v>54</v>
      </c>
    </row>
    <row r="158" customFormat="false" ht="15" hidden="false" customHeight="false" outlineLevel="0" collapsed="false">
      <c r="B158" s="126" t="s">
        <v>72</v>
      </c>
      <c r="C158" s="234" t="s">
        <v>73</v>
      </c>
      <c r="D158" s="129" t="s">
        <v>25</v>
      </c>
      <c r="E158" s="129" t="s">
        <v>75</v>
      </c>
      <c r="F158" s="129" t="s">
        <v>76</v>
      </c>
      <c r="G158" s="129" t="s">
        <v>76</v>
      </c>
      <c r="H158" s="129" t="s">
        <v>77</v>
      </c>
      <c r="I158" s="235" t="s">
        <v>25</v>
      </c>
      <c r="J158" s="130" t="s">
        <v>25</v>
      </c>
    </row>
    <row r="159" customFormat="false" ht="14.25" hidden="false" customHeight="false" outlineLevel="0" collapsed="false">
      <c r="B159" s="623" t="s">
        <v>151</v>
      </c>
      <c r="C159" s="210" t="s">
        <v>25</v>
      </c>
      <c r="D159" s="133" t="s">
        <v>25</v>
      </c>
      <c r="E159" s="133" t="s">
        <v>25</v>
      </c>
      <c r="F159" s="133" t="s">
        <v>25</v>
      </c>
      <c r="G159" s="133" t="s">
        <v>25</v>
      </c>
      <c r="H159" s="133" t="s">
        <v>77</v>
      </c>
      <c r="I159" s="152" t="s">
        <v>25</v>
      </c>
      <c r="J159" s="236" t="s">
        <v>25</v>
      </c>
    </row>
    <row r="160" customFormat="false" ht="13.5" hidden="false" customHeight="false" outlineLevel="0" collapsed="false">
      <c r="B160" s="625" t="s">
        <v>152</v>
      </c>
      <c r="C160" s="210" t="s">
        <v>73</v>
      </c>
      <c r="D160" s="133" t="s">
        <v>25</v>
      </c>
      <c r="E160" s="133" t="s">
        <v>75</v>
      </c>
      <c r="F160" s="133" t="s">
        <v>76</v>
      </c>
      <c r="G160" s="133" t="s">
        <v>76</v>
      </c>
      <c r="H160" s="133" t="s">
        <v>77</v>
      </c>
      <c r="I160" s="152" t="s">
        <v>25</v>
      </c>
      <c r="J160" s="37" t="s">
        <v>25</v>
      </c>
    </row>
    <row r="161" customFormat="false" ht="13.5" hidden="false" customHeight="false" outlineLevel="0" collapsed="false">
      <c r="B161" s="623" t="s">
        <v>153</v>
      </c>
      <c r="C161" s="210" t="s">
        <v>73</v>
      </c>
      <c r="D161" s="133" t="s">
        <v>25</v>
      </c>
      <c r="E161" s="133" t="s">
        <v>75</v>
      </c>
      <c r="F161" s="133" t="s">
        <v>76</v>
      </c>
      <c r="G161" s="133" t="s">
        <v>76</v>
      </c>
      <c r="H161" s="133" t="s">
        <v>77</v>
      </c>
      <c r="I161" s="152" t="s">
        <v>25</v>
      </c>
      <c r="J161" s="37" t="s">
        <v>25</v>
      </c>
    </row>
    <row r="162" customFormat="false" ht="13.5" hidden="false" customHeight="false" outlineLevel="0" collapsed="false">
      <c r="B162" s="625" t="s">
        <v>154</v>
      </c>
      <c r="C162" s="210" t="s">
        <v>73</v>
      </c>
      <c r="D162" s="133" t="s">
        <v>25</v>
      </c>
      <c r="E162" s="133" t="s">
        <v>75</v>
      </c>
      <c r="F162" s="133" t="s">
        <v>76</v>
      </c>
      <c r="G162" s="133" t="s">
        <v>76</v>
      </c>
      <c r="H162" s="133" t="s">
        <v>77</v>
      </c>
      <c r="I162" s="152" t="s">
        <v>25</v>
      </c>
      <c r="J162" s="37" t="s">
        <v>25</v>
      </c>
    </row>
    <row r="163" customFormat="false" ht="13.5" hidden="false" customHeight="false" outlineLevel="0" collapsed="false">
      <c r="B163" s="623" t="s">
        <v>155</v>
      </c>
      <c r="C163" s="210" t="s">
        <v>158</v>
      </c>
      <c r="D163" s="133" t="s">
        <v>25</v>
      </c>
      <c r="E163" s="133" t="s">
        <v>75</v>
      </c>
      <c r="F163" s="133" t="s">
        <v>76</v>
      </c>
      <c r="G163" s="133" t="s">
        <v>76</v>
      </c>
      <c r="H163" s="133" t="s">
        <v>77</v>
      </c>
      <c r="I163" s="152" t="s">
        <v>25</v>
      </c>
      <c r="J163" s="37" t="s">
        <v>25</v>
      </c>
    </row>
    <row r="164" customFormat="false" ht="14.25" hidden="false" customHeight="false" outlineLevel="0" collapsed="false">
      <c r="B164" s="671" t="s">
        <v>156</v>
      </c>
      <c r="C164" s="107" t="s">
        <v>25</v>
      </c>
      <c r="D164" s="108" t="s">
        <v>25</v>
      </c>
      <c r="E164" s="108" t="s">
        <v>25</v>
      </c>
      <c r="F164" s="108" t="s">
        <v>25</v>
      </c>
      <c r="G164" s="108" t="s">
        <v>25</v>
      </c>
      <c r="H164" s="108" t="s">
        <v>77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38"/>
      <c r="C166" s="139" t="s">
        <v>78</v>
      </c>
      <c r="D166" s="140" t="s">
        <v>79</v>
      </c>
      <c r="E166" s="141" t="s">
        <v>80</v>
      </c>
      <c r="F166" s="660" t="s">
        <v>81</v>
      </c>
      <c r="G166" s="140" t="s">
        <v>82</v>
      </c>
      <c r="H166" s="143" t="s">
        <v>83</v>
      </c>
      <c r="I166" s="661" t="s">
        <v>84</v>
      </c>
      <c r="J166" s="662" t="s">
        <v>85</v>
      </c>
    </row>
    <row r="167" customFormat="false" ht="13.5" hidden="false" customHeight="false" outlineLevel="0" collapsed="false">
      <c r="B167" s="115"/>
      <c r="C167" s="139"/>
      <c r="D167" s="140"/>
      <c r="E167" s="141"/>
      <c r="F167" s="660"/>
      <c r="G167" s="660"/>
      <c r="H167" s="143"/>
      <c r="I167" s="661"/>
      <c r="J167" s="662"/>
    </row>
    <row r="168" customFormat="false" ht="14.25" hidden="false" customHeight="false" outlineLevel="0" collapsed="false">
      <c r="B168" s="11"/>
      <c r="C168" s="62" t="s">
        <v>46</v>
      </c>
      <c r="D168" s="62" t="s">
        <v>46</v>
      </c>
      <c r="E168" s="62" t="s">
        <v>46</v>
      </c>
      <c r="F168" s="62" t="s">
        <v>46</v>
      </c>
      <c r="G168" s="62" t="s">
        <v>46</v>
      </c>
      <c r="H168" s="62" t="s">
        <v>46</v>
      </c>
      <c r="I168" s="120" t="s">
        <v>46</v>
      </c>
      <c r="J168" s="146" t="s">
        <v>46</v>
      </c>
    </row>
    <row r="169" customFormat="false" ht="14.25" hidden="false" customHeight="false" outlineLevel="0" collapsed="false">
      <c r="B169" s="76" t="s">
        <v>49</v>
      </c>
      <c r="C169" s="123" t="s">
        <v>86</v>
      </c>
      <c r="D169" s="147" t="s">
        <v>87</v>
      </c>
      <c r="E169" s="123" t="s">
        <v>88</v>
      </c>
      <c r="F169" s="123" t="s">
        <v>86</v>
      </c>
      <c r="G169" s="123" t="s">
        <v>89</v>
      </c>
      <c r="H169" s="123" t="s">
        <v>90</v>
      </c>
      <c r="I169" s="121" t="s">
        <v>91</v>
      </c>
      <c r="J169" s="149" t="s">
        <v>56</v>
      </c>
    </row>
    <row r="170" customFormat="false" ht="15" hidden="false" customHeight="false" outlineLevel="0" collapsed="false">
      <c r="B170" s="126" t="s">
        <v>72</v>
      </c>
      <c r="C170" s="238" t="s">
        <v>25</v>
      </c>
      <c r="D170" s="235" t="s">
        <v>25</v>
      </c>
      <c r="E170" s="235" t="s">
        <v>25</v>
      </c>
      <c r="F170" s="235" t="s">
        <v>25</v>
      </c>
      <c r="G170" s="235" t="s">
        <v>25</v>
      </c>
      <c r="H170" s="235" t="s">
        <v>25</v>
      </c>
      <c r="I170" s="235" t="s">
        <v>25</v>
      </c>
      <c r="J170" s="130" t="s">
        <v>25</v>
      </c>
    </row>
    <row r="171" customFormat="false" ht="14.25" hidden="false" customHeight="false" outlineLevel="0" collapsed="false">
      <c r="B171" s="623" t="s">
        <v>151</v>
      </c>
      <c r="C171" s="152" t="s">
        <v>25</v>
      </c>
      <c r="D171" s="152" t="s">
        <v>25</v>
      </c>
      <c r="E171" s="152" t="s">
        <v>25</v>
      </c>
      <c r="F171" s="152" t="s">
        <v>25</v>
      </c>
      <c r="G171" s="152" t="s">
        <v>25</v>
      </c>
      <c r="H171" s="152" t="s">
        <v>25</v>
      </c>
      <c r="I171" s="152" t="s">
        <v>25</v>
      </c>
      <c r="J171" s="236" t="s">
        <v>25</v>
      </c>
    </row>
    <row r="172" customFormat="false" ht="13.5" hidden="false" customHeight="false" outlineLevel="0" collapsed="false">
      <c r="B172" s="625" t="s">
        <v>152</v>
      </c>
      <c r="C172" s="152" t="s">
        <v>25</v>
      </c>
      <c r="D172" s="152" t="s">
        <v>25</v>
      </c>
      <c r="E172" s="152" t="s">
        <v>25</v>
      </c>
      <c r="F172" s="152" t="s">
        <v>25</v>
      </c>
      <c r="G172" s="152" t="s">
        <v>25</v>
      </c>
      <c r="H172" s="152" t="s">
        <v>25</v>
      </c>
      <c r="I172" s="152" t="s">
        <v>25</v>
      </c>
      <c r="J172" s="37" t="s">
        <v>25</v>
      </c>
    </row>
    <row r="173" customFormat="false" ht="13.5" hidden="false" customHeight="false" outlineLevel="0" collapsed="false">
      <c r="B173" s="623" t="s">
        <v>153</v>
      </c>
      <c r="C173" s="152" t="s">
        <v>25</v>
      </c>
      <c r="D173" s="152" t="s">
        <v>25</v>
      </c>
      <c r="E173" s="152" t="s">
        <v>25</v>
      </c>
      <c r="F173" s="152" t="s">
        <v>25</v>
      </c>
      <c r="G173" s="152" t="s">
        <v>25</v>
      </c>
      <c r="H173" s="152" t="s">
        <v>25</v>
      </c>
      <c r="I173" s="152" t="s">
        <v>25</v>
      </c>
      <c r="J173" s="37" t="s">
        <v>25</v>
      </c>
    </row>
    <row r="174" customFormat="false" ht="13.5" hidden="false" customHeight="false" outlineLevel="0" collapsed="false">
      <c r="B174" s="625" t="s">
        <v>154</v>
      </c>
      <c r="C174" s="152" t="s">
        <v>25</v>
      </c>
      <c r="D174" s="152" t="s">
        <v>25</v>
      </c>
      <c r="E174" s="152" t="s">
        <v>25</v>
      </c>
      <c r="F174" s="152" t="s">
        <v>25</v>
      </c>
      <c r="G174" s="152" t="s">
        <v>25</v>
      </c>
      <c r="H174" s="152" t="s">
        <v>25</v>
      </c>
      <c r="I174" s="152" t="s">
        <v>25</v>
      </c>
      <c r="J174" s="37" t="s">
        <v>25</v>
      </c>
    </row>
    <row r="175" customFormat="false" ht="13.5" hidden="false" customHeight="false" outlineLevel="0" collapsed="false">
      <c r="B175" s="623" t="s">
        <v>155</v>
      </c>
      <c r="C175" s="152" t="s">
        <v>25</v>
      </c>
      <c r="D175" s="152" t="s">
        <v>25</v>
      </c>
      <c r="E175" s="152" t="s">
        <v>25</v>
      </c>
      <c r="F175" s="152" t="s">
        <v>25</v>
      </c>
      <c r="G175" s="152" t="s">
        <v>25</v>
      </c>
      <c r="H175" s="152" t="s">
        <v>25</v>
      </c>
      <c r="I175" s="152" t="s">
        <v>25</v>
      </c>
      <c r="J175" s="37" t="s">
        <v>25</v>
      </c>
    </row>
    <row r="176" customFormat="false" ht="14.25" hidden="false" customHeight="false" outlineLevel="0" collapsed="false">
      <c r="B176" s="671" t="s">
        <v>156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49" t="s">
        <v>25</v>
      </c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8"/>
      <c r="C183" s="157" t="s">
        <v>92</v>
      </c>
      <c r="D183" s="158" t="s">
        <v>93</v>
      </c>
      <c r="E183" s="159" t="s">
        <v>94</v>
      </c>
      <c r="F183" s="161" t="s">
        <v>95</v>
      </c>
      <c r="G183" s="161" t="s">
        <v>96</v>
      </c>
      <c r="H183" s="162" t="s">
        <v>97</v>
      </c>
      <c r="I183" s="53" t="s">
        <v>98</v>
      </c>
      <c r="J183" s="163" t="s">
        <v>99</v>
      </c>
    </row>
    <row r="184" customFormat="false" ht="13.5" hidden="false" customHeight="false" outlineLevel="0" collapsed="false">
      <c r="B184" s="138"/>
      <c r="C184" s="157"/>
      <c r="D184" s="158"/>
      <c r="E184" s="159"/>
      <c r="F184" s="161"/>
      <c r="G184" s="161"/>
      <c r="H184" s="162"/>
      <c r="I184" s="53"/>
      <c r="J184" s="163"/>
    </row>
    <row r="185" customFormat="false" ht="14.25" hidden="false" customHeight="false" outlineLevel="0" collapsed="false">
      <c r="B185" s="164"/>
      <c r="C185" s="120" t="s">
        <v>46</v>
      </c>
      <c r="D185" s="62" t="s">
        <v>46</v>
      </c>
      <c r="E185" s="120" t="s">
        <v>46</v>
      </c>
      <c r="F185" s="62" t="s">
        <v>46</v>
      </c>
      <c r="G185" s="62" t="s">
        <v>46</v>
      </c>
      <c r="H185" s="120" t="s">
        <v>46</v>
      </c>
      <c r="I185" s="62" t="s">
        <v>46</v>
      </c>
      <c r="J185" s="146" t="s">
        <v>46</v>
      </c>
    </row>
    <row r="186" customFormat="false" ht="14.25" hidden="false" customHeight="false" outlineLevel="0" collapsed="false">
      <c r="B186" s="76" t="s">
        <v>49</v>
      </c>
      <c r="C186" s="121" t="s">
        <v>69</v>
      </c>
      <c r="D186" s="147" t="s">
        <v>87</v>
      </c>
      <c r="E186" s="121" t="s">
        <v>91</v>
      </c>
      <c r="F186" s="121" t="s">
        <v>100</v>
      </c>
      <c r="G186" s="123" t="s">
        <v>86</v>
      </c>
      <c r="H186" s="121" t="s">
        <v>69</v>
      </c>
      <c r="I186" s="121" t="s">
        <v>69</v>
      </c>
      <c r="J186" s="149" t="s">
        <v>101</v>
      </c>
    </row>
    <row r="187" customFormat="false" ht="15" hidden="false" customHeight="false" outlineLevel="0" collapsed="false">
      <c r="B187" s="126" t="s">
        <v>72</v>
      </c>
      <c r="C187" s="238" t="s">
        <v>25</v>
      </c>
      <c r="D187" s="235" t="s">
        <v>25</v>
      </c>
      <c r="E187" s="235" t="s">
        <v>25</v>
      </c>
      <c r="F187" s="235" t="s">
        <v>25</v>
      </c>
      <c r="G187" s="235" t="s">
        <v>25</v>
      </c>
      <c r="H187" s="235" t="s">
        <v>25</v>
      </c>
      <c r="I187" s="235" t="s">
        <v>25</v>
      </c>
      <c r="J187" s="130" t="s">
        <v>25</v>
      </c>
    </row>
    <row r="188" customFormat="false" ht="14.25" hidden="false" customHeight="false" outlineLevel="0" collapsed="false">
      <c r="B188" s="623" t="s">
        <v>151</v>
      </c>
      <c r="C188" s="152" t="s">
        <v>25</v>
      </c>
      <c r="D188" s="152" t="s">
        <v>25</v>
      </c>
      <c r="E188" s="152" t="s">
        <v>25</v>
      </c>
      <c r="F188" s="152" t="s">
        <v>25</v>
      </c>
      <c r="G188" s="152" t="s">
        <v>25</v>
      </c>
      <c r="H188" s="152" t="s">
        <v>25</v>
      </c>
      <c r="I188" s="152" t="s">
        <v>25</v>
      </c>
      <c r="J188" s="236" t="s">
        <v>25</v>
      </c>
    </row>
    <row r="189" customFormat="false" ht="13.5" hidden="false" customHeight="false" outlineLevel="0" collapsed="false">
      <c r="B189" s="625" t="s">
        <v>152</v>
      </c>
      <c r="C189" s="152" t="s">
        <v>25</v>
      </c>
      <c r="D189" s="152" t="s">
        <v>25</v>
      </c>
      <c r="E189" s="152" t="s">
        <v>25</v>
      </c>
      <c r="F189" s="152" t="s">
        <v>25</v>
      </c>
      <c r="G189" s="152" t="s">
        <v>25</v>
      </c>
      <c r="H189" s="152" t="s">
        <v>25</v>
      </c>
      <c r="I189" s="152" t="s">
        <v>25</v>
      </c>
      <c r="J189" s="37" t="s">
        <v>25</v>
      </c>
    </row>
    <row r="190" customFormat="false" ht="13.5" hidden="false" customHeight="false" outlineLevel="0" collapsed="false">
      <c r="B190" s="623" t="s">
        <v>153</v>
      </c>
      <c r="C190" s="152" t="s">
        <v>25</v>
      </c>
      <c r="D190" s="152" t="s">
        <v>25</v>
      </c>
      <c r="E190" s="152" t="s">
        <v>25</v>
      </c>
      <c r="F190" s="152" t="s">
        <v>25</v>
      </c>
      <c r="G190" s="152" t="s">
        <v>25</v>
      </c>
      <c r="H190" s="152" t="s">
        <v>25</v>
      </c>
      <c r="I190" s="152" t="s">
        <v>25</v>
      </c>
      <c r="J190" s="37" t="s">
        <v>25</v>
      </c>
    </row>
    <row r="191" customFormat="false" ht="13.5" hidden="false" customHeight="false" outlineLevel="0" collapsed="false">
      <c r="B191" s="625" t="s">
        <v>154</v>
      </c>
      <c r="C191" s="152" t="s">
        <v>25</v>
      </c>
      <c r="D191" s="152" t="s">
        <v>25</v>
      </c>
      <c r="E191" s="152" t="s">
        <v>25</v>
      </c>
      <c r="F191" s="152" t="s">
        <v>25</v>
      </c>
      <c r="G191" s="152" t="s">
        <v>25</v>
      </c>
      <c r="H191" s="152" t="s">
        <v>25</v>
      </c>
      <c r="I191" s="152" t="s">
        <v>25</v>
      </c>
      <c r="J191" s="37" t="s">
        <v>25</v>
      </c>
    </row>
    <row r="192" customFormat="false" ht="13.5" hidden="false" customHeight="true" outlineLevel="0" collapsed="false">
      <c r="B192" s="623" t="s">
        <v>155</v>
      </c>
      <c r="C192" s="152" t="s">
        <v>25</v>
      </c>
      <c r="D192" s="152" t="s">
        <v>25</v>
      </c>
      <c r="E192" s="152" t="s">
        <v>25</v>
      </c>
      <c r="F192" s="152" t="s">
        <v>25</v>
      </c>
      <c r="G192" s="152" t="s">
        <v>25</v>
      </c>
      <c r="H192" s="152" t="s">
        <v>25</v>
      </c>
      <c r="I192" s="152" t="s">
        <v>25</v>
      </c>
      <c r="J192" s="37" t="s">
        <v>25</v>
      </c>
    </row>
    <row r="193" customFormat="false" ht="14.25" hidden="false" customHeight="false" outlineLevel="0" collapsed="false">
      <c r="B193" s="623" t="s">
        <v>156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49" t="s">
        <v>25</v>
      </c>
    </row>
    <row r="194" customFormat="false" ht="13.5" hidden="false" customHeight="false" outlineLevel="0" collapsed="false">
      <c r="B194" s="154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02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9"/>
      <c r="D196" s="170" t="s">
        <v>103</v>
      </c>
      <c r="E196" s="171" t="s">
        <v>104</v>
      </c>
      <c r="F196" s="172" t="s">
        <v>105</v>
      </c>
      <c r="G196" s="171" t="s">
        <v>106</v>
      </c>
      <c r="H196" s="171" t="s">
        <v>107</v>
      </c>
      <c r="I196" s="173" t="s">
        <v>108</v>
      </c>
    </row>
    <row r="197" customFormat="false" ht="15.75" hidden="false" customHeight="true" outlineLevel="0" collapsed="false">
      <c r="A197" s="21"/>
      <c r="B197" s="4"/>
      <c r="C197" s="174"/>
      <c r="D197" s="120" t="s">
        <v>46</v>
      </c>
      <c r="E197" s="120" t="s">
        <v>46</v>
      </c>
      <c r="F197" s="120" t="s">
        <v>46</v>
      </c>
      <c r="G197" s="120" t="s">
        <v>46</v>
      </c>
      <c r="H197" s="120" t="s">
        <v>46</v>
      </c>
      <c r="I197" s="146" t="s">
        <v>46</v>
      </c>
    </row>
    <row r="198" customFormat="false" ht="14.25" hidden="false" customHeight="false" outlineLevel="0" collapsed="false">
      <c r="A198" s="21"/>
      <c r="B198" s="176" t="s">
        <v>72</v>
      </c>
      <c r="C198" s="176"/>
      <c r="D198" s="177" t="s">
        <v>25</v>
      </c>
      <c r="E198" s="245" t="s">
        <v>109</v>
      </c>
      <c r="F198" s="616" t="n">
        <f aca="false">AVERAGE(F199:F209)</f>
        <v>4</v>
      </c>
      <c r="G198" s="179" t="s">
        <v>25</v>
      </c>
      <c r="H198" s="179" t="s">
        <v>25</v>
      </c>
      <c r="I198" s="246" t="s">
        <v>25</v>
      </c>
    </row>
    <row r="199" customFormat="false" ht="14.25" hidden="false" customHeight="false" outlineLevel="0" collapsed="false">
      <c r="A199" s="21"/>
      <c r="B199" s="667" t="s">
        <v>151</v>
      </c>
      <c r="C199" s="182" t="s">
        <v>16</v>
      </c>
      <c r="D199" s="152" t="s">
        <v>25</v>
      </c>
      <c r="E199" s="136" t="s">
        <v>25</v>
      </c>
      <c r="F199" s="89" t="n">
        <v>2</v>
      </c>
      <c r="G199" s="152" t="s">
        <v>25</v>
      </c>
      <c r="H199" s="152" t="s">
        <v>25</v>
      </c>
      <c r="I199" s="134" t="s">
        <v>25</v>
      </c>
    </row>
    <row r="200" customFormat="false" ht="13.5" hidden="false" customHeight="false" outlineLevel="0" collapsed="false">
      <c r="A200" s="21"/>
      <c r="B200" s="667"/>
      <c r="C200" s="191" t="s">
        <v>17</v>
      </c>
      <c r="D200" s="152" t="s">
        <v>25</v>
      </c>
      <c r="E200" s="133" t="s">
        <v>25</v>
      </c>
      <c r="F200" s="133" t="s">
        <v>25</v>
      </c>
      <c r="G200" s="152" t="s">
        <v>25</v>
      </c>
      <c r="H200" s="152" t="s">
        <v>25</v>
      </c>
      <c r="I200" s="37" t="s">
        <v>25</v>
      </c>
    </row>
    <row r="201" customFormat="false" ht="13.5" hidden="false" customHeight="false" outlineLevel="0" collapsed="false">
      <c r="A201" s="21"/>
      <c r="B201" s="639" t="s">
        <v>152</v>
      </c>
      <c r="C201" s="101" t="s">
        <v>16</v>
      </c>
      <c r="D201" s="152" t="s">
        <v>25</v>
      </c>
      <c r="E201" s="133" t="s">
        <v>109</v>
      </c>
      <c r="F201" s="89" t="n">
        <v>1</v>
      </c>
      <c r="G201" s="152" t="s">
        <v>25</v>
      </c>
      <c r="H201" s="152" t="s">
        <v>25</v>
      </c>
      <c r="I201" s="37" t="s">
        <v>25</v>
      </c>
    </row>
    <row r="202" customFormat="false" ht="13.5" hidden="false" customHeight="false" outlineLevel="0" collapsed="false">
      <c r="A202" s="21"/>
      <c r="B202" s="639"/>
      <c r="C202" s="191" t="s">
        <v>17</v>
      </c>
      <c r="D202" s="152" t="s">
        <v>25</v>
      </c>
      <c r="E202" s="133" t="s">
        <v>25</v>
      </c>
      <c r="F202" s="133" t="s">
        <v>25</v>
      </c>
      <c r="G202" s="152" t="s">
        <v>25</v>
      </c>
      <c r="H202" s="152" t="s">
        <v>25</v>
      </c>
      <c r="I202" s="37" t="s">
        <v>25</v>
      </c>
    </row>
    <row r="203" customFormat="false" ht="13.5" hidden="false" customHeight="false" outlineLevel="0" collapsed="false">
      <c r="A203" s="21"/>
      <c r="B203" s="639" t="s">
        <v>153</v>
      </c>
      <c r="C203" s="101" t="s">
        <v>16</v>
      </c>
      <c r="D203" s="152" t="s">
        <v>25</v>
      </c>
      <c r="E203" s="133" t="s">
        <v>109</v>
      </c>
      <c r="F203" s="89" t="n">
        <v>3</v>
      </c>
      <c r="G203" s="152" t="s">
        <v>25</v>
      </c>
      <c r="H203" s="152" t="s">
        <v>25</v>
      </c>
      <c r="I203" s="37" t="s">
        <v>25</v>
      </c>
    </row>
    <row r="204" customFormat="false" ht="13.5" hidden="false" customHeight="false" outlineLevel="0" collapsed="false">
      <c r="A204" s="21"/>
      <c r="B204" s="639"/>
      <c r="C204" s="191" t="s">
        <v>17</v>
      </c>
      <c r="D204" s="152" t="s">
        <v>25</v>
      </c>
      <c r="E204" s="133" t="s">
        <v>25</v>
      </c>
      <c r="F204" s="133" t="s">
        <v>25</v>
      </c>
      <c r="G204" s="152" t="s">
        <v>25</v>
      </c>
      <c r="H204" s="152" t="s">
        <v>25</v>
      </c>
      <c r="I204" s="37" t="s">
        <v>25</v>
      </c>
    </row>
    <row r="205" customFormat="false" ht="13.5" hidden="false" customHeight="false" outlineLevel="0" collapsed="false">
      <c r="A205" s="21"/>
      <c r="B205" s="639" t="s">
        <v>154</v>
      </c>
      <c r="C205" s="101" t="s">
        <v>16</v>
      </c>
      <c r="D205" s="152" t="s">
        <v>25</v>
      </c>
      <c r="E205" s="133" t="s">
        <v>109</v>
      </c>
      <c r="F205" s="89" t="n">
        <v>9</v>
      </c>
      <c r="G205" s="152" t="s">
        <v>25</v>
      </c>
      <c r="H205" s="152" t="s">
        <v>25</v>
      </c>
      <c r="I205" s="37" t="s">
        <v>25</v>
      </c>
    </row>
    <row r="206" customFormat="false" ht="13.5" hidden="false" customHeight="false" outlineLevel="0" collapsed="false">
      <c r="A206" s="21"/>
      <c r="B206" s="639"/>
      <c r="C206" s="187" t="s">
        <v>17</v>
      </c>
      <c r="D206" s="152" t="s">
        <v>25</v>
      </c>
      <c r="E206" s="133" t="s">
        <v>25</v>
      </c>
      <c r="F206" s="133" t="s">
        <v>25</v>
      </c>
      <c r="G206" s="152" t="s">
        <v>25</v>
      </c>
      <c r="H206" s="152" t="s">
        <v>25</v>
      </c>
      <c r="I206" s="37" t="s">
        <v>25</v>
      </c>
    </row>
    <row r="207" customFormat="false" ht="13.5" hidden="false" customHeight="false" outlineLevel="0" collapsed="false">
      <c r="A207" s="21"/>
      <c r="B207" s="639" t="s">
        <v>155</v>
      </c>
      <c r="C207" s="101" t="s">
        <v>16</v>
      </c>
      <c r="D207" s="152" t="s">
        <v>25</v>
      </c>
      <c r="E207" s="133" t="s">
        <v>109</v>
      </c>
      <c r="F207" s="89" t="n">
        <v>4</v>
      </c>
      <c r="G207" s="152" t="s">
        <v>25</v>
      </c>
      <c r="H207" s="152" t="s">
        <v>25</v>
      </c>
      <c r="I207" s="37" t="s">
        <v>25</v>
      </c>
    </row>
    <row r="208" customFormat="false" ht="13.5" hidden="false" customHeight="false" outlineLevel="0" collapsed="false">
      <c r="A208" s="21"/>
      <c r="B208" s="639"/>
      <c r="C208" s="101" t="s">
        <v>17</v>
      </c>
      <c r="D208" s="152" t="s">
        <v>25</v>
      </c>
      <c r="E208" s="133" t="s">
        <v>25</v>
      </c>
      <c r="F208" s="133" t="s">
        <v>25</v>
      </c>
      <c r="G208" s="152" t="s">
        <v>25</v>
      </c>
      <c r="H208" s="152" t="s">
        <v>25</v>
      </c>
      <c r="I208" s="37" t="s">
        <v>25</v>
      </c>
    </row>
    <row r="209" customFormat="false" ht="13.5" hidden="false" customHeight="false" outlineLevel="0" collapsed="false">
      <c r="A209" s="21"/>
      <c r="B209" s="644" t="s">
        <v>156</v>
      </c>
      <c r="C209" s="101" t="s">
        <v>16</v>
      </c>
      <c r="D209" s="152" t="s">
        <v>25</v>
      </c>
      <c r="E209" s="133" t="s">
        <v>25</v>
      </c>
      <c r="F209" s="89" t="n">
        <v>5</v>
      </c>
      <c r="G209" s="152" t="s">
        <v>25</v>
      </c>
      <c r="H209" s="152" t="s">
        <v>25</v>
      </c>
      <c r="I209" s="37" t="s">
        <v>25</v>
      </c>
    </row>
    <row r="210" customFormat="false" ht="14.25" hidden="false" customHeight="false" outlineLevel="0" collapsed="false">
      <c r="A210" s="21"/>
      <c r="B210" s="644"/>
      <c r="C210" s="106" t="s">
        <v>17</v>
      </c>
      <c r="D210" s="153" t="s">
        <v>25</v>
      </c>
      <c r="E210" s="45" t="s">
        <v>25</v>
      </c>
      <c r="F210" s="108" t="s">
        <v>25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23"/>
      <c r="C212" s="169"/>
      <c r="D212" s="675" t="s">
        <v>110</v>
      </c>
      <c r="E212" s="676" t="s">
        <v>111</v>
      </c>
      <c r="F212" s="677" t="s">
        <v>112</v>
      </c>
    </row>
    <row r="213" customFormat="false" ht="14.25" hidden="false" customHeight="false" outlineLevel="0" collapsed="false">
      <c r="A213" s="21"/>
      <c r="B213" s="42"/>
      <c r="C213" s="4"/>
      <c r="D213" s="175" t="s">
        <v>46</v>
      </c>
      <c r="E213" s="120" t="s">
        <v>46</v>
      </c>
      <c r="F213" s="146" t="s">
        <v>46</v>
      </c>
    </row>
    <row r="214" customFormat="false" ht="14.25" hidden="false" customHeight="false" outlineLevel="0" collapsed="false">
      <c r="A214" s="21"/>
      <c r="B214" s="76" t="s">
        <v>72</v>
      </c>
      <c r="C214" s="76"/>
      <c r="D214" s="206" t="n">
        <f aca="false">ROUND(AVERAGE(D215:D226),-2)</f>
        <v>18500</v>
      </c>
      <c r="E214" s="207" t="s">
        <v>25</v>
      </c>
      <c r="F214" s="259" t="s">
        <v>113</v>
      </c>
    </row>
    <row r="215" customFormat="false" ht="14.25" hidden="false" customHeight="false" outlineLevel="0" collapsed="false">
      <c r="A215" s="21"/>
      <c r="B215" s="634" t="s">
        <v>151</v>
      </c>
      <c r="C215" s="187" t="s">
        <v>16</v>
      </c>
      <c r="D215" s="210" t="n">
        <v>18300</v>
      </c>
      <c r="E215" s="133" t="s">
        <v>25</v>
      </c>
      <c r="F215" s="95" t="s">
        <v>25</v>
      </c>
    </row>
    <row r="216" customFormat="false" ht="13.5" hidden="false" customHeight="false" outlineLevel="0" collapsed="false">
      <c r="A216" s="21"/>
      <c r="B216" s="634"/>
      <c r="C216" s="22" t="s">
        <v>17</v>
      </c>
      <c r="D216" s="210" t="s">
        <v>25</v>
      </c>
      <c r="E216" s="133" t="s">
        <v>25</v>
      </c>
      <c r="F216" s="95" t="s">
        <v>25</v>
      </c>
    </row>
    <row r="217" customFormat="false" ht="13.5" hidden="false" customHeight="false" outlineLevel="0" collapsed="false">
      <c r="B217" s="639" t="s">
        <v>152</v>
      </c>
      <c r="C217" s="101" t="s">
        <v>16</v>
      </c>
      <c r="D217" s="210" t="n">
        <v>17500</v>
      </c>
      <c r="E217" s="133" t="s">
        <v>25</v>
      </c>
      <c r="F217" s="95" t="s">
        <v>113</v>
      </c>
    </row>
    <row r="218" customFormat="false" ht="13.5" hidden="false" customHeight="false" outlineLevel="0" collapsed="false">
      <c r="B218" s="639"/>
      <c r="C218" s="22" t="s">
        <v>17</v>
      </c>
      <c r="D218" s="210" t="s">
        <v>25</v>
      </c>
      <c r="E218" s="133" t="s">
        <v>25</v>
      </c>
      <c r="F218" s="95" t="s">
        <v>25</v>
      </c>
    </row>
    <row r="219" customFormat="false" ht="13.5" hidden="false" customHeight="false" outlineLevel="0" collapsed="false">
      <c r="A219" s="21"/>
      <c r="B219" s="639" t="s">
        <v>153</v>
      </c>
      <c r="C219" s="101" t="s">
        <v>16</v>
      </c>
      <c r="D219" s="210" t="n">
        <v>17900</v>
      </c>
      <c r="E219" s="133" t="s">
        <v>25</v>
      </c>
      <c r="F219" s="95" t="s">
        <v>113</v>
      </c>
    </row>
    <row r="220" customFormat="false" ht="13.5" hidden="false" customHeight="false" outlineLevel="0" collapsed="false">
      <c r="A220" s="21"/>
      <c r="B220" s="639"/>
      <c r="C220" s="22" t="s">
        <v>17</v>
      </c>
      <c r="D220" s="210" t="s">
        <v>25</v>
      </c>
      <c r="E220" s="133" t="s">
        <v>25</v>
      </c>
      <c r="F220" s="95" t="s">
        <v>25</v>
      </c>
    </row>
    <row r="221" customFormat="false" ht="13.5" hidden="false" customHeight="false" outlineLevel="0" collapsed="false">
      <c r="A221" s="21"/>
      <c r="B221" s="639" t="s">
        <v>154</v>
      </c>
      <c r="C221" s="101" t="s">
        <v>16</v>
      </c>
      <c r="D221" s="210" t="n">
        <v>19100</v>
      </c>
      <c r="E221" s="133" t="s">
        <v>25</v>
      </c>
      <c r="F221" s="95" t="s">
        <v>113</v>
      </c>
    </row>
    <row r="222" customFormat="false" ht="13.5" hidden="false" customHeight="false" outlineLevel="0" collapsed="false">
      <c r="A222" s="21"/>
      <c r="B222" s="639"/>
      <c r="C222" s="22" t="s">
        <v>17</v>
      </c>
      <c r="D222" s="210" t="s">
        <v>25</v>
      </c>
      <c r="E222" s="133" t="s">
        <v>25</v>
      </c>
      <c r="F222" s="95" t="s">
        <v>25</v>
      </c>
    </row>
    <row r="223" customFormat="false" ht="13.5" hidden="false" customHeight="false" outlineLevel="0" collapsed="false">
      <c r="A223" s="21"/>
      <c r="B223" s="639" t="s">
        <v>155</v>
      </c>
      <c r="C223" s="101" t="s">
        <v>16</v>
      </c>
      <c r="D223" s="210" t="n">
        <v>19000</v>
      </c>
      <c r="E223" s="133" t="s">
        <v>25</v>
      </c>
      <c r="F223" s="95" t="s">
        <v>113</v>
      </c>
    </row>
    <row r="224" customFormat="false" ht="13.5" hidden="false" customHeight="false" outlineLevel="0" collapsed="false">
      <c r="A224" s="21"/>
      <c r="B224" s="639"/>
      <c r="C224" s="101" t="s">
        <v>17</v>
      </c>
      <c r="D224" s="210" t="s">
        <v>25</v>
      </c>
      <c r="E224" s="133" t="s">
        <v>25</v>
      </c>
      <c r="F224" s="95" t="s">
        <v>25</v>
      </c>
    </row>
    <row r="225" customFormat="false" ht="13.5" hidden="false" customHeight="false" outlineLevel="0" collapsed="false">
      <c r="A225" s="21"/>
      <c r="B225" s="644" t="s">
        <v>156</v>
      </c>
      <c r="C225" s="101" t="s">
        <v>16</v>
      </c>
      <c r="D225" s="210" t="n">
        <v>19000</v>
      </c>
      <c r="E225" s="133" t="s">
        <v>25</v>
      </c>
      <c r="F225" s="95" t="s">
        <v>25</v>
      </c>
    </row>
    <row r="226" customFormat="false" ht="14.25" hidden="false" customHeight="false" outlineLevel="0" collapsed="false">
      <c r="B226" s="644"/>
      <c r="C226" s="106" t="s">
        <v>17</v>
      </c>
      <c r="D226" s="107" t="s">
        <v>25</v>
      </c>
      <c r="E226" s="108" t="s">
        <v>25</v>
      </c>
      <c r="F226" s="137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昭和5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49</v>
      </c>
      <c r="D242" s="6" t="s">
        <v>4</v>
      </c>
      <c r="E242" s="8" t="s">
        <v>5</v>
      </c>
      <c r="F242" s="621" t="s">
        <v>124</v>
      </c>
      <c r="G242" s="10" t="s">
        <v>150</v>
      </c>
      <c r="H242" s="10"/>
      <c r="I242" s="10"/>
    </row>
    <row r="243" customFormat="false" ht="20.25" hidden="false" customHeight="true" outlineLevel="0" collapsed="false">
      <c r="B243" s="6"/>
      <c r="C243" s="11" t="s">
        <v>125</v>
      </c>
      <c r="D243" s="6"/>
      <c r="E243" s="12" t="s">
        <v>9</v>
      </c>
      <c r="F243" s="622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1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4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6" t="s">
        <v>14</v>
      </c>
      <c r="D247" s="217" t="s">
        <v>15</v>
      </c>
      <c r="E247" s="218" t="s">
        <v>16</v>
      </c>
      <c r="F247" s="219" t="s">
        <v>17</v>
      </c>
      <c r="G247" s="217" t="s">
        <v>18</v>
      </c>
      <c r="H247" s="217" t="s">
        <v>19</v>
      </c>
      <c r="I247" s="217" t="s">
        <v>20</v>
      </c>
      <c r="J247" s="217" t="s">
        <v>21</v>
      </c>
      <c r="K247" s="28" t="s">
        <v>22</v>
      </c>
    </row>
    <row r="248" customFormat="false" ht="13.5" hidden="false" customHeight="false" outlineLevel="0" collapsed="false">
      <c r="B248" s="623" t="s">
        <v>151</v>
      </c>
      <c r="C248" s="31" t="s">
        <v>29</v>
      </c>
      <c r="D248" s="33" t="n">
        <v>21.5</v>
      </c>
      <c r="E248" s="33" t="n">
        <v>20.5</v>
      </c>
      <c r="F248" s="33" t="s">
        <v>25</v>
      </c>
      <c r="G248" s="33" t="n">
        <v>21</v>
      </c>
      <c r="H248" s="33" t="n">
        <v>10</v>
      </c>
      <c r="I248" s="152"/>
      <c r="J248" s="38"/>
      <c r="K248" s="35"/>
    </row>
    <row r="249" customFormat="false" ht="13.5" hidden="false" customHeight="false" outlineLevel="0" collapsed="false">
      <c r="B249" s="625" t="s">
        <v>152</v>
      </c>
      <c r="C249" s="31" t="s">
        <v>24</v>
      </c>
      <c r="D249" s="33" t="n">
        <v>25</v>
      </c>
      <c r="E249" s="33" t="n">
        <v>22.2</v>
      </c>
      <c r="F249" s="33" t="s">
        <v>25</v>
      </c>
      <c r="G249" s="33" t="n">
        <v>19.5</v>
      </c>
      <c r="H249" s="33" t="n">
        <v>8</v>
      </c>
      <c r="I249" s="152"/>
      <c r="J249" s="38"/>
      <c r="K249" s="37"/>
    </row>
    <row r="250" customFormat="false" ht="13.5" hidden="false" customHeight="false" outlineLevel="0" collapsed="false">
      <c r="B250" s="623" t="s">
        <v>153</v>
      </c>
      <c r="C250" s="31" t="s">
        <v>24</v>
      </c>
      <c r="D250" s="33" t="n">
        <v>29</v>
      </c>
      <c r="E250" s="33" t="n">
        <v>27</v>
      </c>
      <c r="F250" s="33" t="s">
        <v>25</v>
      </c>
      <c r="G250" s="33" t="n">
        <v>23</v>
      </c>
      <c r="H250" s="33" t="n">
        <v>7</v>
      </c>
      <c r="I250" s="152"/>
      <c r="J250" s="38"/>
      <c r="K250" s="37"/>
    </row>
    <row r="251" customFormat="false" ht="13.5" hidden="false" customHeight="false" outlineLevel="0" collapsed="false">
      <c r="B251" s="625" t="s">
        <v>154</v>
      </c>
      <c r="C251" s="31" t="s">
        <v>24</v>
      </c>
      <c r="D251" s="33" t="n">
        <v>18.4</v>
      </c>
      <c r="E251" s="33" t="n">
        <v>23.2</v>
      </c>
      <c r="F251" s="33" t="s">
        <v>25</v>
      </c>
      <c r="G251" s="33" t="n">
        <v>19</v>
      </c>
      <c r="H251" s="33" t="n">
        <v>3.3</v>
      </c>
      <c r="I251" s="152"/>
      <c r="J251" s="624"/>
      <c r="K251" s="37"/>
    </row>
    <row r="252" customFormat="false" ht="13.5" hidden="false" customHeight="false" outlineLevel="0" collapsed="false">
      <c r="B252" s="623" t="s">
        <v>155</v>
      </c>
      <c r="C252" s="31" t="s">
        <v>29</v>
      </c>
      <c r="D252" s="33" t="n">
        <v>15</v>
      </c>
      <c r="E252" s="33" t="n">
        <v>17.8</v>
      </c>
      <c r="F252" s="33" t="s">
        <v>25</v>
      </c>
      <c r="G252" s="33" t="n">
        <v>18.5</v>
      </c>
      <c r="H252" s="33" t="n">
        <v>8</v>
      </c>
      <c r="I252" s="152"/>
      <c r="J252" s="38"/>
      <c r="K252" s="37"/>
    </row>
    <row r="253" customFormat="false" ht="14.25" hidden="false" customHeight="false" outlineLevel="0" collapsed="false">
      <c r="B253" s="663" t="s">
        <v>156</v>
      </c>
      <c r="C253" s="672" t="s">
        <v>24</v>
      </c>
      <c r="D253" s="47" t="n">
        <v>10.3</v>
      </c>
      <c r="E253" s="47" t="n">
        <v>12.2</v>
      </c>
      <c r="F253" s="47" t="s">
        <v>25</v>
      </c>
      <c r="G253" s="47" t="n">
        <v>20.5</v>
      </c>
      <c r="H253" s="47" t="n">
        <v>6.5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38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69"/>
      <c r="C256" s="322"/>
      <c r="D256" s="8" t="s">
        <v>39</v>
      </c>
      <c r="E256" s="53" t="s">
        <v>40</v>
      </c>
      <c r="F256" s="53" t="s">
        <v>41</v>
      </c>
      <c r="G256" s="55" t="s">
        <v>42</v>
      </c>
      <c r="H256" s="55" t="s">
        <v>43</v>
      </c>
      <c r="I256" s="53" t="s">
        <v>44</v>
      </c>
      <c r="J256" s="56" t="s">
        <v>45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8"/>
      <c r="E257" s="62" t="s">
        <v>46</v>
      </c>
      <c r="F257" s="62" t="s">
        <v>46</v>
      </c>
      <c r="G257" s="64" t="s">
        <v>47</v>
      </c>
      <c r="H257" s="65" t="s">
        <v>48</v>
      </c>
      <c r="I257" s="62" t="s">
        <v>46</v>
      </c>
      <c r="J257" s="66" t="s">
        <v>46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6" t="s">
        <v>49</v>
      </c>
      <c r="C258" s="176"/>
      <c r="D258" s="627" t="s">
        <v>50</v>
      </c>
      <c r="E258" s="70" t="s">
        <v>51</v>
      </c>
      <c r="F258" s="70" t="s">
        <v>52</v>
      </c>
      <c r="G258" s="628" t="s">
        <v>53</v>
      </c>
      <c r="H258" s="53" t="s">
        <v>54</v>
      </c>
      <c r="I258" s="628" t="s">
        <v>55</v>
      </c>
      <c r="J258" s="74" t="s">
        <v>56</v>
      </c>
      <c r="M258" s="75"/>
      <c r="N258" s="75"/>
    </row>
    <row r="259" customFormat="false" ht="15" hidden="false" customHeight="false" outlineLevel="0" collapsed="false">
      <c r="A259" s="21"/>
      <c r="B259" s="323" t="s">
        <v>57</v>
      </c>
      <c r="C259" s="323"/>
      <c r="D259" s="629" t="s">
        <v>25</v>
      </c>
      <c r="E259" s="630" t="n">
        <f aca="false">AVERAGE(E260:E271)</f>
        <v>7.9</v>
      </c>
      <c r="F259" s="630" t="s">
        <v>160</v>
      </c>
      <c r="G259" s="631" t="n">
        <v>4</v>
      </c>
      <c r="H259" s="633" t="s">
        <v>59</v>
      </c>
      <c r="I259" s="633" t="n">
        <f aca="false">AVERAGE(I260:I271)</f>
        <v>0.1925</v>
      </c>
      <c r="J259" s="240" t="n">
        <v>0.01</v>
      </c>
      <c r="M259" s="84"/>
      <c r="N259" s="85"/>
    </row>
    <row r="260" customFormat="false" ht="14.25" hidden="false" customHeight="false" outlineLevel="0" collapsed="false">
      <c r="A260" s="21"/>
      <c r="B260" s="667" t="s">
        <v>151</v>
      </c>
      <c r="C260" s="182" t="s">
        <v>16</v>
      </c>
      <c r="D260" s="88" t="n">
        <v>8</v>
      </c>
      <c r="E260" s="89" t="n">
        <v>7.5</v>
      </c>
      <c r="F260" s="89" t="n">
        <v>0.9</v>
      </c>
      <c r="G260" s="91" t="s">
        <v>25</v>
      </c>
      <c r="H260" s="90" t="s">
        <v>59</v>
      </c>
      <c r="I260" s="91" t="s">
        <v>25</v>
      </c>
      <c r="J260" s="92" t="s">
        <v>25</v>
      </c>
      <c r="L260" s="3"/>
      <c r="M260" s="3"/>
      <c r="N260" s="3"/>
    </row>
    <row r="261" customFormat="false" ht="13.5" hidden="false" customHeight="false" outlineLevel="0" collapsed="false">
      <c r="A261" s="21"/>
      <c r="B261" s="667"/>
      <c r="C261" s="191" t="s">
        <v>17</v>
      </c>
      <c r="D261" s="210" t="s">
        <v>25</v>
      </c>
      <c r="E261" s="133" t="s">
        <v>25</v>
      </c>
      <c r="F261" s="133" t="s">
        <v>25</v>
      </c>
      <c r="G261" s="133" t="s">
        <v>25</v>
      </c>
      <c r="H261" s="133" t="s">
        <v>25</v>
      </c>
      <c r="I261" s="133" t="s">
        <v>25</v>
      </c>
      <c r="J261" s="95" t="s">
        <v>25</v>
      </c>
      <c r="M261" s="3"/>
      <c r="N261" s="3"/>
    </row>
    <row r="262" customFormat="false" ht="13.5" hidden="false" customHeight="false" outlineLevel="0" collapsed="false">
      <c r="A262" s="21"/>
      <c r="B262" s="639" t="s">
        <v>152</v>
      </c>
      <c r="C262" s="101" t="s">
        <v>16</v>
      </c>
      <c r="D262" s="88" t="n">
        <v>8</v>
      </c>
      <c r="E262" s="89" t="n">
        <v>8.6</v>
      </c>
      <c r="F262" s="89" t="n">
        <v>1.7</v>
      </c>
      <c r="G262" s="89" t="n">
        <v>4</v>
      </c>
      <c r="H262" s="90" t="s">
        <v>59</v>
      </c>
      <c r="I262" s="102" t="n">
        <v>0.36</v>
      </c>
      <c r="J262" s="103" t="n">
        <v>0.01</v>
      </c>
      <c r="M262" s="3"/>
      <c r="N262" s="3"/>
    </row>
    <row r="263" customFormat="false" ht="13.5" hidden="false" customHeight="false" outlineLevel="0" collapsed="false">
      <c r="A263" s="21"/>
      <c r="B263" s="639"/>
      <c r="C263" s="191" t="s">
        <v>17</v>
      </c>
      <c r="D263" s="210" t="s">
        <v>25</v>
      </c>
      <c r="E263" s="133" t="s">
        <v>25</v>
      </c>
      <c r="F263" s="133" t="s">
        <v>25</v>
      </c>
      <c r="G263" s="133" t="s">
        <v>25</v>
      </c>
      <c r="H263" s="133" t="s">
        <v>25</v>
      </c>
      <c r="I263" s="133" t="s">
        <v>25</v>
      </c>
      <c r="J263" s="95" t="s">
        <v>25</v>
      </c>
      <c r="M263" s="75"/>
      <c r="N263" s="3"/>
    </row>
    <row r="264" customFormat="false" ht="13.5" hidden="false" customHeight="false" outlineLevel="0" collapsed="false">
      <c r="A264" s="21"/>
      <c r="B264" s="639" t="s">
        <v>153</v>
      </c>
      <c r="C264" s="101" t="s">
        <v>16</v>
      </c>
      <c r="D264" s="88" t="n">
        <v>8.1</v>
      </c>
      <c r="E264" s="89" t="n">
        <v>7.5</v>
      </c>
      <c r="F264" s="89" t="n">
        <v>1.2</v>
      </c>
      <c r="G264" s="91" t="s">
        <v>25</v>
      </c>
      <c r="H264" s="90" t="s">
        <v>59</v>
      </c>
      <c r="I264" s="102" t="n">
        <v>0.14</v>
      </c>
      <c r="J264" s="103" t="s">
        <v>113</v>
      </c>
      <c r="M264" s="3"/>
      <c r="N264" s="3"/>
    </row>
    <row r="265" customFormat="false" ht="13.5" hidden="false" customHeight="false" outlineLevel="0" collapsed="false">
      <c r="A265" s="21"/>
      <c r="B265" s="639"/>
      <c r="C265" s="191" t="s">
        <v>17</v>
      </c>
      <c r="D265" s="511" t="s">
        <v>25</v>
      </c>
      <c r="E265" s="91" t="s">
        <v>25</v>
      </c>
      <c r="F265" s="91" t="s">
        <v>25</v>
      </c>
      <c r="G265" s="91" t="s">
        <v>25</v>
      </c>
      <c r="H265" s="133" t="s">
        <v>25</v>
      </c>
      <c r="I265" s="133" t="s">
        <v>25</v>
      </c>
      <c r="J265" s="95" t="s">
        <v>25</v>
      </c>
    </row>
    <row r="266" customFormat="false" ht="13.5" hidden="false" customHeight="false" outlineLevel="0" collapsed="false">
      <c r="A266" s="21"/>
      <c r="B266" s="639" t="s">
        <v>154</v>
      </c>
      <c r="C266" s="101" t="s">
        <v>16</v>
      </c>
      <c r="D266" s="88" t="n">
        <v>8.1</v>
      </c>
      <c r="E266" s="89" t="n">
        <v>6.8</v>
      </c>
      <c r="F266" s="89" t="n">
        <v>1.3</v>
      </c>
      <c r="G266" s="102" t="s">
        <v>25</v>
      </c>
      <c r="H266" s="90" t="s">
        <v>59</v>
      </c>
      <c r="I266" s="102" t="n">
        <v>0.16</v>
      </c>
      <c r="J266" s="103" t="n">
        <v>0.02</v>
      </c>
    </row>
    <row r="267" customFormat="false" ht="13.5" hidden="false" customHeight="false" outlineLevel="0" collapsed="false">
      <c r="A267" s="21"/>
      <c r="B267" s="639"/>
      <c r="C267" s="187" t="s">
        <v>17</v>
      </c>
      <c r="D267" s="511" t="s">
        <v>25</v>
      </c>
      <c r="E267" s="91" t="s">
        <v>25</v>
      </c>
      <c r="F267" s="91" t="s">
        <v>25</v>
      </c>
      <c r="G267" s="91" t="s">
        <v>25</v>
      </c>
      <c r="H267" s="133" t="s">
        <v>25</v>
      </c>
      <c r="I267" s="133" t="s">
        <v>25</v>
      </c>
      <c r="J267" s="95" t="s">
        <v>25</v>
      </c>
    </row>
    <row r="268" customFormat="false" ht="13.5" hidden="false" customHeight="false" outlineLevel="0" collapsed="false">
      <c r="A268" s="21"/>
      <c r="B268" s="639" t="s">
        <v>155</v>
      </c>
      <c r="C268" s="101" t="s">
        <v>16</v>
      </c>
      <c r="D268" s="88" t="n">
        <v>8.1</v>
      </c>
      <c r="E268" s="89" t="n">
        <v>8.5</v>
      </c>
      <c r="F268" s="89" t="n">
        <v>0.8</v>
      </c>
      <c r="G268" s="102" t="n">
        <v>4</v>
      </c>
      <c r="H268" s="90" t="s">
        <v>59</v>
      </c>
      <c r="I268" s="102" t="n">
        <v>0.11</v>
      </c>
      <c r="J268" s="103" t="n">
        <v>0.02</v>
      </c>
    </row>
    <row r="269" customFormat="false" ht="13.5" hidden="false" customHeight="false" outlineLevel="0" collapsed="false">
      <c r="A269" s="21"/>
      <c r="B269" s="639"/>
      <c r="C269" s="101" t="s">
        <v>17</v>
      </c>
      <c r="D269" s="511" t="s">
        <v>25</v>
      </c>
      <c r="E269" s="91" t="s">
        <v>25</v>
      </c>
      <c r="F269" s="91" t="s">
        <v>25</v>
      </c>
      <c r="G269" s="91" t="s">
        <v>25</v>
      </c>
      <c r="H269" s="228" t="s">
        <v>25</v>
      </c>
      <c r="I269" s="133" t="s">
        <v>25</v>
      </c>
      <c r="J269" s="95" t="s">
        <v>25</v>
      </c>
    </row>
    <row r="270" customFormat="false" ht="13.5" hidden="false" customHeight="false" outlineLevel="0" collapsed="false">
      <c r="B270" s="644" t="s">
        <v>156</v>
      </c>
      <c r="C270" s="101" t="s">
        <v>16</v>
      </c>
      <c r="D270" s="210" t="n">
        <v>8.1</v>
      </c>
      <c r="E270" s="133" t="n">
        <v>8.5</v>
      </c>
      <c r="F270" s="89" t="n">
        <v>1</v>
      </c>
      <c r="G270" s="91" t="s">
        <v>25</v>
      </c>
      <c r="H270" s="90" t="s">
        <v>59</v>
      </c>
      <c r="I270" s="133" t="s">
        <v>25</v>
      </c>
      <c r="J270" s="95" t="s">
        <v>25</v>
      </c>
    </row>
    <row r="271" customFormat="false" ht="14.25" hidden="false" customHeight="false" outlineLevel="0" collapsed="false">
      <c r="B271" s="644"/>
      <c r="C271" s="106" t="s">
        <v>17</v>
      </c>
      <c r="D271" s="285" t="s">
        <v>25</v>
      </c>
      <c r="E271" s="46" t="s">
        <v>25</v>
      </c>
      <c r="F271" s="46" t="s">
        <v>25</v>
      </c>
      <c r="G271" s="286" t="s">
        <v>25</v>
      </c>
      <c r="H271" s="46" t="s">
        <v>25</v>
      </c>
      <c r="I271" s="46" t="s">
        <v>25</v>
      </c>
      <c r="J271" s="233" t="s">
        <v>25</v>
      </c>
    </row>
    <row r="272" customFormat="false" ht="13.5" hidden="false" customHeight="false" outlineLevel="0" collapsed="false">
      <c r="G272" s="678"/>
    </row>
    <row r="273" customFormat="false" ht="14.25" hidden="false" customHeight="false" outlineLevel="0" collapsed="false">
      <c r="B273" s="114" t="s">
        <v>60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61</v>
      </c>
      <c r="D274" s="117" t="s">
        <v>62</v>
      </c>
      <c r="E274" s="117" t="s">
        <v>63</v>
      </c>
      <c r="F274" s="117" t="s">
        <v>64</v>
      </c>
      <c r="G274" s="117" t="s">
        <v>65</v>
      </c>
      <c r="H274" s="117" t="s">
        <v>66</v>
      </c>
      <c r="I274" s="119" t="s">
        <v>67</v>
      </c>
      <c r="J274" s="56" t="s">
        <v>68</v>
      </c>
    </row>
    <row r="275" customFormat="false" ht="14.25" hidden="false" customHeight="false" outlineLevel="0" collapsed="false">
      <c r="B275" s="11"/>
      <c r="C275" s="120" t="s">
        <v>46</v>
      </c>
      <c r="D275" s="62" t="s">
        <v>46</v>
      </c>
      <c r="E275" s="62" t="s">
        <v>46</v>
      </c>
      <c r="F275" s="62" t="s">
        <v>46</v>
      </c>
      <c r="G275" s="62" t="s">
        <v>46</v>
      </c>
      <c r="H275" s="62" t="s">
        <v>46</v>
      </c>
      <c r="I275" s="62" t="s">
        <v>46</v>
      </c>
      <c r="J275" s="66" t="s">
        <v>46</v>
      </c>
    </row>
    <row r="276" customFormat="false" ht="14.25" hidden="false" customHeight="false" outlineLevel="0" collapsed="false">
      <c r="B276" s="76" t="s">
        <v>49</v>
      </c>
      <c r="C276" s="121" t="s">
        <v>69</v>
      </c>
      <c r="D276" s="122" t="s">
        <v>54</v>
      </c>
      <c r="E276" s="123" t="s">
        <v>69</v>
      </c>
      <c r="F276" s="649" t="s">
        <v>70</v>
      </c>
      <c r="G276" s="123" t="s">
        <v>69</v>
      </c>
      <c r="H276" s="123" t="s">
        <v>71</v>
      </c>
      <c r="I276" s="122" t="s">
        <v>54</v>
      </c>
      <c r="J276" s="679" t="s">
        <v>54</v>
      </c>
    </row>
    <row r="277" customFormat="false" ht="15" hidden="false" customHeight="false" outlineLevel="0" collapsed="false">
      <c r="B277" s="126" t="s">
        <v>72</v>
      </c>
      <c r="C277" s="234" t="s">
        <v>73</v>
      </c>
      <c r="D277" s="129" t="s">
        <v>25</v>
      </c>
      <c r="E277" s="129" t="s">
        <v>75</v>
      </c>
      <c r="F277" s="129" t="s">
        <v>76</v>
      </c>
      <c r="G277" s="129" t="s">
        <v>76</v>
      </c>
      <c r="H277" s="129" t="s">
        <v>77</v>
      </c>
      <c r="I277" s="235" t="s">
        <v>25</v>
      </c>
      <c r="J277" s="130" t="s">
        <v>25</v>
      </c>
    </row>
    <row r="278" customFormat="false" ht="14.25" hidden="false" customHeight="false" outlineLevel="0" collapsed="false">
      <c r="B278" s="623" t="s">
        <v>151</v>
      </c>
      <c r="C278" s="133" t="s">
        <v>25</v>
      </c>
      <c r="D278" s="133" t="s">
        <v>25</v>
      </c>
      <c r="E278" s="133" t="s">
        <v>25</v>
      </c>
      <c r="F278" s="133" t="s">
        <v>25</v>
      </c>
      <c r="G278" s="133" t="s">
        <v>25</v>
      </c>
      <c r="H278" s="133" t="s">
        <v>77</v>
      </c>
      <c r="I278" s="152" t="s">
        <v>25</v>
      </c>
      <c r="J278" s="37" t="s">
        <v>25</v>
      </c>
    </row>
    <row r="279" customFormat="false" ht="13.5" hidden="false" customHeight="false" outlineLevel="0" collapsed="false">
      <c r="B279" s="625" t="s">
        <v>152</v>
      </c>
      <c r="C279" s="133" t="s">
        <v>73</v>
      </c>
      <c r="D279" s="133" t="s">
        <v>25</v>
      </c>
      <c r="E279" s="133" t="s">
        <v>75</v>
      </c>
      <c r="F279" s="133" t="s">
        <v>76</v>
      </c>
      <c r="G279" s="133" t="s">
        <v>76</v>
      </c>
      <c r="H279" s="133" t="s">
        <v>77</v>
      </c>
      <c r="I279" s="152" t="s">
        <v>25</v>
      </c>
      <c r="J279" s="37" t="s">
        <v>25</v>
      </c>
    </row>
    <row r="280" customFormat="false" ht="13.5" hidden="false" customHeight="false" outlineLevel="0" collapsed="false">
      <c r="B280" s="623" t="s">
        <v>153</v>
      </c>
      <c r="C280" s="133" t="s">
        <v>73</v>
      </c>
      <c r="D280" s="133" t="s">
        <v>25</v>
      </c>
      <c r="E280" s="133" t="s">
        <v>75</v>
      </c>
      <c r="F280" s="133" t="s">
        <v>76</v>
      </c>
      <c r="G280" s="133" t="s">
        <v>76</v>
      </c>
      <c r="H280" s="133" t="s">
        <v>77</v>
      </c>
      <c r="I280" s="152" t="s">
        <v>25</v>
      </c>
      <c r="J280" s="37" t="s">
        <v>25</v>
      </c>
    </row>
    <row r="281" customFormat="false" ht="13.5" hidden="false" customHeight="false" outlineLevel="0" collapsed="false">
      <c r="B281" s="625" t="s">
        <v>154</v>
      </c>
      <c r="C281" s="133" t="s">
        <v>73</v>
      </c>
      <c r="D281" s="133" t="s">
        <v>25</v>
      </c>
      <c r="E281" s="133" t="s">
        <v>75</v>
      </c>
      <c r="F281" s="133" t="s">
        <v>76</v>
      </c>
      <c r="G281" s="133" t="s">
        <v>76</v>
      </c>
      <c r="H281" s="133" t="s">
        <v>77</v>
      </c>
      <c r="I281" s="152" t="s">
        <v>25</v>
      </c>
      <c r="J281" s="37" t="s">
        <v>25</v>
      </c>
    </row>
    <row r="282" customFormat="false" ht="13.5" hidden="false" customHeight="false" outlineLevel="0" collapsed="false">
      <c r="B282" s="625" t="s">
        <v>155</v>
      </c>
      <c r="C282" s="133" t="s">
        <v>158</v>
      </c>
      <c r="D282" s="133" t="s">
        <v>25</v>
      </c>
      <c r="E282" s="133" t="s">
        <v>75</v>
      </c>
      <c r="F282" s="133" t="s">
        <v>76</v>
      </c>
      <c r="G282" s="133" t="s">
        <v>76</v>
      </c>
      <c r="H282" s="133" t="s">
        <v>77</v>
      </c>
      <c r="I282" s="152" t="s">
        <v>25</v>
      </c>
      <c r="J282" s="37" t="s">
        <v>25</v>
      </c>
    </row>
    <row r="283" customFormat="false" ht="14.25" hidden="false" customHeight="false" outlineLevel="0" collapsed="false">
      <c r="B283" s="663" t="s">
        <v>156</v>
      </c>
      <c r="C283" s="108" t="s">
        <v>25</v>
      </c>
      <c r="D283" s="108" t="s">
        <v>25</v>
      </c>
      <c r="E283" s="108" t="s">
        <v>25</v>
      </c>
      <c r="F283" s="108" t="s">
        <v>25</v>
      </c>
      <c r="G283" s="108" t="s">
        <v>25</v>
      </c>
      <c r="H283" s="108" t="s">
        <v>77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I284" s="4"/>
      <c r="J284" s="239"/>
    </row>
    <row r="285" customFormat="false" ht="13.5" hidden="false" customHeight="true" outlineLevel="0" collapsed="false">
      <c r="B285" s="138"/>
      <c r="C285" s="139" t="s">
        <v>78</v>
      </c>
      <c r="D285" s="140" t="s">
        <v>79</v>
      </c>
      <c r="E285" s="141" t="s">
        <v>80</v>
      </c>
      <c r="F285" s="660" t="s">
        <v>81</v>
      </c>
      <c r="G285" s="140" t="s">
        <v>82</v>
      </c>
      <c r="H285" s="143" t="s">
        <v>83</v>
      </c>
      <c r="I285" s="661" t="s">
        <v>84</v>
      </c>
      <c r="J285" s="662" t="s">
        <v>85</v>
      </c>
    </row>
    <row r="286" customFormat="false" ht="13.5" hidden="false" customHeight="false" outlineLevel="0" collapsed="false">
      <c r="B286" s="115"/>
      <c r="C286" s="139"/>
      <c r="D286" s="140"/>
      <c r="E286" s="141"/>
      <c r="F286" s="660"/>
      <c r="G286" s="660"/>
      <c r="H286" s="143"/>
      <c r="I286" s="661"/>
      <c r="J286" s="662"/>
    </row>
    <row r="287" customFormat="false" ht="14.25" hidden="false" customHeight="false" outlineLevel="0" collapsed="false">
      <c r="B287" s="11"/>
      <c r="C287" s="62" t="s">
        <v>46</v>
      </c>
      <c r="D287" s="62" t="s">
        <v>46</v>
      </c>
      <c r="E287" s="62" t="s">
        <v>46</v>
      </c>
      <c r="F287" s="62" t="s">
        <v>46</v>
      </c>
      <c r="G287" s="62" t="s">
        <v>46</v>
      </c>
      <c r="H287" s="62" t="s">
        <v>46</v>
      </c>
      <c r="I287" s="120" t="s">
        <v>46</v>
      </c>
      <c r="J287" s="146" t="s">
        <v>46</v>
      </c>
    </row>
    <row r="288" customFormat="false" ht="14.25" hidden="false" customHeight="false" outlineLevel="0" collapsed="false">
      <c r="B288" s="76" t="s">
        <v>49</v>
      </c>
      <c r="C288" s="123" t="s">
        <v>86</v>
      </c>
      <c r="D288" s="147" t="s">
        <v>87</v>
      </c>
      <c r="E288" s="123" t="s">
        <v>88</v>
      </c>
      <c r="F288" s="123" t="s">
        <v>86</v>
      </c>
      <c r="G288" s="123" t="s">
        <v>89</v>
      </c>
      <c r="H288" s="123" t="s">
        <v>90</v>
      </c>
      <c r="I288" s="121" t="s">
        <v>91</v>
      </c>
      <c r="J288" s="149" t="s">
        <v>56</v>
      </c>
    </row>
    <row r="289" customFormat="false" ht="15" hidden="false" customHeight="false" outlineLevel="0" collapsed="false">
      <c r="B289" s="126" t="s">
        <v>72</v>
      </c>
      <c r="C289" s="238" t="s">
        <v>25</v>
      </c>
      <c r="D289" s="235" t="s">
        <v>25</v>
      </c>
      <c r="E289" s="235" t="s">
        <v>25</v>
      </c>
      <c r="F289" s="235" t="s">
        <v>25</v>
      </c>
      <c r="G289" s="235" t="s">
        <v>25</v>
      </c>
      <c r="H289" s="235" t="s">
        <v>25</v>
      </c>
      <c r="I289" s="235" t="s">
        <v>25</v>
      </c>
      <c r="J289" s="130" t="s">
        <v>25</v>
      </c>
    </row>
    <row r="290" customFormat="false" ht="14.25" hidden="false" customHeight="false" outlineLevel="0" collapsed="false">
      <c r="B290" s="623" t="s">
        <v>151</v>
      </c>
      <c r="C290" s="152" t="s">
        <v>25</v>
      </c>
      <c r="D290" s="152" t="s">
        <v>25</v>
      </c>
      <c r="E290" s="152" t="s">
        <v>25</v>
      </c>
      <c r="F290" s="152" t="s">
        <v>25</v>
      </c>
      <c r="G290" s="152" t="s">
        <v>25</v>
      </c>
      <c r="H290" s="152" t="s">
        <v>25</v>
      </c>
      <c r="I290" s="152" t="s">
        <v>25</v>
      </c>
      <c r="J290" s="37" t="s">
        <v>25</v>
      </c>
    </row>
    <row r="291" customFormat="false" ht="13.5" hidden="false" customHeight="false" outlineLevel="0" collapsed="false">
      <c r="B291" s="625" t="s">
        <v>152</v>
      </c>
      <c r="C291" s="152" t="s">
        <v>25</v>
      </c>
      <c r="D291" s="152" t="s">
        <v>25</v>
      </c>
      <c r="E291" s="152" t="s">
        <v>25</v>
      </c>
      <c r="F291" s="152" t="s">
        <v>25</v>
      </c>
      <c r="G291" s="152" t="s">
        <v>25</v>
      </c>
      <c r="H291" s="152" t="s">
        <v>25</v>
      </c>
      <c r="I291" s="152" t="s">
        <v>25</v>
      </c>
      <c r="J291" s="37" t="s">
        <v>25</v>
      </c>
    </row>
    <row r="292" customFormat="false" ht="13.5" hidden="false" customHeight="false" outlineLevel="0" collapsed="false">
      <c r="B292" s="623" t="s">
        <v>153</v>
      </c>
      <c r="C292" s="152" t="s">
        <v>25</v>
      </c>
      <c r="D292" s="152" t="s">
        <v>25</v>
      </c>
      <c r="E292" s="152" t="s">
        <v>25</v>
      </c>
      <c r="F292" s="152" t="s">
        <v>25</v>
      </c>
      <c r="G292" s="152" t="s">
        <v>25</v>
      </c>
      <c r="H292" s="152" t="s">
        <v>25</v>
      </c>
      <c r="I292" s="152" t="s">
        <v>25</v>
      </c>
      <c r="J292" s="37" t="s">
        <v>25</v>
      </c>
    </row>
    <row r="293" customFormat="false" ht="13.5" hidden="false" customHeight="false" outlineLevel="0" collapsed="false">
      <c r="B293" s="625" t="s">
        <v>154</v>
      </c>
      <c r="C293" s="152" t="s">
        <v>25</v>
      </c>
      <c r="D293" s="152" t="s">
        <v>25</v>
      </c>
      <c r="E293" s="152" t="s">
        <v>25</v>
      </c>
      <c r="F293" s="152" t="s">
        <v>25</v>
      </c>
      <c r="G293" s="152" t="s">
        <v>25</v>
      </c>
      <c r="H293" s="152" t="s">
        <v>25</v>
      </c>
      <c r="I293" s="152" t="s">
        <v>25</v>
      </c>
      <c r="J293" s="37" t="s">
        <v>25</v>
      </c>
    </row>
    <row r="294" customFormat="false" ht="13.5" hidden="false" customHeight="false" outlineLevel="0" collapsed="false">
      <c r="B294" s="623" t="s">
        <v>155</v>
      </c>
      <c r="C294" s="152" t="s">
        <v>25</v>
      </c>
      <c r="D294" s="152" t="s">
        <v>25</v>
      </c>
      <c r="E294" s="152" t="s">
        <v>25</v>
      </c>
      <c r="F294" s="152" t="s">
        <v>25</v>
      </c>
      <c r="G294" s="152" t="s">
        <v>25</v>
      </c>
      <c r="H294" s="152" t="s">
        <v>25</v>
      </c>
      <c r="I294" s="152" t="s">
        <v>25</v>
      </c>
      <c r="J294" s="37" t="s">
        <v>25</v>
      </c>
    </row>
    <row r="295" customFormat="false" ht="14.25" hidden="false" customHeight="false" outlineLevel="0" collapsed="false">
      <c r="B295" s="671" t="s">
        <v>156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49" t="s">
        <v>25</v>
      </c>
    </row>
    <row r="296" customFormat="false" ht="13.5" hidden="false" customHeight="false" outlineLevel="0" collapsed="false">
      <c r="C296" s="169"/>
      <c r="D296" s="169"/>
      <c r="E296" s="169"/>
      <c r="F296" s="169"/>
      <c r="G296" s="169"/>
      <c r="H296" s="169"/>
      <c r="I296" s="169"/>
      <c r="J296" s="169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8"/>
      <c r="C302" s="157" t="s">
        <v>92</v>
      </c>
      <c r="D302" s="158" t="s">
        <v>93</v>
      </c>
      <c r="E302" s="159" t="s">
        <v>94</v>
      </c>
      <c r="F302" s="161" t="s">
        <v>95</v>
      </c>
      <c r="G302" s="161" t="s">
        <v>96</v>
      </c>
      <c r="H302" s="162" t="s">
        <v>97</v>
      </c>
      <c r="I302" s="53" t="s">
        <v>98</v>
      </c>
      <c r="J302" s="163" t="s">
        <v>99</v>
      </c>
    </row>
    <row r="303" customFormat="false" ht="13.5" hidden="false" customHeight="false" outlineLevel="0" collapsed="false">
      <c r="B303" s="138"/>
      <c r="C303" s="157"/>
      <c r="D303" s="158"/>
      <c r="E303" s="159"/>
      <c r="F303" s="161"/>
      <c r="G303" s="161"/>
      <c r="H303" s="162"/>
      <c r="I303" s="53"/>
      <c r="J303" s="163"/>
    </row>
    <row r="304" customFormat="false" ht="14.25" hidden="false" customHeight="false" outlineLevel="0" collapsed="false">
      <c r="B304" s="164"/>
      <c r="C304" s="120" t="s">
        <v>46</v>
      </c>
      <c r="D304" s="62" t="s">
        <v>46</v>
      </c>
      <c r="E304" s="120" t="s">
        <v>46</v>
      </c>
      <c r="F304" s="62" t="s">
        <v>46</v>
      </c>
      <c r="G304" s="62" t="s">
        <v>46</v>
      </c>
      <c r="H304" s="120" t="s">
        <v>46</v>
      </c>
      <c r="I304" s="62" t="s">
        <v>46</v>
      </c>
      <c r="J304" s="146" t="s">
        <v>46</v>
      </c>
    </row>
    <row r="305" customFormat="false" ht="14.25" hidden="false" customHeight="false" outlineLevel="0" collapsed="false">
      <c r="B305" s="76" t="s">
        <v>49</v>
      </c>
      <c r="C305" s="121" t="s">
        <v>69</v>
      </c>
      <c r="D305" s="147" t="s">
        <v>87</v>
      </c>
      <c r="E305" s="121" t="s">
        <v>91</v>
      </c>
      <c r="F305" s="121" t="s">
        <v>100</v>
      </c>
      <c r="G305" s="123" t="s">
        <v>86</v>
      </c>
      <c r="H305" s="121" t="s">
        <v>69</v>
      </c>
      <c r="I305" s="121" t="s">
        <v>69</v>
      </c>
      <c r="J305" s="149" t="s">
        <v>101</v>
      </c>
    </row>
    <row r="306" customFormat="false" ht="15" hidden="false" customHeight="false" outlineLevel="0" collapsed="false">
      <c r="B306" s="126" t="s">
        <v>72</v>
      </c>
      <c r="C306" s="238" t="s">
        <v>25</v>
      </c>
      <c r="D306" s="235" t="s">
        <v>25</v>
      </c>
      <c r="E306" s="235" t="s">
        <v>25</v>
      </c>
      <c r="F306" s="235" t="s">
        <v>25</v>
      </c>
      <c r="G306" s="235" t="s">
        <v>25</v>
      </c>
      <c r="H306" s="235" t="s">
        <v>25</v>
      </c>
      <c r="I306" s="235" t="s">
        <v>25</v>
      </c>
      <c r="J306" s="226" t="s">
        <v>25</v>
      </c>
    </row>
    <row r="307" customFormat="false" ht="14.25" hidden="false" customHeight="false" outlineLevel="0" collapsed="false">
      <c r="B307" s="623" t="s">
        <v>151</v>
      </c>
      <c r="C307" s="152" t="s">
        <v>25</v>
      </c>
      <c r="D307" s="152" t="s">
        <v>25</v>
      </c>
      <c r="E307" s="152" t="s">
        <v>25</v>
      </c>
      <c r="F307" s="152" t="s">
        <v>25</v>
      </c>
      <c r="G307" s="152" t="s">
        <v>25</v>
      </c>
      <c r="H307" s="152" t="s">
        <v>25</v>
      </c>
      <c r="I307" s="152" t="s">
        <v>25</v>
      </c>
      <c r="J307" s="37" t="s">
        <v>25</v>
      </c>
    </row>
    <row r="308" customFormat="false" ht="13.5" hidden="false" customHeight="false" outlineLevel="0" collapsed="false">
      <c r="B308" s="625" t="s">
        <v>152</v>
      </c>
      <c r="C308" s="152" t="s">
        <v>25</v>
      </c>
      <c r="D308" s="152" t="s">
        <v>25</v>
      </c>
      <c r="E308" s="152" t="s">
        <v>25</v>
      </c>
      <c r="F308" s="152" t="s">
        <v>25</v>
      </c>
      <c r="G308" s="152" t="s">
        <v>25</v>
      </c>
      <c r="H308" s="152" t="s">
        <v>25</v>
      </c>
      <c r="I308" s="152" t="s">
        <v>25</v>
      </c>
      <c r="J308" s="37" t="s">
        <v>25</v>
      </c>
    </row>
    <row r="309" customFormat="false" ht="13.5" hidden="false" customHeight="false" outlineLevel="0" collapsed="false">
      <c r="B309" s="623" t="s">
        <v>153</v>
      </c>
      <c r="C309" s="152" t="s">
        <v>25</v>
      </c>
      <c r="D309" s="152" t="s">
        <v>25</v>
      </c>
      <c r="E309" s="152" t="s">
        <v>25</v>
      </c>
      <c r="F309" s="152" t="s">
        <v>25</v>
      </c>
      <c r="G309" s="152" t="s">
        <v>25</v>
      </c>
      <c r="H309" s="152" t="s">
        <v>25</v>
      </c>
      <c r="I309" s="152" t="s">
        <v>25</v>
      </c>
      <c r="J309" s="37" t="s">
        <v>25</v>
      </c>
    </row>
    <row r="310" customFormat="false" ht="13.5" hidden="false" customHeight="false" outlineLevel="0" collapsed="false">
      <c r="B310" s="625" t="s">
        <v>154</v>
      </c>
      <c r="C310" s="152" t="s">
        <v>25</v>
      </c>
      <c r="D310" s="152" t="s">
        <v>25</v>
      </c>
      <c r="E310" s="152" t="s">
        <v>25</v>
      </c>
      <c r="F310" s="152" t="s">
        <v>25</v>
      </c>
      <c r="G310" s="152" t="s">
        <v>25</v>
      </c>
      <c r="H310" s="152" t="s">
        <v>25</v>
      </c>
      <c r="I310" s="152" t="s">
        <v>25</v>
      </c>
      <c r="J310" s="37" t="s">
        <v>25</v>
      </c>
    </row>
    <row r="311" customFormat="false" ht="13.5" hidden="false" customHeight="true" outlineLevel="0" collapsed="false">
      <c r="B311" s="623" t="s">
        <v>155</v>
      </c>
      <c r="C311" s="152" t="s">
        <v>25</v>
      </c>
      <c r="D311" s="152" t="s">
        <v>25</v>
      </c>
      <c r="E311" s="152" t="s">
        <v>25</v>
      </c>
      <c r="F311" s="152" t="s">
        <v>25</v>
      </c>
      <c r="G311" s="152" t="s">
        <v>25</v>
      </c>
      <c r="H311" s="152" t="s">
        <v>25</v>
      </c>
      <c r="I311" s="152" t="s">
        <v>25</v>
      </c>
      <c r="J311" s="37" t="s">
        <v>25</v>
      </c>
    </row>
    <row r="312" customFormat="false" ht="14.25" hidden="false" customHeight="false" outlineLevel="0" collapsed="false">
      <c r="B312" s="623" t="s">
        <v>156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4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4" t="s">
        <v>102</v>
      </c>
      <c r="C314" s="114"/>
      <c r="D314" s="114"/>
      <c r="E314" s="114"/>
      <c r="F314" s="114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9"/>
      <c r="D315" s="170" t="s">
        <v>103</v>
      </c>
      <c r="E315" s="171" t="s">
        <v>104</v>
      </c>
      <c r="F315" s="172" t="s">
        <v>105</v>
      </c>
      <c r="G315" s="171" t="s">
        <v>106</v>
      </c>
      <c r="H315" s="171" t="s">
        <v>107</v>
      </c>
      <c r="I315" s="173" t="s">
        <v>108</v>
      </c>
    </row>
    <row r="316" customFormat="false" ht="15.75" hidden="false" customHeight="true" outlineLevel="0" collapsed="false">
      <c r="A316" s="21"/>
      <c r="B316" s="4"/>
      <c r="C316" s="174"/>
      <c r="D316" s="120" t="s">
        <v>46</v>
      </c>
      <c r="E316" s="120" t="s">
        <v>46</v>
      </c>
      <c r="F316" s="120" t="s">
        <v>46</v>
      </c>
      <c r="G316" s="120" t="s">
        <v>46</v>
      </c>
      <c r="H316" s="120" t="s">
        <v>46</v>
      </c>
      <c r="I316" s="146" t="s">
        <v>46</v>
      </c>
    </row>
    <row r="317" customFormat="false" ht="14.25" hidden="false" customHeight="false" outlineLevel="0" collapsed="false">
      <c r="A317" s="21"/>
      <c r="B317" s="176" t="s">
        <v>72</v>
      </c>
      <c r="C317" s="176"/>
      <c r="D317" s="177" t="s">
        <v>25</v>
      </c>
      <c r="E317" s="179" t="s">
        <v>109</v>
      </c>
      <c r="F317" s="80" t="n">
        <f aca="false">AVERAGE(F318:F328)</f>
        <v>3.66666666666667</v>
      </c>
      <c r="G317" s="179" t="s">
        <v>25</v>
      </c>
      <c r="H317" s="179" t="s">
        <v>25</v>
      </c>
      <c r="I317" s="246" t="s">
        <v>25</v>
      </c>
    </row>
    <row r="318" customFormat="false" ht="14.25" hidden="false" customHeight="false" outlineLevel="0" collapsed="false">
      <c r="A318" s="21"/>
      <c r="B318" s="667" t="s">
        <v>151</v>
      </c>
      <c r="C318" s="187" t="s">
        <v>16</v>
      </c>
      <c r="D318" s="152" t="s">
        <v>25</v>
      </c>
      <c r="E318" s="152" t="s">
        <v>25</v>
      </c>
      <c r="F318" s="89" t="n">
        <v>3</v>
      </c>
      <c r="G318" s="152" t="s">
        <v>25</v>
      </c>
      <c r="H318" s="152" t="s">
        <v>25</v>
      </c>
      <c r="I318" s="236" t="s">
        <v>25</v>
      </c>
    </row>
    <row r="319" customFormat="false" ht="13.5" hidden="false" customHeight="false" outlineLevel="0" collapsed="false">
      <c r="A319" s="21"/>
      <c r="B319" s="667"/>
      <c r="C319" s="22" t="s">
        <v>17</v>
      </c>
      <c r="D319" s="152" t="s">
        <v>25</v>
      </c>
      <c r="E319" s="152" t="s">
        <v>25</v>
      </c>
      <c r="F319" s="133" t="s">
        <v>25</v>
      </c>
      <c r="G319" s="152" t="s">
        <v>25</v>
      </c>
      <c r="H319" s="152" t="s">
        <v>25</v>
      </c>
      <c r="I319" s="37" t="s">
        <v>25</v>
      </c>
    </row>
    <row r="320" customFormat="false" ht="13.5" hidden="false" customHeight="false" outlineLevel="0" collapsed="false">
      <c r="A320" s="21"/>
      <c r="B320" s="639" t="s">
        <v>152</v>
      </c>
      <c r="C320" s="101" t="s">
        <v>16</v>
      </c>
      <c r="D320" s="152" t="s">
        <v>25</v>
      </c>
      <c r="E320" s="152" t="s">
        <v>109</v>
      </c>
      <c r="F320" s="89" t="n">
        <v>1</v>
      </c>
      <c r="G320" s="152" t="s">
        <v>25</v>
      </c>
      <c r="H320" s="152" t="s">
        <v>25</v>
      </c>
      <c r="I320" s="37" t="s">
        <v>25</v>
      </c>
    </row>
    <row r="321" customFormat="false" ht="13.5" hidden="false" customHeight="false" outlineLevel="0" collapsed="false">
      <c r="A321" s="21"/>
      <c r="B321" s="639"/>
      <c r="C321" s="22" t="s">
        <v>17</v>
      </c>
      <c r="D321" s="152" t="s">
        <v>25</v>
      </c>
      <c r="E321" s="152" t="s">
        <v>25</v>
      </c>
      <c r="F321" s="133" t="s">
        <v>25</v>
      </c>
      <c r="G321" s="152" t="s">
        <v>25</v>
      </c>
      <c r="H321" s="152" t="s">
        <v>25</v>
      </c>
      <c r="I321" s="37" t="s">
        <v>25</v>
      </c>
    </row>
    <row r="322" customFormat="false" ht="13.5" hidden="false" customHeight="false" outlineLevel="0" collapsed="false">
      <c r="A322" s="21"/>
      <c r="B322" s="639" t="s">
        <v>153</v>
      </c>
      <c r="C322" s="101" t="s">
        <v>16</v>
      </c>
      <c r="D322" s="152" t="s">
        <v>25</v>
      </c>
      <c r="E322" s="152" t="s">
        <v>109</v>
      </c>
      <c r="F322" s="89" t="n">
        <v>1</v>
      </c>
      <c r="G322" s="152" t="s">
        <v>25</v>
      </c>
      <c r="H322" s="152" t="s">
        <v>25</v>
      </c>
      <c r="I322" s="37" t="s">
        <v>25</v>
      </c>
    </row>
    <row r="323" customFormat="false" ht="13.5" hidden="false" customHeight="false" outlineLevel="0" collapsed="false">
      <c r="A323" s="21"/>
      <c r="B323" s="639"/>
      <c r="C323" s="22" t="s">
        <v>17</v>
      </c>
      <c r="D323" s="152" t="s">
        <v>25</v>
      </c>
      <c r="E323" s="152" t="s">
        <v>25</v>
      </c>
      <c r="F323" s="133" t="s">
        <v>25</v>
      </c>
      <c r="G323" s="152" t="s">
        <v>25</v>
      </c>
      <c r="H323" s="152" t="s">
        <v>25</v>
      </c>
      <c r="I323" s="37" t="s">
        <v>25</v>
      </c>
    </row>
    <row r="324" customFormat="false" ht="13.5" hidden="false" customHeight="false" outlineLevel="0" collapsed="false">
      <c r="A324" s="21"/>
      <c r="B324" s="639" t="s">
        <v>154</v>
      </c>
      <c r="C324" s="101" t="s">
        <v>16</v>
      </c>
      <c r="D324" s="152" t="s">
        <v>25</v>
      </c>
      <c r="E324" s="152" t="s">
        <v>109</v>
      </c>
      <c r="F324" s="89" t="n">
        <v>9</v>
      </c>
      <c r="G324" s="152" t="s">
        <v>25</v>
      </c>
      <c r="H324" s="152" t="s">
        <v>25</v>
      </c>
      <c r="I324" s="37" t="s">
        <v>25</v>
      </c>
    </row>
    <row r="325" customFormat="false" ht="13.5" hidden="false" customHeight="false" outlineLevel="0" collapsed="false">
      <c r="A325" s="21"/>
      <c r="B325" s="639"/>
      <c r="C325" s="22" t="s">
        <v>17</v>
      </c>
      <c r="D325" s="152" t="s">
        <v>25</v>
      </c>
      <c r="E325" s="152" t="s">
        <v>25</v>
      </c>
      <c r="F325" s="133" t="s">
        <v>25</v>
      </c>
      <c r="G325" s="152" t="s">
        <v>25</v>
      </c>
      <c r="H325" s="152" t="s">
        <v>25</v>
      </c>
      <c r="I325" s="37" t="s">
        <v>25</v>
      </c>
    </row>
    <row r="326" customFormat="false" ht="13.5" hidden="false" customHeight="false" outlineLevel="0" collapsed="false">
      <c r="A326" s="21"/>
      <c r="B326" s="639" t="s">
        <v>155</v>
      </c>
      <c r="C326" s="101" t="s">
        <v>16</v>
      </c>
      <c r="D326" s="152" t="s">
        <v>25</v>
      </c>
      <c r="E326" s="152" t="s">
        <v>109</v>
      </c>
      <c r="F326" s="89" t="n">
        <v>4</v>
      </c>
      <c r="G326" s="152" t="s">
        <v>25</v>
      </c>
      <c r="H326" s="152" t="s">
        <v>25</v>
      </c>
      <c r="I326" s="37" t="s">
        <v>25</v>
      </c>
    </row>
    <row r="327" customFormat="false" ht="13.5" hidden="false" customHeight="false" outlineLevel="0" collapsed="false">
      <c r="A327" s="21"/>
      <c r="B327" s="639"/>
      <c r="C327" s="101" t="s">
        <v>17</v>
      </c>
      <c r="D327" s="152" t="s">
        <v>25</v>
      </c>
      <c r="E327" s="152" t="s">
        <v>25</v>
      </c>
      <c r="F327" s="133" t="s">
        <v>25</v>
      </c>
      <c r="G327" s="152" t="s">
        <v>25</v>
      </c>
      <c r="H327" s="152" t="s">
        <v>25</v>
      </c>
      <c r="I327" s="37" t="s">
        <v>25</v>
      </c>
    </row>
    <row r="328" customFormat="false" ht="13.5" hidden="false" customHeight="false" outlineLevel="0" collapsed="false">
      <c r="A328" s="21"/>
      <c r="B328" s="639" t="s">
        <v>156</v>
      </c>
      <c r="C328" s="101" t="s">
        <v>16</v>
      </c>
      <c r="D328" s="152" t="s">
        <v>25</v>
      </c>
      <c r="E328" s="152" t="s">
        <v>25</v>
      </c>
      <c r="F328" s="89" t="n">
        <v>4</v>
      </c>
      <c r="G328" s="152" t="s">
        <v>25</v>
      </c>
      <c r="H328" s="152" t="s">
        <v>25</v>
      </c>
      <c r="I328" s="37" t="s">
        <v>25</v>
      </c>
    </row>
    <row r="329" customFormat="false" ht="14.25" hidden="false" customHeight="false" outlineLevel="0" collapsed="false">
      <c r="A329" s="21"/>
      <c r="B329" s="639"/>
      <c r="C329" s="106" t="s">
        <v>17</v>
      </c>
      <c r="D329" s="153" t="s">
        <v>25</v>
      </c>
      <c r="E329" s="45" t="s">
        <v>25</v>
      </c>
      <c r="F329" s="108" t="s">
        <v>25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39"/>
    </row>
    <row r="331" customFormat="false" ht="27" hidden="false" customHeight="true" outlineLevel="0" collapsed="false">
      <c r="B331" s="23"/>
      <c r="C331" s="200"/>
      <c r="D331" s="170" t="s">
        <v>110</v>
      </c>
      <c r="E331" s="201" t="s">
        <v>111</v>
      </c>
      <c r="F331" s="173" t="s">
        <v>112</v>
      </c>
    </row>
    <row r="332" customFormat="false" ht="14.25" hidden="false" customHeight="false" outlineLevel="0" collapsed="false">
      <c r="A332" s="21"/>
      <c r="B332" s="42"/>
      <c r="C332" s="174"/>
      <c r="D332" s="175" t="s">
        <v>46</v>
      </c>
      <c r="E332" s="120" t="s">
        <v>46</v>
      </c>
      <c r="F332" s="146" t="s">
        <v>46</v>
      </c>
    </row>
    <row r="333" customFormat="false" ht="14.25" hidden="false" customHeight="false" outlineLevel="0" collapsed="false">
      <c r="A333" s="21"/>
      <c r="B333" s="76" t="s">
        <v>72</v>
      </c>
      <c r="C333" s="76"/>
      <c r="D333" s="206" t="n">
        <f aca="false">ROUND(AVERAGE(D334:D345),-2)</f>
        <v>18600</v>
      </c>
      <c r="E333" s="207" t="s">
        <v>25</v>
      </c>
      <c r="F333" s="208" t="s">
        <v>113</v>
      </c>
    </row>
    <row r="334" customFormat="false" ht="14.25" hidden="false" customHeight="false" outlineLevel="0" collapsed="false">
      <c r="A334" s="21"/>
      <c r="B334" s="634" t="s">
        <v>151</v>
      </c>
      <c r="C334" s="187" t="s">
        <v>16</v>
      </c>
      <c r="D334" s="210" t="n">
        <v>18000</v>
      </c>
      <c r="E334" s="133" t="s">
        <v>25</v>
      </c>
      <c r="F334" s="95" t="s">
        <v>25</v>
      </c>
    </row>
    <row r="335" customFormat="false" ht="13.5" hidden="false" customHeight="false" outlineLevel="0" collapsed="false">
      <c r="A335" s="21"/>
      <c r="B335" s="634"/>
      <c r="C335" s="22" t="s">
        <v>17</v>
      </c>
      <c r="D335" s="210" t="s">
        <v>25</v>
      </c>
      <c r="E335" s="133" t="s">
        <v>25</v>
      </c>
      <c r="F335" s="95" t="s">
        <v>25</v>
      </c>
    </row>
    <row r="336" customFormat="false" ht="13.5" hidden="false" customHeight="false" outlineLevel="0" collapsed="false">
      <c r="A336" s="21"/>
      <c r="B336" s="639" t="s">
        <v>152</v>
      </c>
      <c r="C336" s="101" t="s">
        <v>16</v>
      </c>
      <c r="D336" s="210" t="n">
        <v>18100</v>
      </c>
      <c r="E336" s="133" t="s">
        <v>25</v>
      </c>
      <c r="F336" s="95" t="s">
        <v>113</v>
      </c>
    </row>
    <row r="337" customFormat="false" ht="13.5" hidden="false" customHeight="false" outlineLevel="0" collapsed="false">
      <c r="A337" s="21"/>
      <c r="B337" s="639"/>
      <c r="C337" s="22" t="s">
        <v>17</v>
      </c>
      <c r="D337" s="210" t="s">
        <v>25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A338" s="21"/>
      <c r="B338" s="639" t="s">
        <v>153</v>
      </c>
      <c r="C338" s="101" t="s">
        <v>16</v>
      </c>
      <c r="D338" s="210" t="n">
        <v>18200</v>
      </c>
      <c r="E338" s="133" t="s">
        <v>25</v>
      </c>
      <c r="F338" s="95" t="s">
        <v>113</v>
      </c>
    </row>
    <row r="339" customFormat="false" ht="13.5" hidden="false" customHeight="false" outlineLevel="0" collapsed="false">
      <c r="A339" s="21"/>
      <c r="B339" s="639"/>
      <c r="C339" s="22" t="s">
        <v>17</v>
      </c>
      <c r="D339" s="210" t="s">
        <v>25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A340" s="21"/>
      <c r="B340" s="639" t="s">
        <v>154</v>
      </c>
      <c r="C340" s="101" t="s">
        <v>16</v>
      </c>
      <c r="D340" s="210" t="n">
        <v>19200</v>
      </c>
      <c r="E340" s="133" t="s">
        <v>25</v>
      </c>
      <c r="F340" s="95" t="n">
        <v>0.01</v>
      </c>
    </row>
    <row r="341" customFormat="false" ht="13.5" hidden="false" customHeight="false" outlineLevel="0" collapsed="false">
      <c r="A341" s="21"/>
      <c r="B341" s="639"/>
      <c r="C341" s="22" t="s">
        <v>17</v>
      </c>
      <c r="D341" s="210" t="s">
        <v>25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A342" s="21"/>
      <c r="B342" s="639" t="s">
        <v>155</v>
      </c>
      <c r="C342" s="101" t="s">
        <v>16</v>
      </c>
      <c r="D342" s="210" t="n">
        <v>18900</v>
      </c>
      <c r="E342" s="133" t="s">
        <v>25</v>
      </c>
      <c r="F342" s="95" t="s">
        <v>113</v>
      </c>
    </row>
    <row r="343" customFormat="false" ht="13.5" hidden="false" customHeight="false" outlineLevel="0" collapsed="false">
      <c r="A343" s="21"/>
      <c r="B343" s="639"/>
      <c r="C343" s="101" t="s">
        <v>17</v>
      </c>
      <c r="D343" s="210" t="s">
        <v>25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644" t="s">
        <v>156</v>
      </c>
      <c r="C344" s="101" t="s">
        <v>16</v>
      </c>
      <c r="D344" s="210" t="n">
        <v>19000</v>
      </c>
      <c r="E344" s="133" t="s">
        <v>25</v>
      </c>
      <c r="F344" s="95" t="s">
        <v>25</v>
      </c>
    </row>
    <row r="345" customFormat="false" ht="14.25" hidden="false" customHeight="false" outlineLevel="0" collapsed="false">
      <c r="B345" s="644"/>
      <c r="C345" s="106" t="s">
        <v>17</v>
      </c>
      <c r="D345" s="107" t="s">
        <v>25</v>
      </c>
      <c r="E345" s="108" t="s">
        <v>25</v>
      </c>
      <c r="F345" s="137" t="s">
        <v>25</v>
      </c>
    </row>
    <row r="359" customFormat="false" ht="14.25" hidden="false" customHeight="false" outlineLevel="0" collapsed="false">
      <c r="B359" s="2" t="str">
        <f aca="false">B2</f>
        <v>昭和5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49</v>
      </c>
      <c r="D361" s="6" t="s">
        <v>4</v>
      </c>
      <c r="E361" s="8" t="s">
        <v>5</v>
      </c>
      <c r="F361" s="621" t="s">
        <v>6</v>
      </c>
      <c r="G361" s="10" t="s">
        <v>150</v>
      </c>
      <c r="H361" s="10"/>
      <c r="I361" s="10"/>
    </row>
    <row r="362" customFormat="false" ht="20.25" hidden="false" customHeight="true" outlineLevel="0" collapsed="false">
      <c r="B362" s="6"/>
      <c r="C362" s="11" t="s">
        <v>127</v>
      </c>
      <c r="D362" s="6"/>
      <c r="E362" s="12" t="s">
        <v>9</v>
      </c>
      <c r="F362" s="622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1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4"/>
      <c r="E365" s="97" t="s">
        <v>13</v>
      </c>
      <c r="F365" s="97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6" t="s">
        <v>14</v>
      </c>
      <c r="D366" s="217" t="s">
        <v>15</v>
      </c>
      <c r="E366" s="218" t="s">
        <v>16</v>
      </c>
      <c r="F366" s="219" t="s">
        <v>17</v>
      </c>
      <c r="G366" s="217" t="s">
        <v>18</v>
      </c>
      <c r="H366" s="217" t="s">
        <v>19</v>
      </c>
      <c r="I366" s="217" t="s">
        <v>20</v>
      </c>
      <c r="J366" s="217" t="s">
        <v>21</v>
      </c>
      <c r="K366" s="28" t="s">
        <v>22</v>
      </c>
    </row>
    <row r="367" customFormat="false" ht="13.5" hidden="false" customHeight="false" outlineLevel="0" collapsed="false">
      <c r="B367" s="680" t="s">
        <v>151</v>
      </c>
      <c r="C367" s="294" t="s">
        <v>29</v>
      </c>
      <c r="D367" s="295" t="n">
        <v>21</v>
      </c>
      <c r="E367" s="295" t="n">
        <v>20</v>
      </c>
      <c r="F367" s="295" t="s">
        <v>25</v>
      </c>
      <c r="G367" s="295" t="n">
        <v>21</v>
      </c>
      <c r="H367" s="295" t="n">
        <v>9</v>
      </c>
      <c r="I367" s="294"/>
      <c r="J367" s="681"/>
      <c r="K367" s="35"/>
    </row>
    <row r="368" customFormat="false" ht="13.5" hidden="false" customHeight="false" outlineLevel="0" collapsed="false">
      <c r="B368" s="625" t="s">
        <v>152</v>
      </c>
      <c r="C368" s="31" t="s">
        <v>24</v>
      </c>
      <c r="D368" s="33" t="n">
        <v>25</v>
      </c>
      <c r="E368" s="33" t="n">
        <v>22.4</v>
      </c>
      <c r="F368" s="41" t="s">
        <v>25</v>
      </c>
      <c r="G368" s="33" t="n">
        <v>18</v>
      </c>
      <c r="H368" s="33" t="n">
        <v>7</v>
      </c>
      <c r="I368" s="152"/>
      <c r="J368" s="682"/>
      <c r="K368" s="37"/>
    </row>
    <row r="369" customFormat="false" ht="13.5" hidden="false" customHeight="false" outlineLevel="0" collapsed="false">
      <c r="B369" s="623" t="s">
        <v>153</v>
      </c>
      <c r="C369" s="31" t="s">
        <v>24</v>
      </c>
      <c r="D369" s="33" t="n">
        <v>28.5</v>
      </c>
      <c r="E369" s="33" t="n">
        <v>27</v>
      </c>
      <c r="F369" s="41" t="s">
        <v>25</v>
      </c>
      <c r="G369" s="33" t="n">
        <v>24</v>
      </c>
      <c r="H369" s="33" t="n">
        <v>9</v>
      </c>
      <c r="I369" s="152"/>
      <c r="J369" s="682"/>
      <c r="K369" s="37"/>
    </row>
    <row r="370" customFormat="false" ht="13.5" hidden="false" customHeight="false" outlineLevel="0" collapsed="false">
      <c r="B370" s="625" t="s">
        <v>154</v>
      </c>
      <c r="C370" s="31" t="s">
        <v>24</v>
      </c>
      <c r="D370" s="33" t="n">
        <v>19</v>
      </c>
      <c r="E370" s="33" t="n">
        <v>23</v>
      </c>
      <c r="F370" s="41" t="s">
        <v>25</v>
      </c>
      <c r="G370" s="33" t="n">
        <v>17</v>
      </c>
      <c r="H370" s="33" t="n">
        <v>3.3</v>
      </c>
      <c r="I370" s="152"/>
      <c r="J370" s="683"/>
      <c r="K370" s="37"/>
    </row>
    <row r="371" customFormat="false" ht="13.5" hidden="false" customHeight="false" outlineLevel="0" collapsed="false">
      <c r="B371" s="623" t="s">
        <v>155</v>
      </c>
      <c r="C371" s="31" t="s">
        <v>29</v>
      </c>
      <c r="D371" s="33" t="n">
        <v>15</v>
      </c>
      <c r="E371" s="33" t="n">
        <v>17.5</v>
      </c>
      <c r="F371" s="41" t="s">
        <v>25</v>
      </c>
      <c r="G371" s="33" t="n">
        <v>17.5</v>
      </c>
      <c r="H371" s="33" t="n">
        <v>8.5</v>
      </c>
      <c r="I371" s="152"/>
      <c r="J371" s="682"/>
      <c r="K371" s="37"/>
    </row>
    <row r="372" customFormat="false" ht="14.25" hidden="false" customHeight="false" outlineLevel="0" collapsed="false">
      <c r="B372" s="663" t="s">
        <v>156</v>
      </c>
      <c r="C372" s="672" t="s">
        <v>24</v>
      </c>
      <c r="D372" s="47" t="n">
        <v>10.4</v>
      </c>
      <c r="E372" s="47" t="n">
        <v>12.2</v>
      </c>
      <c r="F372" s="47" t="s">
        <v>25</v>
      </c>
      <c r="G372" s="47" t="n">
        <v>14.5</v>
      </c>
      <c r="H372" s="47" t="n">
        <v>6.5</v>
      </c>
      <c r="I372" s="45"/>
      <c r="J372" s="684"/>
      <c r="K372" s="49"/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0" t="s">
        <v>38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51"/>
      <c r="C375" s="52"/>
      <c r="D375" s="8" t="s">
        <v>39</v>
      </c>
      <c r="E375" s="53" t="s">
        <v>40</v>
      </c>
      <c r="F375" s="53" t="s">
        <v>41</v>
      </c>
      <c r="G375" s="55" t="s">
        <v>42</v>
      </c>
      <c r="H375" s="55" t="s">
        <v>43</v>
      </c>
      <c r="I375" s="53" t="s">
        <v>44</v>
      </c>
      <c r="J375" s="56" t="s">
        <v>45</v>
      </c>
      <c r="M375" s="57"/>
      <c r="N375" s="58"/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8"/>
      <c r="E376" s="62" t="s">
        <v>46</v>
      </c>
      <c r="F376" s="62" t="s">
        <v>46</v>
      </c>
      <c r="G376" s="64" t="s">
        <v>47</v>
      </c>
      <c r="H376" s="65" t="s">
        <v>48</v>
      </c>
      <c r="I376" s="62" t="s">
        <v>46</v>
      </c>
      <c r="J376" s="66" t="s">
        <v>46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76" t="s">
        <v>49</v>
      </c>
      <c r="C377" s="76"/>
      <c r="D377" s="549" t="s">
        <v>50</v>
      </c>
      <c r="E377" s="550" t="s">
        <v>51</v>
      </c>
      <c r="F377" s="550" t="s">
        <v>52</v>
      </c>
      <c r="G377" s="551" t="s">
        <v>53</v>
      </c>
      <c r="H377" s="54" t="s">
        <v>54</v>
      </c>
      <c r="I377" s="551" t="s">
        <v>55</v>
      </c>
      <c r="J377" s="552" t="s">
        <v>56</v>
      </c>
      <c r="M377" s="75"/>
      <c r="N377" s="75"/>
    </row>
    <row r="378" customFormat="false" ht="15" hidden="false" customHeight="false" outlineLevel="0" collapsed="false">
      <c r="A378" s="21"/>
      <c r="B378" s="126" t="s">
        <v>57</v>
      </c>
      <c r="C378" s="126"/>
      <c r="D378" s="223" t="s">
        <v>25</v>
      </c>
      <c r="E378" s="224" t="n">
        <f aca="false">AVERAGE(E379:E390)</f>
        <v>7.98333333333333</v>
      </c>
      <c r="F378" s="224" t="s">
        <v>161</v>
      </c>
      <c r="G378" s="275" t="s">
        <v>25</v>
      </c>
      <c r="H378" s="685" t="s">
        <v>59</v>
      </c>
      <c r="I378" s="225" t="n">
        <f aca="false">AVERAGE(I379:I390)</f>
        <v>0.2025</v>
      </c>
      <c r="J378" s="226" t="n">
        <f aca="false">AVERAGE(J379:J390)</f>
        <v>0.1225</v>
      </c>
      <c r="M378" s="84"/>
      <c r="N378" s="85"/>
    </row>
    <row r="379" customFormat="false" ht="14.25" hidden="false" customHeight="false" outlineLevel="0" collapsed="false">
      <c r="A379" s="21"/>
      <c r="B379" s="634" t="s">
        <v>151</v>
      </c>
      <c r="C379" s="182" t="s">
        <v>16</v>
      </c>
      <c r="D379" s="88" t="n">
        <v>8</v>
      </c>
      <c r="E379" s="89" t="n">
        <v>7.7</v>
      </c>
      <c r="F379" s="89" t="n">
        <v>1.1</v>
      </c>
      <c r="G379" s="90" t="s">
        <v>25</v>
      </c>
      <c r="H379" s="90" t="s">
        <v>59</v>
      </c>
      <c r="I379" s="91" t="s">
        <v>25</v>
      </c>
      <c r="J379" s="92" t="s">
        <v>25</v>
      </c>
      <c r="L379" s="3"/>
      <c r="M379" s="3"/>
      <c r="N379" s="3"/>
    </row>
    <row r="380" customFormat="false" ht="13.5" hidden="false" customHeight="false" outlineLevel="0" collapsed="false">
      <c r="A380" s="21"/>
      <c r="B380" s="634"/>
      <c r="C380" s="22" t="s">
        <v>17</v>
      </c>
      <c r="D380" s="635" t="s">
        <v>25</v>
      </c>
      <c r="E380" s="636" t="s">
        <v>25</v>
      </c>
      <c r="F380" s="636" t="s">
        <v>25</v>
      </c>
      <c r="G380" s="636" t="s">
        <v>25</v>
      </c>
      <c r="H380" s="636" t="s">
        <v>25</v>
      </c>
      <c r="I380" s="636" t="s">
        <v>25</v>
      </c>
      <c r="J380" s="686" t="s">
        <v>25</v>
      </c>
      <c r="M380" s="3"/>
      <c r="N380" s="3"/>
    </row>
    <row r="381" customFormat="false" ht="13.5" hidden="false" customHeight="false" outlineLevel="0" collapsed="false">
      <c r="A381" s="21"/>
      <c r="B381" s="639" t="s">
        <v>152</v>
      </c>
      <c r="C381" s="101" t="s">
        <v>16</v>
      </c>
      <c r="D381" s="94" t="n">
        <v>8.5</v>
      </c>
      <c r="E381" s="89" t="n">
        <v>8.5</v>
      </c>
      <c r="F381" s="89" t="n">
        <v>8.5</v>
      </c>
      <c r="G381" s="89" t="s">
        <v>25</v>
      </c>
      <c r="H381" s="90" t="s">
        <v>59</v>
      </c>
      <c r="I381" s="102" t="n">
        <v>0.33</v>
      </c>
      <c r="J381" s="103" t="n">
        <v>0.01</v>
      </c>
      <c r="M381" s="3"/>
      <c r="N381" s="3"/>
    </row>
    <row r="382" customFormat="false" ht="13.5" hidden="false" customHeight="false" outlineLevel="0" collapsed="false">
      <c r="A382" s="21"/>
      <c r="B382" s="639"/>
      <c r="C382" s="22" t="s">
        <v>17</v>
      </c>
      <c r="D382" s="635" t="s">
        <v>25</v>
      </c>
      <c r="E382" s="636" t="s">
        <v>25</v>
      </c>
      <c r="F382" s="636" t="s">
        <v>25</v>
      </c>
      <c r="G382" s="636" t="s">
        <v>25</v>
      </c>
      <c r="H382" s="636" t="s">
        <v>25</v>
      </c>
      <c r="I382" s="636" t="s">
        <v>25</v>
      </c>
      <c r="J382" s="686" t="s">
        <v>25</v>
      </c>
      <c r="M382" s="75"/>
      <c r="N382" s="3"/>
    </row>
    <row r="383" customFormat="false" ht="13.5" hidden="false" customHeight="false" outlineLevel="0" collapsed="false">
      <c r="A383" s="21"/>
      <c r="B383" s="639" t="s">
        <v>153</v>
      </c>
      <c r="C383" s="101" t="s">
        <v>16</v>
      </c>
      <c r="D383" s="94" t="n">
        <v>7.8</v>
      </c>
      <c r="E383" s="89" t="n">
        <v>7.8</v>
      </c>
      <c r="F383" s="89" t="n">
        <v>7.8</v>
      </c>
      <c r="G383" s="89" t="s">
        <v>25</v>
      </c>
      <c r="H383" s="90" t="s">
        <v>59</v>
      </c>
      <c r="I383" s="102" t="n">
        <v>0.1</v>
      </c>
      <c r="J383" s="103" t="n">
        <v>0.1</v>
      </c>
      <c r="M383" s="3"/>
      <c r="N383" s="3"/>
    </row>
    <row r="384" customFormat="false" ht="13.5" hidden="false" customHeight="false" outlineLevel="0" collapsed="false">
      <c r="A384" s="21"/>
      <c r="B384" s="639"/>
      <c r="C384" s="22" t="s">
        <v>17</v>
      </c>
      <c r="D384" s="94" t="s">
        <v>25</v>
      </c>
      <c r="E384" s="89" t="s">
        <v>25</v>
      </c>
      <c r="F384" s="89" t="s">
        <v>25</v>
      </c>
      <c r="G384" s="641" t="s">
        <v>25</v>
      </c>
      <c r="H384" s="641" t="s">
        <v>25</v>
      </c>
      <c r="I384" s="636" t="s">
        <v>25</v>
      </c>
      <c r="J384" s="686" t="s">
        <v>25</v>
      </c>
    </row>
    <row r="385" customFormat="false" ht="13.5" hidden="false" customHeight="false" outlineLevel="0" collapsed="false">
      <c r="A385" s="21"/>
      <c r="B385" s="639" t="s">
        <v>154</v>
      </c>
      <c r="C385" s="101" t="s">
        <v>16</v>
      </c>
      <c r="D385" s="94" t="n">
        <v>7.8</v>
      </c>
      <c r="E385" s="89" t="n">
        <v>7.8</v>
      </c>
      <c r="F385" s="89" t="n">
        <v>7.8</v>
      </c>
      <c r="G385" s="89" t="s">
        <v>25</v>
      </c>
      <c r="H385" s="90" t="s">
        <v>59</v>
      </c>
      <c r="I385" s="102" t="n">
        <v>0.18</v>
      </c>
      <c r="J385" s="103" t="n">
        <v>0.18</v>
      </c>
    </row>
    <row r="386" customFormat="false" ht="13.5" hidden="false" customHeight="false" outlineLevel="0" collapsed="false">
      <c r="B386" s="639"/>
      <c r="C386" s="22" t="s">
        <v>17</v>
      </c>
      <c r="D386" s="635" t="s">
        <v>25</v>
      </c>
      <c r="E386" s="636" t="s">
        <v>25</v>
      </c>
      <c r="F386" s="636" t="s">
        <v>25</v>
      </c>
      <c r="G386" s="636" t="s">
        <v>25</v>
      </c>
      <c r="H386" s="636" t="s">
        <v>25</v>
      </c>
      <c r="I386" s="636" t="s">
        <v>25</v>
      </c>
      <c r="J386" s="686" t="s">
        <v>25</v>
      </c>
    </row>
    <row r="387" customFormat="false" ht="13.5" hidden="false" customHeight="false" outlineLevel="0" collapsed="false">
      <c r="A387" s="21"/>
      <c r="B387" s="639" t="s">
        <v>155</v>
      </c>
      <c r="C387" s="101" t="s">
        <v>16</v>
      </c>
      <c r="D387" s="94" t="n">
        <v>7.8</v>
      </c>
      <c r="E387" s="89" t="n">
        <v>7.8</v>
      </c>
      <c r="F387" s="89" t="n">
        <v>7.8</v>
      </c>
      <c r="G387" s="89" t="s">
        <v>25</v>
      </c>
      <c r="H387" s="90" t="s">
        <v>59</v>
      </c>
      <c r="I387" s="102" t="n">
        <v>0.2</v>
      </c>
      <c r="J387" s="103" t="n">
        <v>0.2</v>
      </c>
    </row>
    <row r="388" customFormat="false" ht="13.5" hidden="false" customHeight="false" outlineLevel="0" collapsed="false">
      <c r="A388" s="21"/>
      <c r="B388" s="639"/>
      <c r="C388" s="101" t="s">
        <v>17</v>
      </c>
      <c r="D388" s="635" t="s">
        <v>25</v>
      </c>
      <c r="E388" s="636" t="s">
        <v>25</v>
      </c>
      <c r="F388" s="636" t="s">
        <v>25</v>
      </c>
      <c r="G388" s="636" t="s">
        <v>25</v>
      </c>
      <c r="H388" s="636" t="s">
        <v>25</v>
      </c>
      <c r="I388" s="637" t="s">
        <v>25</v>
      </c>
      <c r="J388" s="638" t="s">
        <v>25</v>
      </c>
    </row>
    <row r="389" customFormat="false" ht="13.5" hidden="false" customHeight="false" outlineLevel="0" collapsed="false">
      <c r="A389" s="21"/>
      <c r="B389" s="644" t="s">
        <v>156</v>
      </c>
      <c r="C389" s="101" t="s">
        <v>16</v>
      </c>
      <c r="D389" s="210" t="n">
        <v>8.1</v>
      </c>
      <c r="E389" s="133" t="n">
        <v>8.3</v>
      </c>
      <c r="F389" s="89" t="n">
        <v>1</v>
      </c>
      <c r="G389" s="89" t="s">
        <v>25</v>
      </c>
      <c r="H389" s="90" t="s">
        <v>59</v>
      </c>
      <c r="I389" s="636" t="s">
        <v>25</v>
      </c>
      <c r="J389" s="686" t="s">
        <v>25</v>
      </c>
    </row>
    <row r="390" customFormat="false" ht="14.25" hidden="false" customHeight="false" outlineLevel="0" collapsed="false">
      <c r="B390" s="644"/>
      <c r="C390" s="106" t="s">
        <v>17</v>
      </c>
      <c r="D390" s="645" t="s">
        <v>25</v>
      </c>
      <c r="E390" s="646" t="s">
        <v>25</v>
      </c>
      <c r="F390" s="646" t="s">
        <v>25</v>
      </c>
      <c r="G390" s="646" t="s">
        <v>25</v>
      </c>
      <c r="H390" s="646" t="s">
        <v>25</v>
      </c>
      <c r="I390" s="646" t="s">
        <v>25</v>
      </c>
      <c r="J390" s="647" t="s">
        <v>25</v>
      </c>
    </row>
    <row r="391" customFormat="false" ht="13.5" hidden="false" customHeight="false" outlineLevel="0" collapsed="false">
      <c r="D391" s="237"/>
      <c r="E391" s="237"/>
      <c r="F391" s="237"/>
      <c r="G391" s="237"/>
      <c r="H391" s="237"/>
      <c r="I391" s="237"/>
      <c r="J391" s="237"/>
    </row>
    <row r="392" customFormat="false" ht="14.25" hidden="false" customHeight="false" outlineLevel="0" collapsed="false">
      <c r="B392" s="114" t="s">
        <v>60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61</v>
      </c>
      <c r="D393" s="117" t="s">
        <v>62</v>
      </c>
      <c r="E393" s="117" t="s">
        <v>63</v>
      </c>
      <c r="F393" s="117" t="s">
        <v>64</v>
      </c>
      <c r="G393" s="117" t="s">
        <v>65</v>
      </c>
      <c r="H393" s="117" t="s">
        <v>66</v>
      </c>
      <c r="I393" s="119" t="s">
        <v>67</v>
      </c>
      <c r="J393" s="56" t="s">
        <v>68</v>
      </c>
    </row>
    <row r="394" customFormat="false" ht="14.25" hidden="false" customHeight="false" outlineLevel="0" collapsed="false">
      <c r="B394" s="11"/>
      <c r="C394" s="120" t="s">
        <v>46</v>
      </c>
      <c r="D394" s="62" t="s">
        <v>46</v>
      </c>
      <c r="E394" s="62" t="s">
        <v>46</v>
      </c>
      <c r="F394" s="62" t="s">
        <v>46</v>
      </c>
      <c r="G394" s="62" t="s">
        <v>46</v>
      </c>
      <c r="H394" s="62" t="s">
        <v>46</v>
      </c>
      <c r="I394" s="62" t="s">
        <v>46</v>
      </c>
      <c r="J394" s="66" t="s">
        <v>46</v>
      </c>
    </row>
    <row r="395" customFormat="false" ht="14.25" hidden="false" customHeight="false" outlineLevel="0" collapsed="false">
      <c r="B395" s="76" t="s">
        <v>49</v>
      </c>
      <c r="C395" s="121" t="s">
        <v>69</v>
      </c>
      <c r="D395" s="122" t="s">
        <v>54</v>
      </c>
      <c r="E395" s="123" t="s">
        <v>69</v>
      </c>
      <c r="F395" s="649" t="s">
        <v>70</v>
      </c>
      <c r="G395" s="123" t="s">
        <v>69</v>
      </c>
      <c r="H395" s="123" t="s">
        <v>71</v>
      </c>
      <c r="I395" s="122" t="s">
        <v>54</v>
      </c>
      <c r="J395" s="125" t="s">
        <v>54</v>
      </c>
    </row>
    <row r="396" customFormat="false" ht="15" hidden="false" customHeight="false" outlineLevel="0" collapsed="false">
      <c r="B396" s="126" t="s">
        <v>72</v>
      </c>
      <c r="C396" s="234" t="s">
        <v>73</v>
      </c>
      <c r="D396" s="129" t="s">
        <v>25</v>
      </c>
      <c r="E396" s="129" t="s">
        <v>75</v>
      </c>
      <c r="F396" s="129" t="s">
        <v>76</v>
      </c>
      <c r="G396" s="129" t="s">
        <v>76</v>
      </c>
      <c r="H396" s="129" t="s">
        <v>77</v>
      </c>
      <c r="I396" s="235" t="s">
        <v>25</v>
      </c>
      <c r="J396" s="130" t="s">
        <v>25</v>
      </c>
    </row>
    <row r="397" customFormat="false" ht="14.25" hidden="false" customHeight="false" outlineLevel="0" collapsed="false">
      <c r="B397" s="623" t="s">
        <v>151</v>
      </c>
      <c r="C397" s="687" t="s">
        <v>25</v>
      </c>
      <c r="D397" s="588" t="s">
        <v>25</v>
      </c>
      <c r="E397" s="588" t="s">
        <v>25</v>
      </c>
      <c r="F397" s="588" t="s">
        <v>25</v>
      </c>
      <c r="G397" s="588" t="s">
        <v>25</v>
      </c>
      <c r="H397" s="133" t="s">
        <v>77</v>
      </c>
      <c r="I397" s="193" t="s">
        <v>25</v>
      </c>
      <c r="J397" s="134" t="s">
        <v>25</v>
      </c>
    </row>
    <row r="398" customFormat="false" ht="13.5" hidden="false" customHeight="false" outlineLevel="0" collapsed="false">
      <c r="B398" s="625" t="s">
        <v>152</v>
      </c>
      <c r="C398" s="136" t="s">
        <v>73</v>
      </c>
      <c r="D398" s="136" t="s">
        <v>25</v>
      </c>
      <c r="E398" s="136" t="s">
        <v>75</v>
      </c>
      <c r="F398" s="136" t="s">
        <v>76</v>
      </c>
      <c r="G398" s="136" t="s">
        <v>76</v>
      </c>
      <c r="H398" s="133" t="s">
        <v>77</v>
      </c>
      <c r="I398" s="152" t="s">
        <v>25</v>
      </c>
      <c r="J398" s="37" t="s">
        <v>25</v>
      </c>
    </row>
    <row r="399" customFormat="false" ht="13.5" hidden="false" customHeight="false" outlineLevel="0" collapsed="false">
      <c r="B399" s="623" t="s">
        <v>153</v>
      </c>
      <c r="C399" s="133" t="s">
        <v>73</v>
      </c>
      <c r="D399" s="133" t="s">
        <v>25</v>
      </c>
      <c r="E399" s="133" t="s">
        <v>75</v>
      </c>
      <c r="F399" s="133" t="s">
        <v>76</v>
      </c>
      <c r="G399" s="133" t="s">
        <v>76</v>
      </c>
      <c r="H399" s="133" t="s">
        <v>77</v>
      </c>
      <c r="I399" s="152" t="s">
        <v>25</v>
      </c>
      <c r="J399" s="37" t="s">
        <v>25</v>
      </c>
    </row>
    <row r="400" customFormat="false" ht="13.5" hidden="false" customHeight="false" outlineLevel="0" collapsed="false">
      <c r="B400" s="625" t="s">
        <v>154</v>
      </c>
      <c r="C400" s="133" t="s">
        <v>73</v>
      </c>
      <c r="D400" s="133" t="s">
        <v>25</v>
      </c>
      <c r="E400" s="133" t="s">
        <v>75</v>
      </c>
      <c r="F400" s="133" t="s">
        <v>76</v>
      </c>
      <c r="G400" s="133" t="s">
        <v>76</v>
      </c>
      <c r="H400" s="133" t="s">
        <v>77</v>
      </c>
      <c r="I400" s="152" t="s">
        <v>25</v>
      </c>
      <c r="J400" s="37" t="s">
        <v>25</v>
      </c>
    </row>
    <row r="401" customFormat="false" ht="13.5" hidden="false" customHeight="false" outlineLevel="0" collapsed="false">
      <c r="B401" s="655" t="s">
        <v>155</v>
      </c>
      <c r="C401" s="133" t="s">
        <v>158</v>
      </c>
      <c r="D401" s="133" t="s">
        <v>25</v>
      </c>
      <c r="E401" s="133" t="s">
        <v>75</v>
      </c>
      <c r="F401" s="133" t="s">
        <v>76</v>
      </c>
      <c r="G401" s="133" t="s">
        <v>76</v>
      </c>
      <c r="H401" s="133" t="s">
        <v>77</v>
      </c>
      <c r="I401" s="152" t="s">
        <v>25</v>
      </c>
      <c r="J401" s="37" t="s">
        <v>25</v>
      </c>
    </row>
    <row r="402" customFormat="false" ht="14.25" hidden="false" customHeight="false" outlineLevel="0" collapsed="false">
      <c r="B402" s="671" t="s">
        <v>156</v>
      </c>
      <c r="C402" s="45" t="s">
        <v>25</v>
      </c>
      <c r="D402" s="45" t="s">
        <v>25</v>
      </c>
      <c r="E402" s="45" t="s">
        <v>25</v>
      </c>
      <c r="F402" s="45" t="s">
        <v>25</v>
      </c>
      <c r="G402" s="45" t="s">
        <v>25</v>
      </c>
      <c r="H402" s="108" t="s">
        <v>77</v>
      </c>
      <c r="I402" s="45" t="s">
        <v>25</v>
      </c>
      <c r="J402" s="49" t="s">
        <v>25</v>
      </c>
    </row>
    <row r="403" customFormat="false" ht="14.25" hidden="false" customHeight="false" outlineLevel="0" collapsed="false">
      <c r="I403" s="4"/>
      <c r="J403" s="239"/>
    </row>
    <row r="404" customFormat="false" ht="13.5" hidden="false" customHeight="true" outlineLevel="0" collapsed="false">
      <c r="B404" s="138"/>
      <c r="C404" s="139" t="s">
        <v>78</v>
      </c>
      <c r="D404" s="140" t="s">
        <v>79</v>
      </c>
      <c r="E404" s="141" t="s">
        <v>80</v>
      </c>
      <c r="F404" s="660" t="s">
        <v>81</v>
      </c>
      <c r="G404" s="140" t="s">
        <v>82</v>
      </c>
      <c r="H404" s="143" t="s">
        <v>83</v>
      </c>
      <c r="I404" s="144" t="s">
        <v>84</v>
      </c>
      <c r="J404" s="145" t="s">
        <v>85</v>
      </c>
    </row>
    <row r="405" customFormat="false" ht="13.5" hidden="false" customHeight="false" outlineLevel="0" collapsed="false">
      <c r="B405" s="115"/>
      <c r="C405" s="139"/>
      <c r="D405" s="140"/>
      <c r="E405" s="141"/>
      <c r="F405" s="660"/>
      <c r="G405" s="660"/>
      <c r="H405" s="143"/>
      <c r="I405" s="144"/>
      <c r="J405" s="145"/>
    </row>
    <row r="406" customFormat="false" ht="14.25" hidden="false" customHeight="false" outlineLevel="0" collapsed="false">
      <c r="B406" s="11"/>
      <c r="C406" s="62" t="s">
        <v>46</v>
      </c>
      <c r="D406" s="62" t="s">
        <v>46</v>
      </c>
      <c r="E406" s="62" t="s">
        <v>46</v>
      </c>
      <c r="F406" s="62" t="s">
        <v>46</v>
      </c>
      <c r="G406" s="62" t="s">
        <v>46</v>
      </c>
      <c r="H406" s="62" t="s">
        <v>46</v>
      </c>
      <c r="I406" s="120" t="s">
        <v>46</v>
      </c>
      <c r="J406" s="146" t="s">
        <v>46</v>
      </c>
    </row>
    <row r="407" customFormat="false" ht="14.25" hidden="false" customHeight="false" outlineLevel="0" collapsed="false">
      <c r="B407" s="76" t="s">
        <v>49</v>
      </c>
      <c r="C407" s="123" t="s">
        <v>86</v>
      </c>
      <c r="D407" s="147" t="s">
        <v>87</v>
      </c>
      <c r="E407" s="123" t="s">
        <v>88</v>
      </c>
      <c r="F407" s="123" t="s">
        <v>86</v>
      </c>
      <c r="G407" s="123" t="s">
        <v>89</v>
      </c>
      <c r="H407" s="123" t="s">
        <v>90</v>
      </c>
      <c r="I407" s="121" t="s">
        <v>91</v>
      </c>
      <c r="J407" s="149" t="s">
        <v>56</v>
      </c>
    </row>
    <row r="408" customFormat="false" ht="15" hidden="false" customHeight="false" outlineLevel="0" collapsed="false">
      <c r="B408" s="126" t="s">
        <v>72</v>
      </c>
      <c r="C408" s="238" t="s">
        <v>25</v>
      </c>
      <c r="D408" s="235" t="s">
        <v>25</v>
      </c>
      <c r="E408" s="235" t="s">
        <v>25</v>
      </c>
      <c r="F408" s="235" t="s">
        <v>25</v>
      </c>
      <c r="G408" s="235" t="s">
        <v>25</v>
      </c>
      <c r="H408" s="235" t="s">
        <v>25</v>
      </c>
      <c r="I408" s="235" t="s">
        <v>25</v>
      </c>
      <c r="J408" s="130" t="s">
        <v>25</v>
      </c>
    </row>
    <row r="409" customFormat="false" ht="14.25" hidden="false" customHeight="false" outlineLevel="0" collapsed="false">
      <c r="B409" s="623" t="s">
        <v>151</v>
      </c>
      <c r="C409" s="193" t="s">
        <v>25</v>
      </c>
      <c r="D409" s="193" t="s">
        <v>25</v>
      </c>
      <c r="E409" s="193" t="s">
        <v>25</v>
      </c>
      <c r="F409" s="193" t="s">
        <v>25</v>
      </c>
      <c r="G409" s="193" t="s">
        <v>25</v>
      </c>
      <c r="H409" s="193" t="s">
        <v>25</v>
      </c>
      <c r="I409" s="193" t="s">
        <v>25</v>
      </c>
      <c r="J409" s="134" t="s">
        <v>25</v>
      </c>
    </row>
    <row r="410" customFormat="false" ht="13.5" hidden="false" customHeight="false" outlineLevel="0" collapsed="false">
      <c r="B410" s="625" t="s">
        <v>152</v>
      </c>
      <c r="C410" s="152" t="s">
        <v>25</v>
      </c>
      <c r="D410" s="152" t="s">
        <v>25</v>
      </c>
      <c r="E410" s="152" t="s">
        <v>25</v>
      </c>
      <c r="F410" s="152" t="s">
        <v>25</v>
      </c>
      <c r="G410" s="152" t="s">
        <v>25</v>
      </c>
      <c r="H410" s="152" t="s">
        <v>25</v>
      </c>
      <c r="I410" s="152" t="s">
        <v>25</v>
      </c>
      <c r="J410" s="37" t="s">
        <v>25</v>
      </c>
    </row>
    <row r="411" customFormat="false" ht="13.5" hidden="false" customHeight="false" outlineLevel="0" collapsed="false">
      <c r="B411" s="623" t="s">
        <v>153</v>
      </c>
      <c r="C411" s="152" t="s">
        <v>25</v>
      </c>
      <c r="D411" s="152" t="s">
        <v>25</v>
      </c>
      <c r="E411" s="152" t="s">
        <v>25</v>
      </c>
      <c r="F411" s="152" t="s">
        <v>25</v>
      </c>
      <c r="G411" s="152" t="s">
        <v>25</v>
      </c>
      <c r="H411" s="152" t="s">
        <v>25</v>
      </c>
      <c r="I411" s="152" t="s">
        <v>25</v>
      </c>
      <c r="J411" s="37" t="s">
        <v>25</v>
      </c>
    </row>
    <row r="412" customFormat="false" ht="13.5" hidden="false" customHeight="false" outlineLevel="0" collapsed="false">
      <c r="B412" s="625" t="s">
        <v>154</v>
      </c>
      <c r="C412" s="152" t="s">
        <v>25</v>
      </c>
      <c r="D412" s="152" t="s">
        <v>25</v>
      </c>
      <c r="E412" s="152" t="s">
        <v>25</v>
      </c>
      <c r="F412" s="152" t="s">
        <v>25</v>
      </c>
      <c r="G412" s="152" t="s">
        <v>25</v>
      </c>
      <c r="H412" s="152" t="s">
        <v>25</v>
      </c>
      <c r="I412" s="152" t="s">
        <v>25</v>
      </c>
      <c r="J412" s="37" t="s">
        <v>25</v>
      </c>
    </row>
    <row r="413" customFormat="false" ht="13.5" hidden="false" customHeight="false" outlineLevel="0" collapsed="false">
      <c r="B413" s="623" t="s">
        <v>155</v>
      </c>
      <c r="C413" s="152" t="s">
        <v>25</v>
      </c>
      <c r="D413" s="152" t="s">
        <v>25</v>
      </c>
      <c r="E413" s="152" t="s">
        <v>25</v>
      </c>
      <c r="F413" s="152" t="s">
        <v>25</v>
      </c>
      <c r="G413" s="152" t="s">
        <v>25</v>
      </c>
      <c r="H413" s="152" t="s">
        <v>25</v>
      </c>
      <c r="I413" s="152" t="s">
        <v>25</v>
      </c>
      <c r="J413" s="37" t="s">
        <v>25</v>
      </c>
    </row>
    <row r="414" customFormat="false" ht="14.25" hidden="false" customHeight="false" outlineLevel="0" collapsed="false">
      <c r="B414" s="623" t="s">
        <v>156</v>
      </c>
      <c r="C414" s="152" t="s">
        <v>25</v>
      </c>
      <c r="D414" s="152" t="s">
        <v>25</v>
      </c>
      <c r="E414" s="152" t="s">
        <v>25</v>
      </c>
      <c r="F414" s="152" t="s">
        <v>25</v>
      </c>
      <c r="G414" s="152" t="s">
        <v>25</v>
      </c>
      <c r="H414" s="152" t="s">
        <v>25</v>
      </c>
      <c r="I414" s="152" t="s">
        <v>25</v>
      </c>
      <c r="J414" s="49" t="s">
        <v>25</v>
      </c>
    </row>
    <row r="415" customFormat="false" ht="13.5" hidden="false" customHeight="false" outlineLevel="0" collapsed="false">
      <c r="C415" s="169"/>
      <c r="D415" s="169"/>
      <c r="E415" s="169"/>
      <c r="F415" s="169"/>
      <c r="G415" s="169"/>
      <c r="H415" s="169"/>
      <c r="I415" s="169"/>
      <c r="J415" s="169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8"/>
      <c r="C421" s="157" t="s">
        <v>92</v>
      </c>
      <c r="D421" s="158" t="s">
        <v>93</v>
      </c>
      <c r="E421" s="159" t="s">
        <v>94</v>
      </c>
      <c r="F421" s="161" t="s">
        <v>95</v>
      </c>
      <c r="G421" s="161" t="s">
        <v>96</v>
      </c>
      <c r="H421" s="162" t="s">
        <v>97</v>
      </c>
      <c r="I421" s="53" t="s">
        <v>98</v>
      </c>
      <c r="J421" s="163" t="s">
        <v>99</v>
      </c>
    </row>
    <row r="422" customFormat="false" ht="13.5" hidden="false" customHeight="false" outlineLevel="0" collapsed="false">
      <c r="B422" s="138"/>
      <c r="C422" s="157"/>
      <c r="D422" s="158"/>
      <c r="E422" s="159"/>
      <c r="F422" s="161"/>
      <c r="G422" s="161"/>
      <c r="H422" s="162"/>
      <c r="I422" s="53"/>
      <c r="J422" s="163"/>
    </row>
    <row r="423" customFormat="false" ht="14.25" hidden="false" customHeight="false" outlineLevel="0" collapsed="false">
      <c r="B423" s="164"/>
      <c r="C423" s="120" t="s">
        <v>46</v>
      </c>
      <c r="D423" s="62" t="s">
        <v>46</v>
      </c>
      <c r="E423" s="120" t="s">
        <v>46</v>
      </c>
      <c r="F423" s="62" t="s">
        <v>46</v>
      </c>
      <c r="G423" s="62" t="s">
        <v>46</v>
      </c>
      <c r="H423" s="120" t="s">
        <v>46</v>
      </c>
      <c r="I423" s="62" t="s">
        <v>46</v>
      </c>
      <c r="J423" s="146" t="s">
        <v>46</v>
      </c>
    </row>
    <row r="424" customFormat="false" ht="14.25" hidden="false" customHeight="false" outlineLevel="0" collapsed="false">
      <c r="B424" s="76" t="s">
        <v>49</v>
      </c>
      <c r="C424" s="121" t="s">
        <v>69</v>
      </c>
      <c r="D424" s="147" t="s">
        <v>87</v>
      </c>
      <c r="E424" s="121" t="s">
        <v>91</v>
      </c>
      <c r="F424" s="121" t="s">
        <v>100</v>
      </c>
      <c r="G424" s="123" t="s">
        <v>86</v>
      </c>
      <c r="H424" s="121" t="s">
        <v>69</v>
      </c>
      <c r="I424" s="121" t="s">
        <v>69</v>
      </c>
      <c r="J424" s="149" t="s">
        <v>101</v>
      </c>
    </row>
    <row r="425" customFormat="false" ht="15" hidden="false" customHeight="false" outlineLevel="0" collapsed="false">
      <c r="B425" s="126" t="s">
        <v>72</v>
      </c>
      <c r="C425" s="238" t="s">
        <v>25</v>
      </c>
      <c r="D425" s="235" t="s">
        <v>25</v>
      </c>
      <c r="E425" s="235" t="s">
        <v>25</v>
      </c>
      <c r="F425" s="235" t="s">
        <v>25</v>
      </c>
      <c r="G425" s="235" t="s">
        <v>25</v>
      </c>
      <c r="H425" s="235" t="s">
        <v>25</v>
      </c>
      <c r="I425" s="235" t="s">
        <v>25</v>
      </c>
      <c r="J425" s="130" t="s">
        <v>25</v>
      </c>
    </row>
    <row r="426" customFormat="false" ht="14.25" hidden="false" customHeight="false" outlineLevel="0" collapsed="false">
      <c r="B426" s="623" t="s">
        <v>151</v>
      </c>
      <c r="C426" s="193" t="s">
        <v>25</v>
      </c>
      <c r="D426" s="193" t="s">
        <v>25</v>
      </c>
      <c r="E426" s="193" t="s">
        <v>25</v>
      </c>
      <c r="F426" s="193" t="s">
        <v>25</v>
      </c>
      <c r="G426" s="193" t="s">
        <v>25</v>
      </c>
      <c r="H426" s="193" t="s">
        <v>25</v>
      </c>
      <c r="I426" s="193" t="s">
        <v>25</v>
      </c>
      <c r="J426" s="664" t="s">
        <v>25</v>
      </c>
    </row>
    <row r="427" customFormat="false" ht="13.5" hidden="false" customHeight="false" outlineLevel="0" collapsed="false">
      <c r="B427" s="625" t="s">
        <v>152</v>
      </c>
      <c r="C427" s="152" t="s">
        <v>25</v>
      </c>
      <c r="D427" s="152" t="s">
        <v>25</v>
      </c>
      <c r="E427" s="152" t="s">
        <v>25</v>
      </c>
      <c r="F427" s="152" t="s">
        <v>25</v>
      </c>
      <c r="G427" s="152" t="s">
        <v>25</v>
      </c>
      <c r="H427" s="152" t="s">
        <v>25</v>
      </c>
      <c r="I427" s="152" t="s">
        <v>25</v>
      </c>
      <c r="J427" s="95" t="s">
        <v>25</v>
      </c>
    </row>
    <row r="428" customFormat="false" ht="13.5" hidden="false" customHeight="false" outlineLevel="0" collapsed="false">
      <c r="B428" s="623" t="s">
        <v>153</v>
      </c>
      <c r="C428" s="152" t="s">
        <v>25</v>
      </c>
      <c r="D428" s="152" t="s">
        <v>25</v>
      </c>
      <c r="E428" s="152" t="s">
        <v>25</v>
      </c>
      <c r="F428" s="152" t="s">
        <v>25</v>
      </c>
      <c r="G428" s="152" t="s">
        <v>25</v>
      </c>
      <c r="H428" s="152" t="s">
        <v>25</v>
      </c>
      <c r="I428" s="152" t="s">
        <v>25</v>
      </c>
      <c r="J428" s="95" t="s">
        <v>25</v>
      </c>
    </row>
    <row r="429" customFormat="false" ht="13.5" hidden="false" customHeight="false" outlineLevel="0" collapsed="false">
      <c r="B429" s="625" t="s">
        <v>154</v>
      </c>
      <c r="C429" s="152" t="s">
        <v>25</v>
      </c>
      <c r="D429" s="152" t="s">
        <v>25</v>
      </c>
      <c r="E429" s="152" t="s">
        <v>25</v>
      </c>
      <c r="F429" s="152" t="s">
        <v>25</v>
      </c>
      <c r="G429" s="152" t="s">
        <v>25</v>
      </c>
      <c r="H429" s="152" t="s">
        <v>25</v>
      </c>
      <c r="I429" s="152" t="s">
        <v>25</v>
      </c>
      <c r="J429" s="95" t="s">
        <v>25</v>
      </c>
    </row>
    <row r="430" customFormat="false" ht="13.5" hidden="false" customHeight="true" outlineLevel="0" collapsed="false">
      <c r="B430" s="623" t="s">
        <v>155</v>
      </c>
      <c r="C430" s="152" t="s">
        <v>25</v>
      </c>
      <c r="D430" s="152" t="s">
        <v>25</v>
      </c>
      <c r="E430" s="152" t="s">
        <v>25</v>
      </c>
      <c r="F430" s="152" t="s">
        <v>25</v>
      </c>
      <c r="G430" s="152" t="s">
        <v>25</v>
      </c>
      <c r="H430" s="152" t="s">
        <v>25</v>
      </c>
      <c r="I430" s="152" t="s">
        <v>25</v>
      </c>
      <c r="J430" s="95" t="s">
        <v>25</v>
      </c>
    </row>
    <row r="431" customFormat="false" ht="14.25" hidden="false" customHeight="false" outlineLevel="0" collapsed="false">
      <c r="B431" s="623" t="s">
        <v>156</v>
      </c>
      <c r="C431" s="665" t="s">
        <v>25</v>
      </c>
      <c r="D431" s="665" t="s">
        <v>25</v>
      </c>
      <c r="E431" s="665" t="s">
        <v>25</v>
      </c>
      <c r="F431" s="665" t="s">
        <v>25</v>
      </c>
      <c r="G431" s="665" t="s">
        <v>25</v>
      </c>
      <c r="H431" s="665" t="s">
        <v>25</v>
      </c>
      <c r="I431" s="665" t="s">
        <v>25</v>
      </c>
      <c r="J431" s="506" t="s">
        <v>25</v>
      </c>
    </row>
    <row r="432" customFormat="false" ht="13.5" hidden="false" customHeight="false" outlineLevel="0" collapsed="false">
      <c r="B432" s="666"/>
      <c r="C432" s="169"/>
      <c r="D432" s="169"/>
      <c r="E432" s="169"/>
      <c r="F432" s="321"/>
      <c r="G432" s="321"/>
      <c r="H432" s="169"/>
      <c r="I432" s="169"/>
      <c r="J432" s="169"/>
      <c r="K432" s="3"/>
    </row>
    <row r="433" customFormat="false" ht="14.25" hidden="false" customHeight="false" outlineLevel="0" collapsed="false">
      <c r="B433" s="114" t="s">
        <v>102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9"/>
      <c r="D434" s="170" t="s">
        <v>103</v>
      </c>
      <c r="E434" s="171" t="s">
        <v>104</v>
      </c>
      <c r="F434" s="172" t="s">
        <v>105</v>
      </c>
      <c r="G434" s="171" t="s">
        <v>106</v>
      </c>
      <c r="H434" s="171" t="s">
        <v>107</v>
      </c>
      <c r="I434" s="173" t="s">
        <v>108</v>
      </c>
    </row>
    <row r="435" customFormat="false" ht="15.75" hidden="false" customHeight="true" outlineLevel="0" collapsed="false">
      <c r="A435" s="21"/>
      <c r="B435" s="4"/>
      <c r="C435" s="174"/>
      <c r="D435" s="120" t="s">
        <v>46</v>
      </c>
      <c r="E435" s="120" t="s">
        <v>46</v>
      </c>
      <c r="F435" s="120" t="s">
        <v>46</v>
      </c>
      <c r="G435" s="120" t="s">
        <v>46</v>
      </c>
      <c r="H435" s="120" t="s">
        <v>46</v>
      </c>
      <c r="I435" s="146" t="s">
        <v>46</v>
      </c>
    </row>
    <row r="436" customFormat="false" ht="14.25" hidden="false" customHeight="false" outlineLevel="0" collapsed="false">
      <c r="A436" s="21"/>
      <c r="B436" s="176" t="s">
        <v>72</v>
      </c>
      <c r="C436" s="176"/>
      <c r="D436" s="177" t="s">
        <v>25</v>
      </c>
      <c r="E436" s="179" t="s">
        <v>109</v>
      </c>
      <c r="F436" s="178" t="n">
        <f aca="false">AVERAGE(F437:F447)</f>
        <v>3.83333333333333</v>
      </c>
      <c r="G436" s="245" t="s">
        <v>25</v>
      </c>
      <c r="H436" s="179" t="s">
        <v>25</v>
      </c>
      <c r="I436" s="246" t="s">
        <v>25</v>
      </c>
    </row>
    <row r="437" customFormat="false" ht="14.25" hidden="false" customHeight="false" outlineLevel="0" collapsed="false">
      <c r="A437" s="21"/>
      <c r="B437" s="667" t="s">
        <v>151</v>
      </c>
      <c r="C437" s="182" t="s">
        <v>16</v>
      </c>
      <c r="D437" s="668" t="s">
        <v>25</v>
      </c>
      <c r="E437" s="136" t="s">
        <v>25</v>
      </c>
      <c r="F437" s="89" t="n">
        <v>2</v>
      </c>
      <c r="G437" s="136" t="s">
        <v>25</v>
      </c>
      <c r="H437" s="193" t="s">
        <v>25</v>
      </c>
      <c r="I437" s="134" t="s">
        <v>25</v>
      </c>
    </row>
    <row r="438" customFormat="false" ht="13.5" hidden="false" customHeight="false" outlineLevel="0" collapsed="false">
      <c r="A438" s="21"/>
      <c r="B438" s="667"/>
      <c r="C438" s="191" t="s">
        <v>17</v>
      </c>
      <c r="D438" s="195" t="s">
        <v>25</v>
      </c>
      <c r="E438" s="133" t="s">
        <v>25</v>
      </c>
      <c r="F438" s="133" t="s">
        <v>25</v>
      </c>
      <c r="G438" s="133" t="s">
        <v>25</v>
      </c>
      <c r="H438" s="152" t="s">
        <v>25</v>
      </c>
      <c r="I438" s="37" t="s">
        <v>25</v>
      </c>
    </row>
    <row r="439" customFormat="false" ht="13.5" hidden="false" customHeight="false" outlineLevel="0" collapsed="false">
      <c r="A439" s="21"/>
      <c r="B439" s="639" t="s">
        <v>152</v>
      </c>
      <c r="C439" s="101" t="s">
        <v>16</v>
      </c>
      <c r="D439" s="195" t="s">
        <v>25</v>
      </c>
      <c r="E439" s="133" t="s">
        <v>109</v>
      </c>
      <c r="F439" s="89" t="n">
        <v>2</v>
      </c>
      <c r="G439" s="133" t="s">
        <v>25</v>
      </c>
      <c r="H439" s="152" t="s">
        <v>25</v>
      </c>
      <c r="I439" s="37" t="s">
        <v>25</v>
      </c>
    </row>
    <row r="440" customFormat="false" ht="13.5" hidden="false" customHeight="false" outlineLevel="0" collapsed="false">
      <c r="A440" s="21"/>
      <c r="B440" s="639"/>
      <c r="C440" s="191" t="s">
        <v>17</v>
      </c>
      <c r="D440" s="195" t="s">
        <v>25</v>
      </c>
      <c r="E440" s="133" t="s">
        <v>25</v>
      </c>
      <c r="F440" s="133" t="s">
        <v>25</v>
      </c>
      <c r="G440" s="133" t="s">
        <v>25</v>
      </c>
      <c r="H440" s="152" t="s">
        <v>25</v>
      </c>
      <c r="I440" s="37" t="s">
        <v>25</v>
      </c>
    </row>
    <row r="441" customFormat="false" ht="13.5" hidden="false" customHeight="false" outlineLevel="0" collapsed="false">
      <c r="A441" s="21"/>
      <c r="B441" s="639" t="s">
        <v>153</v>
      </c>
      <c r="C441" s="101" t="s">
        <v>16</v>
      </c>
      <c r="D441" s="195" t="s">
        <v>25</v>
      </c>
      <c r="E441" s="133" t="s">
        <v>109</v>
      </c>
      <c r="F441" s="89" t="n">
        <v>2</v>
      </c>
      <c r="G441" s="133" t="s">
        <v>25</v>
      </c>
      <c r="H441" s="152" t="s">
        <v>25</v>
      </c>
      <c r="I441" s="37" t="s">
        <v>25</v>
      </c>
    </row>
    <row r="442" customFormat="false" ht="13.5" hidden="false" customHeight="false" outlineLevel="0" collapsed="false">
      <c r="A442" s="21"/>
      <c r="B442" s="639"/>
      <c r="C442" s="191" t="s">
        <v>17</v>
      </c>
      <c r="D442" s="195" t="s">
        <v>25</v>
      </c>
      <c r="E442" s="133" t="s">
        <v>25</v>
      </c>
      <c r="F442" s="133" t="s">
        <v>25</v>
      </c>
      <c r="G442" s="133" t="s">
        <v>25</v>
      </c>
      <c r="H442" s="152" t="s">
        <v>25</v>
      </c>
      <c r="I442" s="37" t="s">
        <v>25</v>
      </c>
    </row>
    <row r="443" customFormat="false" ht="13.5" hidden="false" customHeight="false" outlineLevel="0" collapsed="false">
      <c r="A443" s="21"/>
      <c r="B443" s="639" t="s">
        <v>154</v>
      </c>
      <c r="C443" s="101" t="s">
        <v>16</v>
      </c>
      <c r="D443" s="195" t="s">
        <v>25</v>
      </c>
      <c r="E443" s="133" t="s">
        <v>109</v>
      </c>
      <c r="F443" s="89" t="n">
        <v>8</v>
      </c>
      <c r="G443" s="133" t="s">
        <v>25</v>
      </c>
      <c r="H443" s="152" t="s">
        <v>25</v>
      </c>
      <c r="I443" s="37" t="s">
        <v>25</v>
      </c>
    </row>
    <row r="444" customFormat="false" ht="13.5" hidden="false" customHeight="false" outlineLevel="0" collapsed="false">
      <c r="A444" s="21"/>
      <c r="B444" s="639"/>
      <c r="C444" s="187" t="s">
        <v>17</v>
      </c>
      <c r="D444" s="195" t="s">
        <v>25</v>
      </c>
      <c r="E444" s="133" t="s">
        <v>25</v>
      </c>
      <c r="F444" s="133" t="s">
        <v>25</v>
      </c>
      <c r="G444" s="133" t="s">
        <v>25</v>
      </c>
      <c r="H444" s="152" t="s">
        <v>25</v>
      </c>
      <c r="I444" s="37" t="s">
        <v>25</v>
      </c>
    </row>
    <row r="445" customFormat="false" ht="13.5" hidden="false" customHeight="false" outlineLevel="0" collapsed="false">
      <c r="A445" s="21"/>
      <c r="B445" s="639" t="s">
        <v>155</v>
      </c>
      <c r="C445" s="101" t="s">
        <v>16</v>
      </c>
      <c r="D445" s="152" t="s">
        <v>25</v>
      </c>
      <c r="E445" s="133" t="s">
        <v>109</v>
      </c>
      <c r="F445" s="89" t="n">
        <v>4</v>
      </c>
      <c r="G445" s="133" t="s">
        <v>25</v>
      </c>
      <c r="H445" s="152" t="s">
        <v>25</v>
      </c>
      <c r="I445" s="37" t="s">
        <v>25</v>
      </c>
    </row>
    <row r="446" customFormat="false" ht="13.5" hidden="false" customHeight="false" outlineLevel="0" collapsed="false">
      <c r="A446" s="21"/>
      <c r="B446" s="639"/>
      <c r="C446" s="101" t="s">
        <v>17</v>
      </c>
      <c r="D446" s="152" t="s">
        <v>25</v>
      </c>
      <c r="E446" s="133" t="s">
        <v>25</v>
      </c>
      <c r="F446" s="133" t="s">
        <v>25</v>
      </c>
      <c r="G446" s="133" t="s">
        <v>25</v>
      </c>
      <c r="H446" s="152" t="s">
        <v>25</v>
      </c>
      <c r="I446" s="37" t="s">
        <v>25</v>
      </c>
    </row>
    <row r="447" customFormat="false" ht="13.5" hidden="false" customHeight="false" outlineLevel="0" collapsed="false">
      <c r="A447" s="21"/>
      <c r="B447" s="639" t="s">
        <v>156</v>
      </c>
      <c r="C447" s="101" t="s">
        <v>16</v>
      </c>
      <c r="D447" s="152" t="s">
        <v>25</v>
      </c>
      <c r="E447" s="133" t="s">
        <v>25</v>
      </c>
      <c r="F447" s="89" t="n">
        <v>5</v>
      </c>
      <c r="G447" s="133" t="s">
        <v>25</v>
      </c>
      <c r="H447" s="152" t="s">
        <v>25</v>
      </c>
      <c r="I447" s="37" t="s">
        <v>25</v>
      </c>
    </row>
    <row r="448" customFormat="false" ht="14.25" hidden="false" customHeight="false" outlineLevel="0" collapsed="false">
      <c r="A448" s="21"/>
      <c r="B448" s="639"/>
      <c r="C448" s="106" t="s">
        <v>17</v>
      </c>
      <c r="D448" s="153" t="s">
        <v>25</v>
      </c>
      <c r="E448" s="108" t="s">
        <v>25</v>
      </c>
      <c r="F448" s="108" t="s">
        <v>25</v>
      </c>
      <c r="G448" s="108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200"/>
      <c r="D450" s="170" t="s">
        <v>110</v>
      </c>
      <c r="E450" s="201" t="s">
        <v>111</v>
      </c>
      <c r="F450" s="173" t="s">
        <v>112</v>
      </c>
    </row>
    <row r="451" customFormat="false" ht="14.25" hidden="false" customHeight="false" outlineLevel="0" collapsed="false">
      <c r="A451" s="21"/>
      <c r="B451" s="42"/>
      <c r="C451" s="174"/>
      <c r="D451" s="175" t="s">
        <v>46</v>
      </c>
      <c r="E451" s="120" t="s">
        <v>46</v>
      </c>
      <c r="F451" s="146" t="s">
        <v>46</v>
      </c>
    </row>
    <row r="452" customFormat="false" ht="14.25" hidden="false" customHeight="false" outlineLevel="0" collapsed="false">
      <c r="A452" s="21"/>
      <c r="B452" s="76" t="s">
        <v>72</v>
      </c>
      <c r="C452" s="76"/>
      <c r="D452" s="177" t="n">
        <f aca="false">ROUND(AVERAGE(D453:D464),-2)</f>
        <v>18600</v>
      </c>
      <c r="E452" s="688" t="s">
        <v>25</v>
      </c>
      <c r="F452" s="246" t="n">
        <v>0.02</v>
      </c>
    </row>
    <row r="453" customFormat="false" ht="14.25" hidden="false" customHeight="false" outlineLevel="0" collapsed="false">
      <c r="A453" s="21"/>
      <c r="B453" s="634" t="s">
        <v>151</v>
      </c>
      <c r="C453" s="187" t="s">
        <v>16</v>
      </c>
      <c r="D453" s="210" t="n">
        <v>19200</v>
      </c>
      <c r="E453" s="133" t="s">
        <v>25</v>
      </c>
      <c r="F453" s="95" t="s">
        <v>25</v>
      </c>
    </row>
    <row r="454" customFormat="false" ht="13.5" hidden="false" customHeight="false" outlineLevel="0" collapsed="false">
      <c r="A454" s="21"/>
      <c r="B454" s="634"/>
      <c r="C454" s="22" t="s">
        <v>17</v>
      </c>
      <c r="D454" s="210" t="s">
        <v>25</v>
      </c>
      <c r="E454" s="133" t="s">
        <v>25</v>
      </c>
      <c r="F454" s="95" t="s">
        <v>25</v>
      </c>
    </row>
    <row r="455" customFormat="false" ht="13.5" hidden="false" customHeight="false" outlineLevel="0" collapsed="false">
      <c r="B455" s="639" t="s">
        <v>152</v>
      </c>
      <c r="C455" s="101" t="s">
        <v>16</v>
      </c>
      <c r="D455" s="210" t="n">
        <v>17600</v>
      </c>
      <c r="E455" s="133" t="s">
        <v>25</v>
      </c>
      <c r="F455" s="95" t="s">
        <v>113</v>
      </c>
    </row>
    <row r="456" customFormat="false" ht="13.5" hidden="false" customHeight="false" outlineLevel="0" collapsed="false">
      <c r="B456" s="639"/>
      <c r="C456" s="22" t="s">
        <v>17</v>
      </c>
      <c r="D456" s="210" t="s">
        <v>25</v>
      </c>
      <c r="E456" s="133" t="s">
        <v>25</v>
      </c>
      <c r="F456" s="95" t="s">
        <v>25</v>
      </c>
    </row>
    <row r="457" customFormat="false" ht="13.5" hidden="false" customHeight="false" outlineLevel="0" collapsed="false">
      <c r="A457" s="21"/>
      <c r="B457" s="639" t="s">
        <v>153</v>
      </c>
      <c r="C457" s="101" t="s">
        <v>16</v>
      </c>
      <c r="D457" s="210" t="n">
        <v>18200</v>
      </c>
      <c r="E457" s="133" t="s">
        <v>25</v>
      </c>
      <c r="F457" s="95" t="n">
        <v>0.04</v>
      </c>
    </row>
    <row r="458" customFormat="false" ht="13.5" hidden="false" customHeight="false" outlineLevel="0" collapsed="false">
      <c r="A458" s="21"/>
      <c r="B458" s="639"/>
      <c r="C458" s="22" t="s">
        <v>17</v>
      </c>
      <c r="D458" s="210" t="s">
        <v>25</v>
      </c>
      <c r="E458" s="133" t="s">
        <v>25</v>
      </c>
      <c r="F458" s="95" t="s">
        <v>25</v>
      </c>
    </row>
    <row r="459" customFormat="false" ht="13.5" hidden="false" customHeight="false" outlineLevel="0" collapsed="false">
      <c r="A459" s="21"/>
      <c r="B459" s="639" t="s">
        <v>154</v>
      </c>
      <c r="C459" s="101" t="s">
        <v>16</v>
      </c>
      <c r="D459" s="210" t="n">
        <v>18400</v>
      </c>
      <c r="E459" s="133" t="s">
        <v>25</v>
      </c>
      <c r="F459" s="95" t="s">
        <v>113</v>
      </c>
    </row>
    <row r="460" customFormat="false" ht="13.5" hidden="false" customHeight="false" outlineLevel="0" collapsed="false">
      <c r="A460" s="21"/>
      <c r="B460" s="639"/>
      <c r="C460" s="22" t="s">
        <v>17</v>
      </c>
      <c r="D460" s="210" t="s">
        <v>25</v>
      </c>
      <c r="E460" s="133" t="s">
        <v>25</v>
      </c>
      <c r="F460" s="95" t="s">
        <v>25</v>
      </c>
    </row>
    <row r="461" customFormat="false" ht="13.5" hidden="false" customHeight="false" outlineLevel="0" collapsed="false">
      <c r="A461" s="21"/>
      <c r="B461" s="639" t="s">
        <v>155</v>
      </c>
      <c r="C461" s="101" t="s">
        <v>16</v>
      </c>
      <c r="D461" s="210" t="n">
        <v>19000</v>
      </c>
      <c r="E461" s="133" t="s">
        <v>25</v>
      </c>
      <c r="F461" s="95" t="s">
        <v>113</v>
      </c>
    </row>
    <row r="462" customFormat="false" ht="13.5" hidden="false" customHeight="false" outlineLevel="0" collapsed="false">
      <c r="A462" s="21"/>
      <c r="B462" s="639"/>
      <c r="C462" s="101" t="s">
        <v>17</v>
      </c>
      <c r="D462" s="210" t="s">
        <v>25</v>
      </c>
      <c r="E462" s="133" t="s">
        <v>25</v>
      </c>
      <c r="F462" s="95" t="s">
        <v>25</v>
      </c>
    </row>
    <row r="463" customFormat="false" ht="13.5" hidden="false" customHeight="false" outlineLevel="0" collapsed="false">
      <c r="B463" s="644" t="s">
        <v>156</v>
      </c>
      <c r="C463" s="101" t="s">
        <v>16</v>
      </c>
      <c r="D463" s="210" t="n">
        <v>19000</v>
      </c>
      <c r="E463" s="133" t="s">
        <v>25</v>
      </c>
      <c r="F463" s="95" t="s">
        <v>25</v>
      </c>
    </row>
    <row r="464" customFormat="false" ht="14.25" hidden="false" customHeight="false" outlineLevel="0" collapsed="false">
      <c r="B464" s="644"/>
      <c r="C464" s="106" t="s">
        <v>17</v>
      </c>
      <c r="D464" s="107" t="s">
        <v>25</v>
      </c>
      <c r="E464" s="108" t="s">
        <v>25</v>
      </c>
      <c r="F464" s="137" t="s">
        <v>25</v>
      </c>
    </row>
    <row r="478" customFormat="false" ht="14.25" hidden="false" customHeight="false" outlineLevel="0" collapsed="false">
      <c r="B478" s="2" t="str">
        <f aca="false">B2</f>
        <v>昭和5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49</v>
      </c>
      <c r="D480" s="6" t="s">
        <v>4</v>
      </c>
      <c r="E480" s="8" t="s">
        <v>5</v>
      </c>
      <c r="F480" s="621" t="s">
        <v>124</v>
      </c>
      <c r="G480" s="10" t="s">
        <v>150</v>
      </c>
      <c r="H480" s="10"/>
      <c r="I480" s="10"/>
    </row>
    <row r="481" customFormat="false" ht="20.25" hidden="false" customHeight="true" outlineLevel="0" collapsed="false">
      <c r="B481" s="6"/>
      <c r="C481" s="11" t="s">
        <v>129</v>
      </c>
      <c r="D481" s="6"/>
      <c r="E481" s="12" t="s">
        <v>9</v>
      </c>
      <c r="F481" s="622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2"/>
      <c r="F482" s="321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4"/>
      <c r="E484" s="97" t="s">
        <v>13</v>
      </c>
      <c r="F484" s="97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6" t="s">
        <v>14</v>
      </c>
      <c r="D485" s="217" t="s">
        <v>15</v>
      </c>
      <c r="E485" s="218" t="s">
        <v>16</v>
      </c>
      <c r="F485" s="219" t="s">
        <v>17</v>
      </c>
      <c r="G485" s="217" t="s">
        <v>18</v>
      </c>
      <c r="H485" s="217" t="s">
        <v>19</v>
      </c>
      <c r="I485" s="217" t="s">
        <v>20</v>
      </c>
      <c r="J485" s="217" t="s">
        <v>21</v>
      </c>
      <c r="K485" s="28" t="s">
        <v>22</v>
      </c>
    </row>
    <row r="486" customFormat="false" ht="13.5" hidden="false" customHeight="false" outlineLevel="0" collapsed="false">
      <c r="B486" s="623" t="s">
        <v>151</v>
      </c>
      <c r="C486" s="31" t="s">
        <v>29</v>
      </c>
      <c r="D486" s="33" t="n">
        <v>21</v>
      </c>
      <c r="E486" s="33" t="n">
        <v>20.5</v>
      </c>
      <c r="F486" s="33" t="s">
        <v>25</v>
      </c>
      <c r="G486" s="33" t="n">
        <v>14</v>
      </c>
      <c r="H486" s="33" t="n">
        <v>8.5</v>
      </c>
      <c r="I486" s="152"/>
      <c r="J486" s="36"/>
      <c r="K486" s="35"/>
    </row>
    <row r="487" customFormat="false" ht="13.5" hidden="false" customHeight="false" outlineLevel="0" collapsed="false">
      <c r="B487" s="625" t="s">
        <v>152</v>
      </c>
      <c r="C487" s="31" t="s">
        <v>24</v>
      </c>
      <c r="D487" s="33" t="n">
        <v>25</v>
      </c>
      <c r="E487" s="33" t="n">
        <v>22.4</v>
      </c>
      <c r="F487" s="33" t="s">
        <v>25</v>
      </c>
      <c r="G487" s="33" t="n">
        <v>11.5</v>
      </c>
      <c r="H487" s="33" t="n">
        <v>7</v>
      </c>
      <c r="I487" s="152"/>
      <c r="J487" s="38"/>
      <c r="K487" s="37"/>
    </row>
    <row r="488" customFormat="false" ht="13.5" hidden="false" customHeight="false" outlineLevel="0" collapsed="false">
      <c r="B488" s="623" t="s">
        <v>153</v>
      </c>
      <c r="C488" s="31" t="s">
        <v>24</v>
      </c>
      <c r="D488" s="33" t="n">
        <v>28.5</v>
      </c>
      <c r="E488" s="33" t="n">
        <v>27</v>
      </c>
      <c r="F488" s="33" t="s">
        <v>25</v>
      </c>
      <c r="G488" s="33" t="n">
        <v>17</v>
      </c>
      <c r="H488" s="33" t="n">
        <v>7</v>
      </c>
      <c r="I488" s="152"/>
      <c r="J488" s="38"/>
      <c r="K488" s="37"/>
    </row>
    <row r="489" customFormat="false" ht="13.5" hidden="false" customHeight="false" outlineLevel="0" collapsed="false">
      <c r="B489" s="625" t="s">
        <v>154</v>
      </c>
      <c r="C489" s="31" t="s">
        <v>24</v>
      </c>
      <c r="D489" s="33" t="n">
        <v>19</v>
      </c>
      <c r="E489" s="33" t="n">
        <v>23.4</v>
      </c>
      <c r="F489" s="33" t="s">
        <v>25</v>
      </c>
      <c r="G489" s="33" t="n">
        <v>12</v>
      </c>
      <c r="H489" s="33" t="n">
        <v>3.4</v>
      </c>
      <c r="I489" s="152"/>
      <c r="J489" s="624"/>
      <c r="K489" s="37"/>
    </row>
    <row r="490" customFormat="false" ht="13.5" hidden="false" customHeight="false" outlineLevel="0" collapsed="false">
      <c r="B490" s="623" t="s">
        <v>155</v>
      </c>
      <c r="C490" s="31" t="s">
        <v>29</v>
      </c>
      <c r="D490" s="33" t="n">
        <v>14.5</v>
      </c>
      <c r="E490" s="33" t="n">
        <v>17.5</v>
      </c>
      <c r="F490" s="33" t="s">
        <v>25</v>
      </c>
      <c r="G490" s="33" t="n">
        <v>13</v>
      </c>
      <c r="H490" s="33" t="n">
        <v>8</v>
      </c>
      <c r="I490" s="152"/>
      <c r="J490" s="38"/>
      <c r="K490" s="37"/>
    </row>
    <row r="491" customFormat="false" ht="14.25" hidden="false" customHeight="false" outlineLevel="0" collapsed="false">
      <c r="B491" s="623" t="s">
        <v>156</v>
      </c>
      <c r="C491" s="31" t="s">
        <v>24</v>
      </c>
      <c r="D491" s="33" t="n">
        <v>9.8</v>
      </c>
      <c r="E491" s="33" t="n">
        <v>12.2</v>
      </c>
      <c r="F491" s="47" t="s">
        <v>25</v>
      </c>
      <c r="G491" s="33" t="n">
        <v>13</v>
      </c>
      <c r="H491" s="33" t="n">
        <v>6.5</v>
      </c>
      <c r="I491" s="152"/>
      <c r="J491" s="38"/>
      <c r="K491" s="49"/>
    </row>
    <row r="492" customFormat="false" ht="13.5" hidden="false" customHeight="false" outlineLevel="0" collapsed="false">
      <c r="B492" s="321"/>
      <c r="C492" s="321"/>
      <c r="D492" s="321"/>
      <c r="E492" s="321"/>
      <c r="F492" s="321"/>
      <c r="G492" s="169"/>
      <c r="H492" s="169"/>
      <c r="I492" s="169"/>
      <c r="J492" s="169"/>
      <c r="K492" s="169"/>
    </row>
    <row r="493" customFormat="false" ht="14.25" hidden="false" customHeight="true" outlineLevel="0" collapsed="false">
      <c r="B493" s="298" t="s">
        <v>38</v>
      </c>
      <c r="C493" s="298"/>
      <c r="D493" s="298"/>
      <c r="E493" s="298"/>
      <c r="F493" s="298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1"/>
      <c r="C494" s="52"/>
      <c r="D494" s="8" t="s">
        <v>39</v>
      </c>
      <c r="E494" s="53" t="s">
        <v>40</v>
      </c>
      <c r="F494" s="53" t="s">
        <v>41</v>
      </c>
      <c r="G494" s="55" t="s">
        <v>42</v>
      </c>
      <c r="H494" s="55" t="s">
        <v>43</v>
      </c>
      <c r="I494" s="53" t="s">
        <v>44</v>
      </c>
      <c r="J494" s="56" t="s">
        <v>45</v>
      </c>
      <c r="M494" s="57"/>
      <c r="N494" s="58"/>
      <c r="O494" s="59"/>
      <c r="P494" s="58"/>
    </row>
    <row r="495" customFormat="false" ht="14.25" hidden="false" customHeight="false" outlineLevel="0" collapsed="false">
      <c r="A495" s="288"/>
      <c r="B495" s="60"/>
      <c r="C495" s="61"/>
      <c r="D495" s="8"/>
      <c r="E495" s="62" t="s">
        <v>46</v>
      </c>
      <c r="F495" s="62" t="s">
        <v>46</v>
      </c>
      <c r="G495" s="64" t="s">
        <v>47</v>
      </c>
      <c r="H495" s="65" t="s">
        <v>48</v>
      </c>
      <c r="I495" s="62" t="s">
        <v>46</v>
      </c>
      <c r="J495" s="66" t="s">
        <v>46</v>
      </c>
      <c r="M495" s="67"/>
      <c r="N495" s="15"/>
      <c r="O495" s="59"/>
      <c r="P495" s="58"/>
    </row>
    <row r="496" customFormat="false" ht="14.25" hidden="false" customHeight="false" outlineLevel="0" collapsed="false">
      <c r="A496" s="288"/>
      <c r="B496" s="176" t="s">
        <v>49</v>
      </c>
      <c r="C496" s="176"/>
      <c r="D496" s="627" t="s">
        <v>50</v>
      </c>
      <c r="E496" s="70" t="s">
        <v>51</v>
      </c>
      <c r="F496" s="70" t="s">
        <v>52</v>
      </c>
      <c r="G496" s="628" t="s">
        <v>53</v>
      </c>
      <c r="H496" s="53" t="s">
        <v>54</v>
      </c>
      <c r="I496" s="628" t="s">
        <v>55</v>
      </c>
      <c r="J496" s="74" t="s">
        <v>56</v>
      </c>
      <c r="M496" s="75"/>
      <c r="N496" s="75"/>
    </row>
    <row r="497" customFormat="false" ht="15" hidden="false" customHeight="false" outlineLevel="0" collapsed="false">
      <c r="A497" s="288"/>
      <c r="B497" s="323" t="s">
        <v>57</v>
      </c>
      <c r="C497" s="323"/>
      <c r="D497" s="77" t="s">
        <v>25</v>
      </c>
      <c r="E497" s="78" t="n">
        <f aca="false">AVERAGE(E498:E509)</f>
        <v>7.81666666666667</v>
      </c>
      <c r="F497" s="78" t="s">
        <v>162</v>
      </c>
      <c r="G497" s="80" t="n">
        <v>45</v>
      </c>
      <c r="H497" s="78" t="s">
        <v>59</v>
      </c>
      <c r="I497" s="82" t="n">
        <f aca="false">AVERAGE(I498:I509)</f>
        <v>0.1875</v>
      </c>
      <c r="J497" s="83" t="s">
        <v>113</v>
      </c>
      <c r="M497" s="84"/>
      <c r="N497" s="85"/>
    </row>
    <row r="498" customFormat="false" ht="14.25" hidden="false" customHeight="false" outlineLevel="0" collapsed="false">
      <c r="A498" s="288"/>
      <c r="B498" s="667" t="s">
        <v>151</v>
      </c>
      <c r="C498" s="182" t="s">
        <v>16</v>
      </c>
      <c r="D498" s="94" t="n">
        <v>8</v>
      </c>
      <c r="E498" s="89" t="n">
        <v>7.7</v>
      </c>
      <c r="F498" s="89" t="n">
        <v>1.3</v>
      </c>
      <c r="G498" s="91" t="s">
        <v>25</v>
      </c>
      <c r="H498" s="90" t="s">
        <v>59</v>
      </c>
      <c r="I498" s="91" t="s">
        <v>25</v>
      </c>
      <c r="J498" s="92" t="s">
        <v>25</v>
      </c>
      <c r="L498" s="3"/>
      <c r="M498" s="3"/>
      <c r="N498" s="3"/>
    </row>
    <row r="499" customFormat="false" ht="13.5" hidden="false" customHeight="false" outlineLevel="0" collapsed="false">
      <c r="A499" s="288"/>
      <c r="B499" s="667"/>
      <c r="C499" s="22" t="s">
        <v>17</v>
      </c>
      <c r="D499" s="88" t="s">
        <v>25</v>
      </c>
      <c r="E499" s="228" t="s">
        <v>25</v>
      </c>
      <c r="F499" s="228" t="s">
        <v>25</v>
      </c>
      <c r="G499" s="228" t="s">
        <v>25</v>
      </c>
      <c r="H499" s="228" t="s">
        <v>25</v>
      </c>
      <c r="I499" s="228" t="s">
        <v>25</v>
      </c>
      <c r="J499" s="229" t="s">
        <v>25</v>
      </c>
      <c r="M499" s="3"/>
      <c r="N499" s="3"/>
    </row>
    <row r="500" customFormat="false" ht="13.5" hidden="false" customHeight="false" outlineLevel="0" collapsed="false">
      <c r="A500" s="288"/>
      <c r="B500" s="639" t="s">
        <v>152</v>
      </c>
      <c r="C500" s="101" t="s">
        <v>16</v>
      </c>
      <c r="D500" s="88" t="n">
        <v>8</v>
      </c>
      <c r="E500" s="89" t="n">
        <v>8.3</v>
      </c>
      <c r="F500" s="89" t="n">
        <v>1.9</v>
      </c>
      <c r="G500" s="89" t="n">
        <v>79</v>
      </c>
      <c r="H500" s="90" t="s">
        <v>59</v>
      </c>
      <c r="I500" s="102" t="n">
        <v>0.31</v>
      </c>
      <c r="J500" s="103" t="n">
        <v>0.02</v>
      </c>
      <c r="M500" s="3"/>
      <c r="N500" s="3"/>
    </row>
    <row r="501" customFormat="false" ht="13.5" hidden="false" customHeight="false" outlineLevel="0" collapsed="false">
      <c r="A501" s="288"/>
      <c r="B501" s="639"/>
      <c r="C501" s="22" t="s">
        <v>17</v>
      </c>
      <c r="D501" s="88" t="s">
        <v>25</v>
      </c>
      <c r="E501" s="228" t="s">
        <v>25</v>
      </c>
      <c r="F501" s="228" t="s">
        <v>25</v>
      </c>
      <c r="G501" s="228" t="s">
        <v>25</v>
      </c>
      <c r="H501" s="228" t="s">
        <v>25</v>
      </c>
      <c r="I501" s="228" t="s">
        <v>25</v>
      </c>
      <c r="J501" s="229" t="s">
        <v>25</v>
      </c>
      <c r="M501" s="75"/>
      <c r="N501" s="3"/>
    </row>
    <row r="502" customFormat="false" ht="13.5" hidden="false" customHeight="false" outlineLevel="0" collapsed="false">
      <c r="A502" s="288"/>
      <c r="B502" s="639" t="s">
        <v>153</v>
      </c>
      <c r="C502" s="101" t="s">
        <v>16</v>
      </c>
      <c r="D502" s="88" t="n">
        <v>8.1</v>
      </c>
      <c r="E502" s="89" t="n">
        <v>7.5</v>
      </c>
      <c r="F502" s="89" t="n">
        <v>1.3</v>
      </c>
      <c r="G502" s="89" t="s">
        <v>25</v>
      </c>
      <c r="H502" s="90" t="s">
        <v>59</v>
      </c>
      <c r="I502" s="102" t="n">
        <v>0.09</v>
      </c>
      <c r="J502" s="103" t="s">
        <v>113</v>
      </c>
      <c r="M502" s="3"/>
      <c r="N502" s="3"/>
    </row>
    <row r="503" customFormat="false" ht="13.5" hidden="false" customHeight="false" outlineLevel="0" collapsed="false">
      <c r="A503" s="288"/>
      <c r="B503" s="639"/>
      <c r="C503" s="22" t="s">
        <v>17</v>
      </c>
      <c r="D503" s="88" t="s">
        <v>25</v>
      </c>
      <c r="E503" s="228" t="s">
        <v>25</v>
      </c>
      <c r="F503" s="228" t="s">
        <v>25</v>
      </c>
      <c r="G503" s="228" t="s">
        <v>25</v>
      </c>
      <c r="H503" s="228" t="s">
        <v>25</v>
      </c>
      <c r="I503" s="228" t="s">
        <v>25</v>
      </c>
      <c r="J503" s="229" t="s">
        <v>25</v>
      </c>
    </row>
    <row r="504" customFormat="false" ht="13.5" hidden="false" customHeight="false" outlineLevel="0" collapsed="false">
      <c r="A504" s="288"/>
      <c r="B504" s="639" t="s">
        <v>154</v>
      </c>
      <c r="C504" s="101" t="s">
        <v>16</v>
      </c>
      <c r="D504" s="88" t="n">
        <v>8.1</v>
      </c>
      <c r="E504" s="89" t="n">
        <v>7</v>
      </c>
      <c r="F504" s="89" t="n">
        <v>1.5</v>
      </c>
      <c r="G504" s="89" t="s">
        <v>25</v>
      </c>
      <c r="H504" s="90" t="s">
        <v>59</v>
      </c>
      <c r="I504" s="102" t="n">
        <v>0.16</v>
      </c>
      <c r="J504" s="103" t="n">
        <v>0.03</v>
      </c>
    </row>
    <row r="505" customFormat="false" ht="13.5" hidden="false" customHeight="false" outlineLevel="0" collapsed="false">
      <c r="A505" s="29"/>
      <c r="B505" s="639"/>
      <c r="C505" s="22" t="s">
        <v>17</v>
      </c>
      <c r="D505" s="88" t="s">
        <v>25</v>
      </c>
      <c r="E505" s="228" t="s">
        <v>25</v>
      </c>
      <c r="F505" s="228" t="s">
        <v>25</v>
      </c>
      <c r="G505" s="228" t="s">
        <v>25</v>
      </c>
      <c r="H505" s="228" t="s">
        <v>25</v>
      </c>
      <c r="I505" s="228" t="s">
        <v>25</v>
      </c>
      <c r="J505" s="229" t="s">
        <v>25</v>
      </c>
    </row>
    <row r="506" customFormat="false" ht="13.5" hidden="false" customHeight="false" outlineLevel="0" collapsed="false">
      <c r="A506" s="288"/>
      <c r="B506" s="639" t="s">
        <v>155</v>
      </c>
      <c r="C506" s="101" t="s">
        <v>16</v>
      </c>
      <c r="D506" s="88" t="n">
        <v>8.1</v>
      </c>
      <c r="E506" s="89" t="n">
        <v>8</v>
      </c>
      <c r="F506" s="89" t="n">
        <v>1.1</v>
      </c>
      <c r="G506" s="89" t="n">
        <v>11</v>
      </c>
      <c r="H506" s="90" t="s">
        <v>59</v>
      </c>
      <c r="I506" s="102" t="n">
        <v>0.19</v>
      </c>
      <c r="J506" s="103" t="n">
        <v>0.01</v>
      </c>
    </row>
    <row r="507" customFormat="false" ht="13.5" hidden="false" customHeight="false" outlineLevel="0" collapsed="false">
      <c r="A507" s="288"/>
      <c r="B507" s="639"/>
      <c r="C507" s="101" t="s">
        <v>17</v>
      </c>
      <c r="D507" s="88" t="s">
        <v>25</v>
      </c>
      <c r="E507" s="228" t="s">
        <v>25</v>
      </c>
      <c r="F507" s="228" t="s">
        <v>25</v>
      </c>
      <c r="G507" s="228" t="s">
        <v>25</v>
      </c>
      <c r="H507" s="228" t="s">
        <v>25</v>
      </c>
      <c r="I507" s="228" t="s">
        <v>25</v>
      </c>
      <c r="J507" s="229" t="s">
        <v>25</v>
      </c>
    </row>
    <row r="508" customFormat="false" ht="13.5" hidden="false" customHeight="false" outlineLevel="0" collapsed="false">
      <c r="A508" s="29"/>
      <c r="B508" s="644" t="s">
        <v>156</v>
      </c>
      <c r="C508" s="101" t="s">
        <v>16</v>
      </c>
      <c r="D508" s="210" t="n">
        <v>8.1</v>
      </c>
      <c r="E508" s="133" t="n">
        <v>8.4</v>
      </c>
      <c r="F508" s="89" t="n">
        <v>1</v>
      </c>
      <c r="G508" s="89" t="s">
        <v>25</v>
      </c>
      <c r="H508" s="90" t="s">
        <v>59</v>
      </c>
      <c r="I508" s="228" t="s">
        <v>25</v>
      </c>
      <c r="J508" s="229" t="s">
        <v>25</v>
      </c>
    </row>
    <row r="509" customFormat="false" ht="14.25" hidden="false" customHeight="false" outlineLevel="0" collapsed="false">
      <c r="A509" s="42"/>
      <c r="B509" s="644"/>
      <c r="C509" s="106" t="s">
        <v>17</v>
      </c>
      <c r="D509" s="285" t="s">
        <v>25</v>
      </c>
      <c r="E509" s="108" t="s">
        <v>25</v>
      </c>
      <c r="F509" s="108" t="s">
        <v>25</v>
      </c>
      <c r="G509" s="108" t="s">
        <v>25</v>
      </c>
      <c r="H509" s="108" t="s">
        <v>25</v>
      </c>
      <c r="I509" s="108" t="s">
        <v>25</v>
      </c>
      <c r="J509" s="137" t="s">
        <v>25</v>
      </c>
    </row>
    <row r="511" customFormat="false" ht="14.25" hidden="false" customHeight="false" outlineLevel="0" collapsed="false">
      <c r="B511" s="18" t="s">
        <v>60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38"/>
      <c r="C512" s="162" t="s">
        <v>61</v>
      </c>
      <c r="D512" s="53" t="s">
        <v>62</v>
      </c>
      <c r="E512" s="53" t="s">
        <v>63</v>
      </c>
      <c r="F512" s="53" t="s">
        <v>64</v>
      </c>
      <c r="G512" s="53" t="s">
        <v>65</v>
      </c>
      <c r="H512" s="53" t="s">
        <v>66</v>
      </c>
      <c r="I512" s="119" t="s">
        <v>67</v>
      </c>
      <c r="J512" s="56" t="s">
        <v>68</v>
      </c>
    </row>
    <row r="513" customFormat="false" ht="14.25" hidden="false" customHeight="false" outlineLevel="0" collapsed="false">
      <c r="A513" s="29"/>
      <c r="B513" s="11"/>
      <c r="C513" s="120" t="s">
        <v>46</v>
      </c>
      <c r="D513" s="62" t="s">
        <v>46</v>
      </c>
      <c r="E513" s="62" t="s">
        <v>46</v>
      </c>
      <c r="F513" s="62" t="s">
        <v>46</v>
      </c>
      <c r="G513" s="62" t="s">
        <v>46</v>
      </c>
      <c r="H513" s="62" t="s">
        <v>46</v>
      </c>
      <c r="I513" s="62" t="s">
        <v>46</v>
      </c>
      <c r="J513" s="66" t="s">
        <v>46</v>
      </c>
    </row>
    <row r="514" customFormat="false" ht="14.25" hidden="false" customHeight="false" outlineLevel="0" collapsed="false">
      <c r="A514" s="29"/>
      <c r="B514" s="76" t="s">
        <v>49</v>
      </c>
      <c r="C514" s="121" t="s">
        <v>69</v>
      </c>
      <c r="D514" s="122" t="s">
        <v>54</v>
      </c>
      <c r="E514" s="123" t="s">
        <v>69</v>
      </c>
      <c r="F514" s="649" t="s">
        <v>70</v>
      </c>
      <c r="G514" s="123" t="s">
        <v>69</v>
      </c>
      <c r="H514" s="123" t="s">
        <v>71</v>
      </c>
      <c r="I514" s="122" t="s">
        <v>54</v>
      </c>
      <c r="J514" s="125" t="s">
        <v>54</v>
      </c>
    </row>
    <row r="515" customFormat="false" ht="15" hidden="false" customHeight="false" outlineLevel="0" collapsed="false">
      <c r="A515" s="29"/>
      <c r="B515" s="126" t="s">
        <v>72</v>
      </c>
      <c r="C515" s="234" t="s">
        <v>73</v>
      </c>
      <c r="D515" s="129" t="s">
        <v>25</v>
      </c>
      <c r="E515" s="129" t="s">
        <v>75</v>
      </c>
      <c r="F515" s="129" t="s">
        <v>76</v>
      </c>
      <c r="G515" s="129" t="s">
        <v>76</v>
      </c>
      <c r="H515" s="129" t="s">
        <v>77</v>
      </c>
      <c r="I515" s="129" t="s">
        <v>25</v>
      </c>
      <c r="J515" s="689" t="s">
        <v>25</v>
      </c>
    </row>
    <row r="516" customFormat="false" ht="14.25" hidden="false" customHeight="false" outlineLevel="0" collapsed="false">
      <c r="A516" s="29"/>
      <c r="B516" s="623" t="s">
        <v>151</v>
      </c>
      <c r="C516" s="89" t="s">
        <v>25</v>
      </c>
      <c r="D516" s="89" t="s">
        <v>25</v>
      </c>
      <c r="E516" s="89" t="s">
        <v>25</v>
      </c>
      <c r="F516" s="89" t="s">
        <v>25</v>
      </c>
      <c r="G516" s="89" t="s">
        <v>25</v>
      </c>
      <c r="H516" s="133" t="s">
        <v>77</v>
      </c>
      <c r="I516" s="133" t="s">
        <v>25</v>
      </c>
      <c r="J516" s="690" t="s">
        <v>25</v>
      </c>
    </row>
    <row r="517" customFormat="false" ht="13.5" hidden="false" customHeight="false" outlineLevel="0" collapsed="false">
      <c r="A517" s="29"/>
      <c r="B517" s="625" t="s">
        <v>152</v>
      </c>
      <c r="C517" s="89" t="s">
        <v>73</v>
      </c>
      <c r="D517" s="89" t="s">
        <v>25</v>
      </c>
      <c r="E517" s="89" t="s">
        <v>75</v>
      </c>
      <c r="F517" s="89" t="s">
        <v>76</v>
      </c>
      <c r="G517" s="89" t="s">
        <v>76</v>
      </c>
      <c r="H517" s="133" t="s">
        <v>77</v>
      </c>
      <c r="I517" s="133" t="s">
        <v>25</v>
      </c>
      <c r="J517" s="95" t="s">
        <v>25</v>
      </c>
    </row>
    <row r="518" customFormat="false" ht="13.5" hidden="false" customHeight="false" outlineLevel="0" collapsed="false">
      <c r="A518" s="29"/>
      <c r="B518" s="623" t="s">
        <v>153</v>
      </c>
      <c r="C518" s="89" t="s">
        <v>158</v>
      </c>
      <c r="D518" s="89" t="s">
        <v>25</v>
      </c>
      <c r="E518" s="89" t="s">
        <v>75</v>
      </c>
      <c r="F518" s="89" t="s">
        <v>76</v>
      </c>
      <c r="G518" s="89" t="s">
        <v>76</v>
      </c>
      <c r="H518" s="133" t="s">
        <v>77</v>
      </c>
      <c r="I518" s="133" t="s">
        <v>25</v>
      </c>
      <c r="J518" s="95" t="s">
        <v>25</v>
      </c>
    </row>
    <row r="519" customFormat="false" ht="13.5" hidden="false" customHeight="false" outlineLevel="0" collapsed="false">
      <c r="A519" s="29"/>
      <c r="B519" s="625" t="s">
        <v>154</v>
      </c>
      <c r="C519" s="89" t="s">
        <v>163</v>
      </c>
      <c r="D519" s="89" t="s">
        <v>25</v>
      </c>
      <c r="E519" s="89" t="s">
        <v>75</v>
      </c>
      <c r="F519" s="89" t="s">
        <v>76</v>
      </c>
      <c r="G519" s="89" t="s">
        <v>76</v>
      </c>
      <c r="H519" s="133" t="s">
        <v>77</v>
      </c>
      <c r="I519" s="133" t="s">
        <v>25</v>
      </c>
      <c r="J519" s="95" t="s">
        <v>25</v>
      </c>
    </row>
    <row r="520" customFormat="false" ht="13.5" hidden="false" customHeight="false" outlineLevel="0" collapsed="false">
      <c r="A520" s="29"/>
      <c r="B520" s="623" t="s">
        <v>155</v>
      </c>
      <c r="C520" s="89" t="s">
        <v>164</v>
      </c>
      <c r="D520" s="89" t="s">
        <v>25</v>
      </c>
      <c r="E520" s="89" t="s">
        <v>75</v>
      </c>
      <c r="F520" s="89" t="s">
        <v>76</v>
      </c>
      <c r="G520" s="89" t="s">
        <v>76</v>
      </c>
      <c r="H520" s="133" t="s">
        <v>77</v>
      </c>
      <c r="I520" s="133" t="s">
        <v>25</v>
      </c>
      <c r="J520" s="95" t="s">
        <v>25</v>
      </c>
    </row>
    <row r="521" customFormat="false" ht="14.25" hidden="false" customHeight="false" outlineLevel="0" collapsed="false">
      <c r="A521" s="42"/>
      <c r="B521" s="663" t="s">
        <v>156</v>
      </c>
      <c r="C521" s="108" t="s">
        <v>25</v>
      </c>
      <c r="D521" s="108" t="s">
        <v>25</v>
      </c>
      <c r="E521" s="108" t="s">
        <v>25</v>
      </c>
      <c r="F521" s="108" t="s">
        <v>25</v>
      </c>
      <c r="G521" s="108" t="s">
        <v>25</v>
      </c>
      <c r="H521" s="108" t="s">
        <v>77</v>
      </c>
      <c r="I521" s="108" t="s">
        <v>25</v>
      </c>
      <c r="J521" s="137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38"/>
      <c r="C523" s="139" t="s">
        <v>78</v>
      </c>
      <c r="D523" s="140" t="s">
        <v>79</v>
      </c>
      <c r="E523" s="141" t="s">
        <v>80</v>
      </c>
      <c r="F523" s="660" t="s">
        <v>81</v>
      </c>
      <c r="G523" s="140" t="s">
        <v>82</v>
      </c>
      <c r="H523" s="143" t="s">
        <v>83</v>
      </c>
      <c r="I523" s="661" t="s">
        <v>84</v>
      </c>
      <c r="J523" s="662" t="s">
        <v>85</v>
      </c>
    </row>
    <row r="524" customFormat="false" ht="13.5" hidden="false" customHeight="false" outlineLevel="0" collapsed="false">
      <c r="B524" s="115"/>
      <c r="C524" s="139"/>
      <c r="D524" s="140"/>
      <c r="E524" s="141"/>
      <c r="F524" s="660"/>
      <c r="G524" s="660"/>
      <c r="H524" s="143"/>
      <c r="I524" s="661"/>
      <c r="J524" s="662"/>
    </row>
    <row r="525" customFormat="false" ht="14.25" hidden="false" customHeight="false" outlineLevel="0" collapsed="false">
      <c r="B525" s="11"/>
      <c r="C525" s="175" t="s">
        <v>46</v>
      </c>
      <c r="D525" s="62" t="s">
        <v>46</v>
      </c>
      <c r="E525" s="62" t="s">
        <v>46</v>
      </c>
      <c r="F525" s="62" t="s">
        <v>46</v>
      </c>
      <c r="G525" s="62" t="s">
        <v>46</v>
      </c>
      <c r="H525" s="62" t="s">
        <v>46</v>
      </c>
      <c r="I525" s="120" t="s">
        <v>46</v>
      </c>
      <c r="J525" s="146" t="s">
        <v>46</v>
      </c>
    </row>
    <row r="526" customFormat="false" ht="14.25" hidden="false" customHeight="false" outlineLevel="0" collapsed="false">
      <c r="B526" s="76" t="s">
        <v>49</v>
      </c>
      <c r="C526" s="221" t="s">
        <v>86</v>
      </c>
      <c r="D526" s="147" t="s">
        <v>87</v>
      </c>
      <c r="E526" s="123" t="s">
        <v>88</v>
      </c>
      <c r="F526" s="123" t="s">
        <v>86</v>
      </c>
      <c r="G526" s="123" t="s">
        <v>89</v>
      </c>
      <c r="H526" s="123" t="s">
        <v>90</v>
      </c>
      <c r="I526" s="121" t="s">
        <v>91</v>
      </c>
      <c r="J526" s="149" t="s">
        <v>56</v>
      </c>
    </row>
    <row r="527" customFormat="false" ht="15" hidden="false" customHeight="false" outlineLevel="0" collapsed="false">
      <c r="B527" s="126" t="s">
        <v>72</v>
      </c>
      <c r="C527" s="238" t="s">
        <v>25</v>
      </c>
      <c r="D527" s="235" t="s">
        <v>25</v>
      </c>
      <c r="E527" s="235" t="s">
        <v>25</v>
      </c>
      <c r="F527" s="235" t="s">
        <v>25</v>
      </c>
      <c r="G527" s="235" t="s">
        <v>25</v>
      </c>
      <c r="H527" s="235" t="s">
        <v>25</v>
      </c>
      <c r="I527" s="235" t="s">
        <v>25</v>
      </c>
      <c r="J527" s="130" t="s">
        <v>25</v>
      </c>
    </row>
    <row r="528" customFormat="false" ht="14.25" hidden="false" customHeight="false" outlineLevel="0" collapsed="false">
      <c r="B528" s="623" t="s">
        <v>151</v>
      </c>
      <c r="C528" s="188" t="s">
        <v>25</v>
      </c>
      <c r="D528" s="152" t="s">
        <v>25</v>
      </c>
      <c r="E528" s="152" t="s">
        <v>25</v>
      </c>
      <c r="F528" s="152" t="s">
        <v>25</v>
      </c>
      <c r="G528" s="152" t="s">
        <v>25</v>
      </c>
      <c r="H528" s="152" t="s">
        <v>25</v>
      </c>
      <c r="I528" s="152" t="s">
        <v>25</v>
      </c>
      <c r="J528" s="37" t="s">
        <v>25</v>
      </c>
    </row>
    <row r="529" customFormat="false" ht="13.5" hidden="false" customHeight="false" outlineLevel="0" collapsed="false">
      <c r="B529" s="625" t="s">
        <v>152</v>
      </c>
      <c r="C529" s="188" t="s">
        <v>25</v>
      </c>
      <c r="D529" s="152" t="s">
        <v>25</v>
      </c>
      <c r="E529" s="152" t="s">
        <v>25</v>
      </c>
      <c r="F529" s="152" t="s">
        <v>25</v>
      </c>
      <c r="G529" s="152" t="s">
        <v>25</v>
      </c>
      <c r="H529" s="152" t="s">
        <v>25</v>
      </c>
      <c r="I529" s="152" t="s">
        <v>25</v>
      </c>
      <c r="J529" s="37" t="s">
        <v>25</v>
      </c>
    </row>
    <row r="530" customFormat="false" ht="13.5" hidden="false" customHeight="false" outlineLevel="0" collapsed="false">
      <c r="B530" s="623" t="s">
        <v>153</v>
      </c>
      <c r="C530" s="188" t="s">
        <v>25</v>
      </c>
      <c r="D530" s="152" t="s">
        <v>25</v>
      </c>
      <c r="E530" s="152" t="s">
        <v>25</v>
      </c>
      <c r="F530" s="152" t="s">
        <v>25</v>
      </c>
      <c r="G530" s="152" t="s">
        <v>25</v>
      </c>
      <c r="H530" s="152" t="s">
        <v>25</v>
      </c>
      <c r="I530" s="152" t="s">
        <v>25</v>
      </c>
      <c r="J530" s="37" t="s">
        <v>25</v>
      </c>
    </row>
    <row r="531" customFormat="false" ht="13.5" hidden="false" customHeight="false" outlineLevel="0" collapsed="false">
      <c r="B531" s="625" t="s">
        <v>154</v>
      </c>
      <c r="C531" s="188" t="s">
        <v>25</v>
      </c>
      <c r="D531" s="152" t="s">
        <v>25</v>
      </c>
      <c r="E531" s="152" t="s">
        <v>25</v>
      </c>
      <c r="F531" s="152" t="s">
        <v>25</v>
      </c>
      <c r="G531" s="152" t="s">
        <v>25</v>
      </c>
      <c r="H531" s="152" t="s">
        <v>25</v>
      </c>
      <c r="I531" s="152" t="s">
        <v>25</v>
      </c>
      <c r="J531" s="37" t="s">
        <v>25</v>
      </c>
    </row>
    <row r="532" customFormat="false" ht="13.5" hidden="false" customHeight="false" outlineLevel="0" collapsed="false">
      <c r="B532" s="623" t="s">
        <v>155</v>
      </c>
      <c r="C532" s="188" t="s">
        <v>25</v>
      </c>
      <c r="D532" s="152" t="s">
        <v>25</v>
      </c>
      <c r="E532" s="152" t="s">
        <v>25</v>
      </c>
      <c r="F532" s="152" t="s">
        <v>25</v>
      </c>
      <c r="G532" s="152" t="s">
        <v>25</v>
      </c>
      <c r="H532" s="152" t="s">
        <v>25</v>
      </c>
      <c r="I532" s="152" t="s">
        <v>25</v>
      </c>
      <c r="J532" s="37" t="s">
        <v>25</v>
      </c>
    </row>
    <row r="533" customFormat="false" ht="14.25" hidden="false" customHeight="false" outlineLevel="0" collapsed="false">
      <c r="B533" s="663" t="s">
        <v>156</v>
      </c>
      <c r="C533" s="153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49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8"/>
      <c r="C540" s="157" t="s">
        <v>92</v>
      </c>
      <c r="D540" s="158" t="s">
        <v>93</v>
      </c>
      <c r="E540" s="159" t="s">
        <v>94</v>
      </c>
      <c r="F540" s="161" t="s">
        <v>95</v>
      </c>
      <c r="G540" s="161" t="s">
        <v>96</v>
      </c>
      <c r="H540" s="162" t="s">
        <v>97</v>
      </c>
      <c r="I540" s="53" t="s">
        <v>98</v>
      </c>
      <c r="J540" s="163" t="s">
        <v>99</v>
      </c>
    </row>
    <row r="541" customFormat="false" ht="13.5" hidden="false" customHeight="false" outlineLevel="0" collapsed="false">
      <c r="B541" s="138"/>
      <c r="C541" s="157"/>
      <c r="D541" s="158"/>
      <c r="E541" s="159"/>
      <c r="F541" s="161"/>
      <c r="G541" s="161"/>
      <c r="H541" s="162"/>
      <c r="I541" s="53"/>
      <c r="J541" s="163"/>
    </row>
    <row r="542" customFormat="false" ht="14.25" hidden="false" customHeight="false" outlineLevel="0" collapsed="false">
      <c r="B542" s="164"/>
      <c r="C542" s="120" t="s">
        <v>46</v>
      </c>
      <c r="D542" s="62" t="s">
        <v>46</v>
      </c>
      <c r="E542" s="120" t="s">
        <v>46</v>
      </c>
      <c r="F542" s="62" t="s">
        <v>46</v>
      </c>
      <c r="G542" s="62" t="s">
        <v>46</v>
      </c>
      <c r="H542" s="120" t="s">
        <v>46</v>
      </c>
      <c r="I542" s="62" t="s">
        <v>46</v>
      </c>
      <c r="J542" s="146" t="s">
        <v>46</v>
      </c>
    </row>
    <row r="543" customFormat="false" ht="14.25" hidden="false" customHeight="false" outlineLevel="0" collapsed="false">
      <c r="B543" s="76" t="s">
        <v>49</v>
      </c>
      <c r="C543" s="121" t="s">
        <v>69</v>
      </c>
      <c r="D543" s="147" t="s">
        <v>87</v>
      </c>
      <c r="E543" s="121" t="s">
        <v>91</v>
      </c>
      <c r="F543" s="121" t="s">
        <v>100</v>
      </c>
      <c r="G543" s="123" t="s">
        <v>86</v>
      </c>
      <c r="H543" s="121" t="s">
        <v>69</v>
      </c>
      <c r="I543" s="121" t="s">
        <v>69</v>
      </c>
      <c r="J543" s="149" t="s">
        <v>101</v>
      </c>
    </row>
    <row r="544" customFormat="false" ht="15" hidden="false" customHeight="false" outlineLevel="0" collapsed="false">
      <c r="B544" s="126" t="s">
        <v>72</v>
      </c>
      <c r="C544" s="238" t="s">
        <v>25</v>
      </c>
      <c r="D544" s="235" t="s">
        <v>25</v>
      </c>
      <c r="E544" s="235" t="s">
        <v>25</v>
      </c>
      <c r="F544" s="235" t="s">
        <v>25</v>
      </c>
      <c r="G544" s="235" t="s">
        <v>25</v>
      </c>
      <c r="H544" s="235" t="s">
        <v>25</v>
      </c>
      <c r="I544" s="235" t="s">
        <v>25</v>
      </c>
      <c r="J544" s="226" t="s">
        <v>25</v>
      </c>
    </row>
    <row r="545" customFormat="false" ht="14.25" hidden="false" customHeight="false" outlineLevel="0" collapsed="false">
      <c r="B545" s="623" t="s">
        <v>151</v>
      </c>
      <c r="C545" s="152" t="s">
        <v>25</v>
      </c>
      <c r="D545" s="152" t="s">
        <v>25</v>
      </c>
      <c r="E545" s="152" t="s">
        <v>25</v>
      </c>
      <c r="F545" s="152" t="s">
        <v>25</v>
      </c>
      <c r="G545" s="152" t="s">
        <v>25</v>
      </c>
      <c r="H545" s="152" t="s">
        <v>25</v>
      </c>
      <c r="I545" s="152" t="s">
        <v>25</v>
      </c>
      <c r="J545" s="37" t="s">
        <v>25</v>
      </c>
    </row>
    <row r="546" customFormat="false" ht="13.5" hidden="false" customHeight="false" outlineLevel="0" collapsed="false">
      <c r="B546" s="625" t="s">
        <v>152</v>
      </c>
      <c r="C546" s="152" t="s">
        <v>25</v>
      </c>
      <c r="D546" s="152" t="s">
        <v>25</v>
      </c>
      <c r="E546" s="152" t="s">
        <v>25</v>
      </c>
      <c r="F546" s="152" t="s">
        <v>25</v>
      </c>
      <c r="G546" s="152" t="s">
        <v>25</v>
      </c>
      <c r="H546" s="152" t="s">
        <v>25</v>
      </c>
      <c r="I546" s="152" t="s">
        <v>25</v>
      </c>
      <c r="J546" s="37" t="s">
        <v>25</v>
      </c>
    </row>
    <row r="547" customFormat="false" ht="13.5" hidden="false" customHeight="false" outlineLevel="0" collapsed="false">
      <c r="B547" s="623" t="s">
        <v>153</v>
      </c>
      <c r="C547" s="152" t="s">
        <v>25</v>
      </c>
      <c r="D547" s="152" t="s">
        <v>25</v>
      </c>
      <c r="E547" s="152" t="s">
        <v>25</v>
      </c>
      <c r="F547" s="152" t="s">
        <v>25</v>
      </c>
      <c r="G547" s="152" t="s">
        <v>25</v>
      </c>
      <c r="H547" s="152" t="s">
        <v>25</v>
      </c>
      <c r="I547" s="152" t="s">
        <v>25</v>
      </c>
      <c r="J547" s="37" t="s">
        <v>25</v>
      </c>
    </row>
    <row r="548" customFormat="false" ht="13.5" hidden="false" customHeight="false" outlineLevel="0" collapsed="false">
      <c r="B548" s="625" t="s">
        <v>154</v>
      </c>
      <c r="C548" s="152" t="s">
        <v>25</v>
      </c>
      <c r="D548" s="152" t="s">
        <v>25</v>
      </c>
      <c r="E548" s="152" t="s">
        <v>25</v>
      </c>
      <c r="F548" s="152" t="s">
        <v>25</v>
      </c>
      <c r="G548" s="152" t="s">
        <v>25</v>
      </c>
      <c r="H548" s="152" t="s">
        <v>25</v>
      </c>
      <c r="I548" s="152" t="s">
        <v>25</v>
      </c>
      <c r="J548" s="37" t="s">
        <v>25</v>
      </c>
    </row>
    <row r="549" customFormat="false" ht="13.5" hidden="false" customHeight="true" outlineLevel="0" collapsed="false">
      <c r="B549" s="623" t="s">
        <v>155</v>
      </c>
      <c r="C549" s="152" t="s">
        <v>25</v>
      </c>
      <c r="D549" s="152" t="s">
        <v>25</v>
      </c>
      <c r="E549" s="152" t="s">
        <v>25</v>
      </c>
      <c r="F549" s="152" t="s">
        <v>25</v>
      </c>
      <c r="G549" s="152" t="s">
        <v>25</v>
      </c>
      <c r="H549" s="152" t="s">
        <v>25</v>
      </c>
      <c r="I549" s="152" t="s">
        <v>25</v>
      </c>
      <c r="J549" s="37" t="s">
        <v>25</v>
      </c>
    </row>
    <row r="550" customFormat="false" ht="14.25" hidden="false" customHeight="false" outlineLevel="0" collapsed="false">
      <c r="B550" s="623" t="s">
        <v>156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49" t="s">
        <v>25</v>
      </c>
    </row>
    <row r="551" customFormat="false" ht="13.5" hidden="false" customHeight="false" outlineLevel="0" collapsed="false">
      <c r="B551" s="154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4" t="s">
        <v>102</v>
      </c>
      <c r="C552" s="114"/>
      <c r="D552" s="114"/>
      <c r="E552" s="114"/>
      <c r="F552" s="114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9"/>
      <c r="D553" s="170" t="s">
        <v>103</v>
      </c>
      <c r="E553" s="171" t="s">
        <v>104</v>
      </c>
      <c r="F553" s="172" t="s">
        <v>105</v>
      </c>
      <c r="G553" s="171" t="s">
        <v>106</v>
      </c>
      <c r="H553" s="171" t="s">
        <v>107</v>
      </c>
      <c r="I553" s="173" t="s">
        <v>108</v>
      </c>
    </row>
    <row r="554" customFormat="false" ht="15.75" hidden="false" customHeight="true" outlineLevel="0" collapsed="false">
      <c r="A554" s="21"/>
      <c r="B554" s="4"/>
      <c r="C554" s="174"/>
      <c r="D554" s="120" t="s">
        <v>46</v>
      </c>
      <c r="E554" s="120" t="s">
        <v>46</v>
      </c>
      <c r="F554" s="120" t="s">
        <v>46</v>
      </c>
      <c r="G554" s="120" t="s">
        <v>46</v>
      </c>
      <c r="H554" s="120" t="s">
        <v>46</v>
      </c>
      <c r="I554" s="146" t="s">
        <v>46</v>
      </c>
    </row>
    <row r="555" customFormat="false" ht="14.25" hidden="false" customHeight="false" outlineLevel="0" collapsed="false">
      <c r="A555" s="21"/>
      <c r="B555" s="270" t="s">
        <v>72</v>
      </c>
      <c r="C555" s="270"/>
      <c r="D555" s="177" t="s">
        <v>25</v>
      </c>
      <c r="E555" s="245" t="s">
        <v>109</v>
      </c>
      <c r="F555" s="80" t="n">
        <f aca="false">AVERAGE(F556:F566)</f>
        <v>4.16666666666667</v>
      </c>
      <c r="G555" s="179" t="s">
        <v>25</v>
      </c>
      <c r="H555" s="179" t="s">
        <v>25</v>
      </c>
      <c r="I555" s="246" t="s">
        <v>25</v>
      </c>
    </row>
    <row r="556" customFormat="false" ht="14.25" hidden="false" customHeight="false" outlineLevel="0" collapsed="false">
      <c r="A556" s="21"/>
      <c r="B556" s="667" t="s">
        <v>151</v>
      </c>
      <c r="C556" s="182" t="s">
        <v>16</v>
      </c>
      <c r="D556" s="195" t="s">
        <v>25</v>
      </c>
      <c r="E556" s="193" t="s">
        <v>25</v>
      </c>
      <c r="F556" s="89" t="n">
        <v>2</v>
      </c>
      <c r="G556" s="152" t="s">
        <v>25</v>
      </c>
      <c r="H556" s="152" t="s">
        <v>25</v>
      </c>
      <c r="I556" s="134" t="s">
        <v>25</v>
      </c>
    </row>
    <row r="557" customFormat="false" ht="13.5" hidden="false" customHeight="false" outlineLevel="0" collapsed="false">
      <c r="A557" s="21"/>
      <c r="B557" s="667"/>
      <c r="C557" s="191" t="s">
        <v>17</v>
      </c>
      <c r="D557" s="195" t="s">
        <v>25</v>
      </c>
      <c r="E557" s="152" t="s">
        <v>25</v>
      </c>
      <c r="F557" s="133" t="s">
        <v>25</v>
      </c>
      <c r="G557" s="152" t="s">
        <v>25</v>
      </c>
      <c r="H557" s="152" t="s">
        <v>25</v>
      </c>
      <c r="I557" s="37" t="s">
        <v>25</v>
      </c>
    </row>
    <row r="558" customFormat="false" ht="13.5" hidden="false" customHeight="false" outlineLevel="0" collapsed="false">
      <c r="A558" s="21"/>
      <c r="B558" s="639" t="s">
        <v>152</v>
      </c>
      <c r="C558" s="101" t="s">
        <v>16</v>
      </c>
      <c r="D558" s="195" t="s">
        <v>25</v>
      </c>
      <c r="E558" s="152" t="s">
        <v>109</v>
      </c>
      <c r="F558" s="89" t="n">
        <v>2</v>
      </c>
      <c r="G558" s="152" t="s">
        <v>25</v>
      </c>
      <c r="H558" s="152" t="s">
        <v>25</v>
      </c>
      <c r="I558" s="37" t="s">
        <v>25</v>
      </c>
    </row>
    <row r="559" customFormat="false" ht="13.5" hidden="false" customHeight="false" outlineLevel="0" collapsed="false">
      <c r="A559" s="21"/>
      <c r="B559" s="639"/>
      <c r="C559" s="191" t="s">
        <v>17</v>
      </c>
      <c r="D559" s="195" t="s">
        <v>25</v>
      </c>
      <c r="E559" s="152" t="s">
        <v>25</v>
      </c>
      <c r="F559" s="133" t="s">
        <v>25</v>
      </c>
      <c r="G559" s="152" t="s">
        <v>25</v>
      </c>
      <c r="H559" s="152" t="s">
        <v>25</v>
      </c>
      <c r="I559" s="37" t="s">
        <v>25</v>
      </c>
    </row>
    <row r="560" customFormat="false" ht="13.5" hidden="false" customHeight="false" outlineLevel="0" collapsed="false">
      <c r="A560" s="21"/>
      <c r="B560" s="639" t="s">
        <v>153</v>
      </c>
      <c r="C560" s="101" t="s">
        <v>16</v>
      </c>
      <c r="D560" s="195" t="s">
        <v>25</v>
      </c>
      <c r="E560" s="152" t="s">
        <v>109</v>
      </c>
      <c r="F560" s="89" t="n">
        <v>2</v>
      </c>
      <c r="G560" s="152" t="s">
        <v>25</v>
      </c>
      <c r="H560" s="152" t="s">
        <v>25</v>
      </c>
      <c r="I560" s="37" t="s">
        <v>25</v>
      </c>
    </row>
    <row r="561" customFormat="false" ht="13.5" hidden="false" customHeight="false" outlineLevel="0" collapsed="false">
      <c r="A561" s="21"/>
      <c r="B561" s="639"/>
      <c r="C561" s="191" t="s">
        <v>17</v>
      </c>
      <c r="D561" s="195" t="s">
        <v>25</v>
      </c>
      <c r="E561" s="152" t="s">
        <v>25</v>
      </c>
      <c r="F561" s="133" t="s">
        <v>25</v>
      </c>
      <c r="G561" s="152" t="s">
        <v>25</v>
      </c>
      <c r="H561" s="152" t="s">
        <v>25</v>
      </c>
      <c r="I561" s="37" t="s">
        <v>25</v>
      </c>
    </row>
    <row r="562" customFormat="false" ht="13.5" hidden="false" customHeight="false" outlineLevel="0" collapsed="false">
      <c r="A562" s="21"/>
      <c r="B562" s="639" t="s">
        <v>154</v>
      </c>
      <c r="C562" s="101" t="s">
        <v>16</v>
      </c>
      <c r="D562" s="195" t="s">
        <v>25</v>
      </c>
      <c r="E562" s="152" t="s">
        <v>109</v>
      </c>
      <c r="F562" s="89" t="n">
        <v>9</v>
      </c>
      <c r="G562" s="152" t="s">
        <v>25</v>
      </c>
      <c r="H562" s="152" t="s">
        <v>25</v>
      </c>
      <c r="I562" s="37" t="s">
        <v>25</v>
      </c>
    </row>
    <row r="563" customFormat="false" ht="13.5" hidden="false" customHeight="false" outlineLevel="0" collapsed="false">
      <c r="A563" s="21"/>
      <c r="B563" s="639"/>
      <c r="C563" s="22" t="s">
        <v>17</v>
      </c>
      <c r="D563" s="195" t="s">
        <v>25</v>
      </c>
      <c r="E563" s="152" t="s">
        <v>25</v>
      </c>
      <c r="F563" s="133" t="s">
        <v>25</v>
      </c>
      <c r="G563" s="152" t="s">
        <v>25</v>
      </c>
      <c r="H563" s="152" t="s">
        <v>25</v>
      </c>
      <c r="I563" s="37" t="s">
        <v>25</v>
      </c>
    </row>
    <row r="564" customFormat="false" ht="13.5" hidden="false" customHeight="false" outlineLevel="0" collapsed="false">
      <c r="A564" s="21"/>
      <c r="B564" s="639" t="s">
        <v>155</v>
      </c>
      <c r="C564" s="101" t="s">
        <v>16</v>
      </c>
      <c r="D564" s="195" t="s">
        <v>25</v>
      </c>
      <c r="E564" s="152" t="s">
        <v>109</v>
      </c>
      <c r="F564" s="89" t="n">
        <v>4</v>
      </c>
      <c r="G564" s="152" t="s">
        <v>25</v>
      </c>
      <c r="H564" s="152" t="s">
        <v>25</v>
      </c>
      <c r="I564" s="37" t="s">
        <v>25</v>
      </c>
    </row>
    <row r="565" customFormat="false" ht="13.5" hidden="false" customHeight="false" outlineLevel="0" collapsed="false">
      <c r="A565" s="21"/>
      <c r="B565" s="639"/>
      <c r="C565" s="101" t="s">
        <v>17</v>
      </c>
      <c r="D565" s="195" t="s">
        <v>25</v>
      </c>
      <c r="E565" s="152" t="s">
        <v>25</v>
      </c>
      <c r="F565" s="133" t="s">
        <v>25</v>
      </c>
      <c r="G565" s="152" t="s">
        <v>25</v>
      </c>
      <c r="H565" s="152" t="s">
        <v>25</v>
      </c>
      <c r="I565" s="37" t="s">
        <v>25</v>
      </c>
    </row>
    <row r="566" customFormat="false" ht="13.5" hidden="false" customHeight="false" outlineLevel="0" collapsed="false">
      <c r="A566" s="21"/>
      <c r="B566" s="639" t="s">
        <v>156</v>
      </c>
      <c r="C566" s="101" t="s">
        <v>16</v>
      </c>
      <c r="D566" s="195" t="s">
        <v>25</v>
      </c>
      <c r="E566" s="152" t="s">
        <v>25</v>
      </c>
      <c r="F566" s="89" t="n">
        <v>6</v>
      </c>
      <c r="G566" s="152" t="s">
        <v>25</v>
      </c>
      <c r="H566" s="152" t="s">
        <v>25</v>
      </c>
      <c r="I566" s="37" t="s">
        <v>25</v>
      </c>
    </row>
    <row r="567" customFormat="false" ht="14.25" hidden="false" customHeight="false" outlineLevel="0" collapsed="false">
      <c r="A567" s="21"/>
      <c r="B567" s="639"/>
      <c r="C567" s="106" t="s">
        <v>17</v>
      </c>
      <c r="D567" s="153" t="s">
        <v>25</v>
      </c>
      <c r="E567" s="45" t="s">
        <v>25</v>
      </c>
      <c r="F567" s="45" t="s">
        <v>25</v>
      </c>
      <c r="G567" s="45" t="s">
        <v>25</v>
      </c>
      <c r="H567" s="45" t="s">
        <v>25</v>
      </c>
      <c r="I567" s="49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200"/>
      <c r="D569" s="170" t="s">
        <v>110</v>
      </c>
      <c r="E569" s="201" t="s">
        <v>111</v>
      </c>
      <c r="F569" s="173" t="s">
        <v>112</v>
      </c>
    </row>
    <row r="570" customFormat="false" ht="14.25" hidden="false" customHeight="false" outlineLevel="0" collapsed="false">
      <c r="A570" s="21"/>
      <c r="B570" s="42"/>
      <c r="C570" s="174"/>
      <c r="D570" s="175" t="s">
        <v>46</v>
      </c>
      <c r="E570" s="120" t="s">
        <v>46</v>
      </c>
      <c r="F570" s="146" t="s">
        <v>46</v>
      </c>
    </row>
    <row r="571" customFormat="false" ht="14.25" hidden="false" customHeight="false" outlineLevel="0" collapsed="false">
      <c r="A571" s="21"/>
      <c r="B571" s="76" t="s">
        <v>72</v>
      </c>
      <c r="C571" s="76"/>
      <c r="D571" s="177" t="n">
        <f aca="false">ROUND(AVERAGE(D572:D583),-2)</f>
        <v>18500</v>
      </c>
      <c r="E571" s="688" t="s">
        <v>25</v>
      </c>
      <c r="F571" s="246" t="s">
        <v>113</v>
      </c>
    </row>
    <row r="572" customFormat="false" ht="14.25" hidden="false" customHeight="false" outlineLevel="0" collapsed="false">
      <c r="A572" s="21"/>
      <c r="B572" s="634" t="s">
        <v>151</v>
      </c>
      <c r="C572" s="187" t="s">
        <v>16</v>
      </c>
      <c r="D572" s="210" t="n">
        <v>18100</v>
      </c>
      <c r="E572" s="133" t="s">
        <v>25</v>
      </c>
      <c r="F572" s="95" t="s">
        <v>25</v>
      </c>
    </row>
    <row r="573" customFormat="false" ht="13.5" hidden="false" customHeight="false" outlineLevel="0" collapsed="false">
      <c r="A573" s="21"/>
      <c r="B573" s="634"/>
      <c r="C573" s="22" t="s">
        <v>17</v>
      </c>
      <c r="D573" s="210" t="s">
        <v>25</v>
      </c>
      <c r="E573" s="133" t="s">
        <v>25</v>
      </c>
      <c r="F573" s="95" t="s">
        <v>25</v>
      </c>
    </row>
    <row r="574" customFormat="false" ht="13.5" hidden="false" customHeight="false" outlineLevel="0" collapsed="false">
      <c r="A574" s="21"/>
      <c r="B574" s="639" t="s">
        <v>152</v>
      </c>
      <c r="C574" s="101" t="s">
        <v>16</v>
      </c>
      <c r="D574" s="210" t="n">
        <v>17600</v>
      </c>
      <c r="E574" s="133" t="s">
        <v>25</v>
      </c>
      <c r="F574" s="95" t="n">
        <v>0.01</v>
      </c>
    </row>
    <row r="575" customFormat="false" ht="13.5" hidden="false" customHeight="false" outlineLevel="0" collapsed="false">
      <c r="A575" s="21"/>
      <c r="B575" s="639"/>
      <c r="C575" s="22" t="s">
        <v>17</v>
      </c>
      <c r="D575" s="210" t="s">
        <v>25</v>
      </c>
      <c r="E575" s="133" t="s">
        <v>25</v>
      </c>
      <c r="F575" s="95" t="s">
        <v>25</v>
      </c>
    </row>
    <row r="576" customFormat="false" ht="13.5" hidden="false" customHeight="false" outlineLevel="0" collapsed="false">
      <c r="A576" s="21"/>
      <c r="B576" s="639" t="s">
        <v>153</v>
      </c>
      <c r="C576" s="101" t="s">
        <v>16</v>
      </c>
      <c r="D576" s="210" t="n">
        <v>18100</v>
      </c>
      <c r="E576" s="133" t="s">
        <v>25</v>
      </c>
      <c r="F576" s="95" t="s">
        <v>113</v>
      </c>
    </row>
    <row r="577" customFormat="false" ht="13.5" hidden="false" customHeight="false" outlineLevel="0" collapsed="false">
      <c r="A577" s="21"/>
      <c r="B577" s="639"/>
      <c r="C577" s="22" t="s">
        <v>17</v>
      </c>
      <c r="D577" s="210" t="s">
        <v>25</v>
      </c>
      <c r="E577" s="133" t="s">
        <v>25</v>
      </c>
      <c r="F577" s="95" t="s">
        <v>25</v>
      </c>
    </row>
    <row r="578" customFormat="false" ht="13.5" hidden="false" customHeight="false" outlineLevel="0" collapsed="false">
      <c r="A578" s="21"/>
      <c r="B578" s="639" t="s">
        <v>154</v>
      </c>
      <c r="C578" s="101" t="s">
        <v>16</v>
      </c>
      <c r="D578" s="210" t="n">
        <v>19100</v>
      </c>
      <c r="E578" s="133" t="s">
        <v>25</v>
      </c>
      <c r="F578" s="95" t="n">
        <v>0.02</v>
      </c>
    </row>
    <row r="579" customFormat="false" ht="13.5" hidden="false" customHeight="false" outlineLevel="0" collapsed="false">
      <c r="A579" s="21"/>
      <c r="B579" s="639"/>
      <c r="C579" s="22" t="s">
        <v>17</v>
      </c>
      <c r="D579" s="210" t="s">
        <v>25</v>
      </c>
      <c r="E579" s="133" t="s">
        <v>25</v>
      </c>
      <c r="F579" s="95" t="s">
        <v>25</v>
      </c>
    </row>
    <row r="580" customFormat="false" ht="13.5" hidden="false" customHeight="false" outlineLevel="0" collapsed="false">
      <c r="A580" s="21"/>
      <c r="B580" s="639" t="s">
        <v>155</v>
      </c>
      <c r="C580" s="101" t="s">
        <v>16</v>
      </c>
      <c r="D580" s="210" t="n">
        <v>19000</v>
      </c>
      <c r="E580" s="133" t="s">
        <v>25</v>
      </c>
      <c r="F580" s="95" t="s">
        <v>113</v>
      </c>
    </row>
    <row r="581" customFormat="false" ht="13.5" hidden="false" customHeight="false" outlineLevel="0" collapsed="false">
      <c r="A581" s="21"/>
      <c r="B581" s="639"/>
      <c r="C581" s="101" t="s">
        <v>17</v>
      </c>
      <c r="D581" s="210" t="s">
        <v>25</v>
      </c>
      <c r="E581" s="133" t="s">
        <v>25</v>
      </c>
      <c r="F581" s="95" t="s">
        <v>25</v>
      </c>
    </row>
    <row r="582" customFormat="false" ht="13.5" hidden="false" customHeight="false" outlineLevel="0" collapsed="false">
      <c r="A582" s="21"/>
      <c r="B582" s="644" t="s">
        <v>156</v>
      </c>
      <c r="C582" s="101" t="s">
        <v>16</v>
      </c>
      <c r="D582" s="210" t="n">
        <v>19000</v>
      </c>
      <c r="E582" s="133" t="s">
        <v>25</v>
      </c>
      <c r="F582" s="95" t="s">
        <v>25</v>
      </c>
    </row>
    <row r="583" customFormat="false" ht="14.25" hidden="false" customHeight="false" outlineLevel="0" collapsed="false">
      <c r="A583" s="21"/>
      <c r="B583" s="644"/>
      <c r="C583" s="106" t="s">
        <v>17</v>
      </c>
      <c r="D583" s="107" t="s">
        <v>25</v>
      </c>
      <c r="E583" s="108" t="s">
        <v>25</v>
      </c>
      <c r="F583" s="137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:J22 D24:F24 H24:J24 D26:F26 H26:J26 D28:F28 H28:J28 D30:F30 H30:J30 F32 H32 F80 F82 F84 F86 F88 F90 F98 F100 F102 F104 D141:F150 H141:J141 I142:J142 H143:J143 H145:J145 G147:J147 G149:J149 F151 H151:J151 F199 F201 F203 F205 F207 F209 F217 F219 F221 F223 D260:F260 H260 D262:J262 D264:F264 H264:J264 D266:J266 D268:J268 F270 H270 F318 F320 F322 F324 F326 F328 F336 F338 F340 F342 D379:F379 H379 D381:J381 D383:J383 D384:F385 G385:J385 D387:J387 F389:H389 F437 F439 F441 F443 F445 F447 F455 F457 F459 F461 D498:F498 H498 D500:J500 D502:J502 D504:J504 D506:J506 F508:H508 C516:G520 F556 F558 F560 F562 F564 F566 F574 F576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64" colorId="64" zoomScale="90" zoomScaleNormal="90" zoomScalePageLayoutView="100" workbookViewId="0">
      <selection pane="topLeft" activeCell="K1058" activeCellId="0" sqref="K10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5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65</v>
      </c>
      <c r="D4" s="6" t="s">
        <v>4</v>
      </c>
      <c r="E4" s="8" t="s">
        <v>5</v>
      </c>
      <c r="F4" s="621" t="s">
        <v>6</v>
      </c>
      <c r="G4" s="10" t="s">
        <v>15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2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9</v>
      </c>
      <c r="D10" s="33" t="n">
        <v>16</v>
      </c>
      <c r="E10" s="33" t="n">
        <v>15</v>
      </c>
      <c r="F10" s="41" t="s">
        <v>25</v>
      </c>
      <c r="G10" s="33"/>
      <c r="H10" s="33" t="n">
        <v>3</v>
      </c>
      <c r="I10" s="133"/>
      <c r="J10" s="38"/>
      <c r="K10" s="35"/>
    </row>
    <row r="11" customFormat="false" ht="13.5" hidden="false" customHeight="false" outlineLevel="0" collapsed="false">
      <c r="B11" s="30" t="s">
        <v>26</v>
      </c>
      <c r="C11" s="691" t="s">
        <v>166</v>
      </c>
      <c r="D11" s="33" t="n">
        <v>28</v>
      </c>
      <c r="E11" s="33" t="n">
        <v>20.5</v>
      </c>
      <c r="F11" s="41" t="s">
        <v>25</v>
      </c>
      <c r="G11" s="33"/>
      <c r="H11" s="33" t="n">
        <v>3.5</v>
      </c>
      <c r="I11" s="152"/>
      <c r="J11" s="38"/>
      <c r="K11" s="37"/>
    </row>
    <row r="12" customFormat="false" ht="13.5" hidden="false" customHeight="false" outlineLevel="0" collapsed="false">
      <c r="B12" s="30" t="s">
        <v>27</v>
      </c>
      <c r="C12" s="691" t="s">
        <v>166</v>
      </c>
      <c r="D12" s="33" t="n">
        <v>27</v>
      </c>
      <c r="E12" s="33" t="n">
        <v>22.5</v>
      </c>
      <c r="F12" s="41" t="s">
        <v>25</v>
      </c>
      <c r="G12" s="33"/>
      <c r="H12" s="33" t="n">
        <v>2</v>
      </c>
      <c r="I12" s="152"/>
      <c r="J12" s="38"/>
      <c r="K12" s="37"/>
    </row>
    <row r="13" customFormat="false" ht="13.5" hidden="false" customHeight="false" outlineLevel="0" collapsed="false">
      <c r="B13" s="39" t="s">
        <v>28</v>
      </c>
      <c r="C13" s="691" t="s">
        <v>167</v>
      </c>
      <c r="D13" s="33" t="n">
        <v>28</v>
      </c>
      <c r="E13" s="33" t="n">
        <v>24</v>
      </c>
      <c r="F13" s="41" t="s">
        <v>25</v>
      </c>
      <c r="G13" s="33"/>
      <c r="H13" s="33" t="n">
        <v>5.5</v>
      </c>
      <c r="I13" s="152"/>
      <c r="J13" s="38"/>
      <c r="K13" s="37"/>
    </row>
    <row r="14" customFormat="false" ht="13.5" hidden="false" customHeight="false" outlineLevel="0" collapsed="false">
      <c r="B14" s="30" t="s">
        <v>30</v>
      </c>
      <c r="C14" s="691" t="s">
        <v>168</v>
      </c>
      <c r="D14" s="33" t="n">
        <v>29</v>
      </c>
      <c r="E14" s="33" t="n">
        <v>25</v>
      </c>
      <c r="F14" s="41" t="s">
        <v>25</v>
      </c>
      <c r="G14" s="33"/>
      <c r="H14" s="33" t="n">
        <v>8</v>
      </c>
      <c r="I14" s="152"/>
      <c r="J14" s="38"/>
      <c r="K14" s="37"/>
    </row>
    <row r="15" customFormat="false" ht="13.5" hidden="false" customHeight="false" outlineLevel="0" collapsed="false">
      <c r="B15" s="30" t="s">
        <v>31</v>
      </c>
      <c r="C15" s="691" t="s">
        <v>169</v>
      </c>
      <c r="D15" s="33" t="n">
        <v>28</v>
      </c>
      <c r="E15" s="33" t="n">
        <v>24.5</v>
      </c>
      <c r="F15" s="41" t="s">
        <v>25</v>
      </c>
      <c r="G15" s="33"/>
      <c r="H15" s="33" t="n">
        <v>7</v>
      </c>
      <c r="I15" s="152"/>
      <c r="J15" s="38"/>
      <c r="K15" s="37"/>
    </row>
    <row r="16" customFormat="false" ht="13.5" hidden="false" customHeight="false" outlineLevel="0" collapsed="false">
      <c r="B16" s="30" t="s">
        <v>32</v>
      </c>
      <c r="C16" s="691" t="s">
        <v>166</v>
      </c>
      <c r="D16" s="33" t="n">
        <v>26</v>
      </c>
      <c r="E16" s="33" t="n">
        <v>24</v>
      </c>
      <c r="F16" s="41" t="s">
        <v>25</v>
      </c>
      <c r="G16" s="33"/>
      <c r="H16" s="33" t="n">
        <v>3.5</v>
      </c>
      <c r="I16" s="152"/>
      <c r="J16" s="38"/>
      <c r="K16" s="37"/>
    </row>
    <row r="17" customFormat="false" ht="13.5" hidden="false" customHeight="false" outlineLevel="0" collapsed="false">
      <c r="B17" s="39" t="s">
        <v>33</v>
      </c>
      <c r="C17" s="691" t="s">
        <v>166</v>
      </c>
      <c r="D17" s="33" t="n">
        <v>18</v>
      </c>
      <c r="E17" s="33" t="n">
        <v>19</v>
      </c>
      <c r="F17" s="41" t="s">
        <v>25</v>
      </c>
      <c r="G17" s="33"/>
      <c r="H17" s="33" t="n">
        <v>4</v>
      </c>
      <c r="I17" s="152"/>
      <c r="J17" s="38"/>
      <c r="K17" s="37"/>
    </row>
    <row r="18" customFormat="false" ht="13.5" hidden="false" customHeight="false" outlineLevel="0" collapsed="false">
      <c r="B18" s="30" t="s">
        <v>34</v>
      </c>
      <c r="C18" s="691" t="s">
        <v>29</v>
      </c>
      <c r="D18" s="33" t="n">
        <v>12</v>
      </c>
      <c r="E18" s="33" t="n">
        <v>16.7</v>
      </c>
      <c r="F18" s="41" t="s">
        <v>25</v>
      </c>
      <c r="G18" s="33"/>
      <c r="H18" s="33" t="n">
        <v>2.8</v>
      </c>
      <c r="I18" s="152"/>
      <c r="J18" s="38"/>
      <c r="K18" s="37"/>
    </row>
    <row r="19" customFormat="false" ht="13.5" hidden="false" customHeight="false" outlineLevel="0" collapsed="false">
      <c r="B19" s="30" t="s">
        <v>35</v>
      </c>
      <c r="C19" s="691" t="s">
        <v>29</v>
      </c>
      <c r="D19" s="33" t="n">
        <v>4</v>
      </c>
      <c r="E19" s="33" t="n">
        <v>10.5</v>
      </c>
      <c r="F19" s="41" t="s">
        <v>25</v>
      </c>
      <c r="G19" s="33"/>
      <c r="H19" s="33" t="n">
        <v>4</v>
      </c>
      <c r="I19" s="152"/>
      <c r="J19" s="38"/>
      <c r="K19" s="37"/>
    </row>
    <row r="20" customFormat="false" ht="13.5" hidden="false" customHeight="false" outlineLevel="0" collapsed="false">
      <c r="B20" s="40" t="s">
        <v>36</v>
      </c>
      <c r="C20" s="691" t="s">
        <v>29</v>
      </c>
      <c r="D20" s="33" t="n">
        <v>6</v>
      </c>
      <c r="E20" s="33" t="n">
        <v>10</v>
      </c>
      <c r="F20" s="41" t="s">
        <v>25</v>
      </c>
      <c r="G20" s="33"/>
      <c r="H20" s="33" t="n">
        <v>3.5</v>
      </c>
      <c r="I20" s="152"/>
      <c r="J20" s="38"/>
      <c r="K20" s="37"/>
    </row>
    <row r="21" customFormat="false" ht="14.25" hidden="false" customHeight="false" outlineLevel="0" collapsed="false">
      <c r="B21" s="43" t="s">
        <v>37</v>
      </c>
      <c r="C21" s="44" t="s">
        <v>29</v>
      </c>
      <c r="D21" s="47" t="n">
        <v>13.5</v>
      </c>
      <c r="E21" s="47" t="n">
        <v>12</v>
      </c>
      <c r="F21" s="47" t="s">
        <v>25</v>
      </c>
      <c r="G21" s="47"/>
      <c r="H21" s="47" t="n">
        <v>3.2</v>
      </c>
      <c r="I21" s="45"/>
      <c r="J21" s="48"/>
      <c r="K21" s="49"/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0" t="s">
        <v>38</v>
      </c>
      <c r="C23" s="50"/>
      <c r="D23" s="50"/>
      <c r="E23" s="50"/>
      <c r="F23" s="50"/>
      <c r="G23" s="4"/>
      <c r="H23" s="4"/>
      <c r="I23" s="4"/>
      <c r="J23" s="4"/>
    </row>
    <row r="24" customFormat="false" ht="13.5" hidden="false" customHeight="false" outlineLevel="0" collapsed="false">
      <c r="B24" s="51"/>
      <c r="C24" s="52"/>
      <c r="D24" s="8" t="s">
        <v>39</v>
      </c>
      <c r="E24" s="53" t="s">
        <v>40</v>
      </c>
      <c r="F24" s="53" t="s">
        <v>41</v>
      </c>
      <c r="G24" s="55" t="s">
        <v>42</v>
      </c>
      <c r="H24" s="55" t="s">
        <v>43</v>
      </c>
      <c r="I24" s="53" t="s">
        <v>44</v>
      </c>
      <c r="J24" s="56" t="s">
        <v>45</v>
      </c>
      <c r="M24" s="57"/>
      <c r="N24" s="58"/>
      <c r="O24" s="59"/>
      <c r="P24" s="58"/>
    </row>
    <row r="25" customFormat="false" ht="14.25" hidden="false" customHeight="false" outlineLevel="0" collapsed="false">
      <c r="A25" s="21"/>
      <c r="B25" s="60"/>
      <c r="C25" s="61"/>
      <c r="D25" s="8"/>
      <c r="E25" s="62" t="s">
        <v>46</v>
      </c>
      <c r="F25" s="62" t="s">
        <v>46</v>
      </c>
      <c r="G25" s="64" t="s">
        <v>47</v>
      </c>
      <c r="H25" s="65" t="s">
        <v>48</v>
      </c>
      <c r="I25" s="62" t="s">
        <v>46</v>
      </c>
      <c r="J25" s="66" t="s">
        <v>46</v>
      </c>
      <c r="M25" s="67"/>
      <c r="N25" s="15"/>
      <c r="O25" s="59"/>
      <c r="P25" s="58"/>
    </row>
    <row r="26" customFormat="false" ht="14.25" hidden="false" customHeight="false" outlineLevel="0" collapsed="false">
      <c r="A26" s="21"/>
      <c r="B26" s="76" t="s">
        <v>49</v>
      </c>
      <c r="C26" s="76"/>
      <c r="D26" s="627" t="s">
        <v>50</v>
      </c>
      <c r="E26" s="70" t="s">
        <v>51</v>
      </c>
      <c r="F26" s="70" t="s">
        <v>52</v>
      </c>
      <c r="G26" s="628" t="s">
        <v>53</v>
      </c>
      <c r="H26" s="53" t="s">
        <v>54</v>
      </c>
      <c r="I26" s="628" t="s">
        <v>55</v>
      </c>
      <c r="J26" s="74" t="s">
        <v>56</v>
      </c>
      <c r="M26" s="75"/>
      <c r="N26" s="75"/>
    </row>
    <row r="27" customFormat="false" ht="15" hidden="false" customHeight="false" outlineLevel="0" collapsed="false">
      <c r="A27" s="21"/>
      <c r="B27" s="126" t="s">
        <v>57</v>
      </c>
      <c r="C27" s="126"/>
      <c r="D27" s="629" t="s">
        <v>25</v>
      </c>
      <c r="E27" s="630" t="n">
        <f aca="false">AVERAGE(E28:E51)</f>
        <v>7.8</v>
      </c>
      <c r="F27" s="630" t="s">
        <v>170</v>
      </c>
      <c r="G27" s="630" t="s">
        <v>25</v>
      </c>
      <c r="H27" s="630" t="s">
        <v>59</v>
      </c>
      <c r="I27" s="633" t="n">
        <v>0.13</v>
      </c>
      <c r="J27" s="240" t="n">
        <f aca="false">AVERAGE(J28:J51)</f>
        <v>0.02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9" t="n">
        <v>8.4</v>
      </c>
      <c r="F28" s="89" t="n">
        <v>1.3</v>
      </c>
      <c r="G28" s="90" t="s">
        <v>25</v>
      </c>
      <c r="H28" s="90" t="s">
        <v>59</v>
      </c>
      <c r="I28" s="91" t="s">
        <v>25</v>
      </c>
      <c r="J28" s="92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3" t="s">
        <v>17</v>
      </c>
      <c r="D29" s="88" t="s">
        <v>25</v>
      </c>
      <c r="E29" s="228" t="s">
        <v>25</v>
      </c>
      <c r="F29" s="228" t="s">
        <v>25</v>
      </c>
      <c r="G29" s="228" t="s">
        <v>25</v>
      </c>
      <c r="H29" s="228" t="s">
        <v>25</v>
      </c>
      <c r="I29" s="228" t="s">
        <v>25</v>
      </c>
      <c r="J29" s="229" t="s">
        <v>25</v>
      </c>
      <c r="M29" s="3"/>
      <c r="N29" s="3"/>
    </row>
    <row r="30" customFormat="false" ht="13.5" hidden="false" customHeight="false" outlineLevel="0" collapsed="false">
      <c r="A30" s="21"/>
      <c r="B30" s="96" t="s">
        <v>26</v>
      </c>
      <c r="C30" s="97" t="s">
        <v>16</v>
      </c>
      <c r="D30" s="88" t="n">
        <v>8.1</v>
      </c>
      <c r="E30" s="89" t="n">
        <v>7.9</v>
      </c>
      <c r="F30" s="89" t="n">
        <v>0.7</v>
      </c>
      <c r="G30" s="89" t="s">
        <v>25</v>
      </c>
      <c r="H30" s="90" t="s">
        <v>59</v>
      </c>
      <c r="I30" s="91" t="n">
        <v>0.18</v>
      </c>
      <c r="J30" s="92" t="n">
        <v>0.02</v>
      </c>
      <c r="M30" s="3"/>
      <c r="N30" s="3"/>
    </row>
    <row r="31" customFormat="false" ht="13.5" hidden="false" customHeight="false" outlineLevel="0" collapsed="false">
      <c r="A31" s="21"/>
      <c r="B31" s="96"/>
      <c r="C31" s="99" t="s">
        <v>17</v>
      </c>
      <c r="D31" s="88" t="s">
        <v>25</v>
      </c>
      <c r="E31" s="228" t="s">
        <v>25</v>
      </c>
      <c r="F31" s="228" t="s">
        <v>25</v>
      </c>
      <c r="G31" s="228" t="s">
        <v>25</v>
      </c>
      <c r="H31" s="228" t="s">
        <v>25</v>
      </c>
      <c r="I31" s="228" t="s">
        <v>25</v>
      </c>
      <c r="J31" s="229" t="s">
        <v>25</v>
      </c>
      <c r="M31" s="75"/>
      <c r="N31" s="3"/>
    </row>
    <row r="32" customFormat="false" ht="13.5" hidden="false" customHeight="false" outlineLevel="0" collapsed="false">
      <c r="A32" s="21"/>
      <c r="B32" s="100" t="s">
        <v>27</v>
      </c>
      <c r="C32" s="101" t="s">
        <v>16</v>
      </c>
      <c r="D32" s="88" t="n">
        <v>8</v>
      </c>
      <c r="E32" s="89" t="n">
        <v>6.8</v>
      </c>
      <c r="F32" s="89" t="n">
        <v>1.9</v>
      </c>
      <c r="G32" s="89" t="s">
        <v>25</v>
      </c>
      <c r="H32" s="90" t="s">
        <v>59</v>
      </c>
      <c r="I32" s="89" t="s">
        <v>25</v>
      </c>
      <c r="J32" s="95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3" t="s">
        <v>17</v>
      </c>
      <c r="D33" s="88" t="s">
        <v>25</v>
      </c>
      <c r="E33" s="228" t="s">
        <v>25</v>
      </c>
      <c r="F33" s="228" t="s">
        <v>25</v>
      </c>
      <c r="G33" s="228" t="s">
        <v>25</v>
      </c>
      <c r="H33" s="228" t="s">
        <v>25</v>
      </c>
      <c r="I33" s="228" t="s">
        <v>25</v>
      </c>
      <c r="J33" s="229" t="s">
        <v>25</v>
      </c>
    </row>
    <row r="34" customFormat="false" ht="13.5" hidden="false" customHeight="false" outlineLevel="0" collapsed="false">
      <c r="A34" s="21"/>
      <c r="B34" s="100" t="s">
        <v>28</v>
      </c>
      <c r="C34" s="93" t="s">
        <v>16</v>
      </c>
      <c r="D34" s="88" t="n">
        <v>8.1</v>
      </c>
      <c r="E34" s="89" t="n">
        <v>7.4</v>
      </c>
      <c r="F34" s="89" t="n">
        <v>2.7</v>
      </c>
      <c r="G34" s="89" t="s">
        <v>25</v>
      </c>
      <c r="H34" s="90" t="s">
        <v>59</v>
      </c>
      <c r="I34" s="102" t="n">
        <v>0.26</v>
      </c>
      <c r="J34" s="103" t="n">
        <v>0.03</v>
      </c>
    </row>
    <row r="35" customFormat="false" ht="13.5" hidden="false" customHeight="false" outlineLevel="0" collapsed="false">
      <c r="A35" s="21"/>
      <c r="B35" s="100"/>
      <c r="C35" s="99" t="s">
        <v>17</v>
      </c>
      <c r="D35" s="88" t="s">
        <v>25</v>
      </c>
      <c r="E35" s="228" t="s">
        <v>25</v>
      </c>
      <c r="F35" s="228" t="s">
        <v>25</v>
      </c>
      <c r="G35" s="228" t="s">
        <v>25</v>
      </c>
      <c r="H35" s="228" t="s">
        <v>25</v>
      </c>
      <c r="I35" s="228" t="s">
        <v>25</v>
      </c>
      <c r="J35" s="229" t="s">
        <v>25</v>
      </c>
    </row>
    <row r="36" customFormat="false" ht="13.5" hidden="false" customHeight="false" outlineLevel="0" collapsed="false">
      <c r="A36" s="21"/>
      <c r="B36" s="100" t="s">
        <v>30</v>
      </c>
      <c r="C36" s="101" t="s">
        <v>16</v>
      </c>
      <c r="D36" s="88" t="n">
        <v>8</v>
      </c>
      <c r="E36" s="89" t="n">
        <v>7.6</v>
      </c>
      <c r="F36" s="89" t="n">
        <v>1.4</v>
      </c>
      <c r="G36" s="89" t="s">
        <v>25</v>
      </c>
      <c r="H36" s="90" t="s">
        <v>59</v>
      </c>
      <c r="I36" s="228" t="s">
        <v>25</v>
      </c>
      <c r="J36" s="229" t="s">
        <v>25</v>
      </c>
    </row>
    <row r="37" customFormat="false" ht="13.5" hidden="false" customHeight="false" outlineLevel="0" collapsed="false">
      <c r="A37" s="21"/>
      <c r="B37" s="100"/>
      <c r="C37" s="93" t="s">
        <v>17</v>
      </c>
      <c r="D37" s="88" t="s">
        <v>25</v>
      </c>
      <c r="E37" s="228" t="s">
        <v>25</v>
      </c>
      <c r="F37" s="228" t="s">
        <v>25</v>
      </c>
      <c r="G37" s="228" t="s">
        <v>25</v>
      </c>
      <c r="H37" s="228" t="s">
        <v>25</v>
      </c>
      <c r="I37" s="228" t="s">
        <v>25</v>
      </c>
      <c r="J37" s="229" t="s">
        <v>25</v>
      </c>
    </row>
    <row r="38" customFormat="false" ht="13.5" hidden="false" customHeight="false" outlineLevel="0" collapsed="false">
      <c r="A38" s="21"/>
      <c r="B38" s="96" t="s">
        <v>31</v>
      </c>
      <c r="C38" s="93" t="s">
        <v>16</v>
      </c>
      <c r="D38" s="88" t="n">
        <v>8.1</v>
      </c>
      <c r="E38" s="89" t="n">
        <v>7.4</v>
      </c>
      <c r="F38" s="89" t="n">
        <v>1.6</v>
      </c>
      <c r="G38" s="89" t="s">
        <v>25</v>
      </c>
      <c r="H38" s="90" t="s">
        <v>59</v>
      </c>
      <c r="I38" s="102" t="n">
        <v>0.06</v>
      </c>
      <c r="J38" s="103" t="n">
        <v>0.01</v>
      </c>
    </row>
    <row r="39" customFormat="false" ht="13.5" hidden="false" customHeight="false" outlineLevel="0" collapsed="false">
      <c r="A39" s="21"/>
      <c r="B39" s="96"/>
      <c r="C39" s="104" t="s">
        <v>17</v>
      </c>
      <c r="D39" s="88" t="s">
        <v>25</v>
      </c>
      <c r="E39" s="228" t="s">
        <v>25</v>
      </c>
      <c r="F39" s="228" t="s">
        <v>25</v>
      </c>
      <c r="G39" s="228" t="s">
        <v>25</v>
      </c>
      <c r="H39" s="228" t="s">
        <v>25</v>
      </c>
      <c r="I39" s="228" t="s">
        <v>25</v>
      </c>
      <c r="J39" s="229" t="s">
        <v>25</v>
      </c>
    </row>
    <row r="40" customFormat="false" ht="13.5" hidden="false" customHeight="false" outlineLevel="0" collapsed="false">
      <c r="A40" s="21"/>
      <c r="B40" s="100" t="s">
        <v>32</v>
      </c>
      <c r="C40" s="101" t="s">
        <v>16</v>
      </c>
      <c r="D40" s="88" t="n">
        <v>8.1</v>
      </c>
      <c r="E40" s="89" t="n">
        <v>6.5</v>
      </c>
      <c r="F40" s="89" t="n">
        <v>1.5</v>
      </c>
      <c r="G40" s="89" t="s">
        <v>25</v>
      </c>
      <c r="H40" s="90" t="s">
        <v>59</v>
      </c>
      <c r="I40" s="228" t="s">
        <v>25</v>
      </c>
      <c r="J40" s="229" t="s">
        <v>25</v>
      </c>
    </row>
    <row r="41" customFormat="false" ht="13.5" hidden="false" customHeight="false" outlineLevel="0" collapsed="false">
      <c r="A41" s="21"/>
      <c r="B41" s="100"/>
      <c r="C41" s="93" t="s">
        <v>17</v>
      </c>
      <c r="D41" s="88" t="s">
        <v>25</v>
      </c>
      <c r="E41" s="228" t="s">
        <v>25</v>
      </c>
      <c r="F41" s="228" t="s">
        <v>25</v>
      </c>
      <c r="G41" s="228" t="s">
        <v>25</v>
      </c>
      <c r="H41" s="228" t="s">
        <v>25</v>
      </c>
      <c r="I41" s="228" t="s">
        <v>25</v>
      </c>
      <c r="J41" s="229" t="s">
        <v>25</v>
      </c>
    </row>
    <row r="42" customFormat="false" ht="13.5" hidden="false" customHeight="false" outlineLevel="0" collapsed="false">
      <c r="A42" s="21"/>
      <c r="B42" s="100" t="s">
        <v>33</v>
      </c>
      <c r="C42" s="93" t="s">
        <v>16</v>
      </c>
      <c r="D42" s="88" t="n">
        <v>8.1</v>
      </c>
      <c r="E42" s="89" t="n">
        <v>8</v>
      </c>
      <c r="F42" s="89" t="n">
        <v>1.2</v>
      </c>
      <c r="G42" s="89" t="s">
        <v>25</v>
      </c>
      <c r="H42" s="90" t="s">
        <v>59</v>
      </c>
      <c r="I42" s="102" t="n">
        <v>0.05</v>
      </c>
      <c r="J42" s="103" t="n">
        <v>0.02</v>
      </c>
    </row>
    <row r="43" customFormat="false" ht="13.5" hidden="false" customHeight="false" outlineLevel="0" collapsed="false">
      <c r="A43" s="21"/>
      <c r="B43" s="100"/>
      <c r="C43" s="99" t="s">
        <v>17</v>
      </c>
      <c r="D43" s="88" t="s">
        <v>25</v>
      </c>
      <c r="E43" s="228" t="s">
        <v>25</v>
      </c>
      <c r="F43" s="228" t="s">
        <v>25</v>
      </c>
      <c r="G43" s="32" t="s">
        <v>25</v>
      </c>
      <c r="H43" s="32" t="s">
        <v>25</v>
      </c>
      <c r="I43" s="228" t="s">
        <v>25</v>
      </c>
      <c r="J43" s="229" t="s">
        <v>25</v>
      </c>
    </row>
    <row r="44" customFormat="false" ht="13.5" hidden="false" customHeight="false" outlineLevel="0" collapsed="false">
      <c r="A44" s="21"/>
      <c r="B44" s="100" t="s">
        <v>34</v>
      </c>
      <c r="C44" s="101" t="s">
        <v>16</v>
      </c>
      <c r="D44" s="88" t="n">
        <v>8</v>
      </c>
      <c r="E44" s="89" t="n">
        <v>7.4</v>
      </c>
      <c r="F44" s="89" t="n">
        <v>1</v>
      </c>
      <c r="G44" s="89" t="s">
        <v>25</v>
      </c>
      <c r="H44" s="90" t="s">
        <v>59</v>
      </c>
      <c r="I44" s="228" t="s">
        <v>25</v>
      </c>
      <c r="J44" s="229" t="s">
        <v>25</v>
      </c>
    </row>
    <row r="45" customFormat="false" ht="13.5" hidden="false" customHeight="false" outlineLevel="0" collapsed="false">
      <c r="A45" s="21"/>
      <c r="B45" s="100"/>
      <c r="C45" s="93" t="s">
        <v>17</v>
      </c>
      <c r="D45" s="88" t="s">
        <v>25</v>
      </c>
      <c r="E45" s="228" t="s">
        <v>25</v>
      </c>
      <c r="F45" s="228" t="s">
        <v>25</v>
      </c>
      <c r="G45" s="228" t="s">
        <v>25</v>
      </c>
      <c r="H45" s="228" t="s">
        <v>25</v>
      </c>
      <c r="I45" s="228" t="s">
        <v>25</v>
      </c>
      <c r="J45" s="229" t="s">
        <v>25</v>
      </c>
    </row>
    <row r="46" customFormat="false" ht="13.5" hidden="false" customHeight="false" outlineLevel="0" collapsed="false">
      <c r="A46" s="21"/>
      <c r="B46" s="96" t="s">
        <v>35</v>
      </c>
      <c r="C46" s="93" t="s">
        <v>16</v>
      </c>
      <c r="D46" s="88" t="n">
        <v>8.1</v>
      </c>
      <c r="E46" s="89" t="n">
        <v>8.6</v>
      </c>
      <c r="F46" s="89" t="n">
        <v>0.9</v>
      </c>
      <c r="G46" s="89" t="s">
        <v>25</v>
      </c>
      <c r="H46" s="90" t="s">
        <v>59</v>
      </c>
      <c r="I46" s="102" t="n">
        <v>0.14</v>
      </c>
      <c r="J46" s="103" t="n">
        <v>0.02</v>
      </c>
    </row>
    <row r="47" customFormat="false" ht="13.5" hidden="false" customHeight="false" outlineLevel="0" collapsed="false">
      <c r="A47" s="21"/>
      <c r="B47" s="96"/>
      <c r="C47" s="99" t="s">
        <v>17</v>
      </c>
      <c r="D47" s="88" t="s">
        <v>25</v>
      </c>
      <c r="E47" s="228" t="s">
        <v>25</v>
      </c>
      <c r="F47" s="228" t="s">
        <v>25</v>
      </c>
      <c r="G47" s="228" t="s">
        <v>25</v>
      </c>
      <c r="H47" s="228" t="s">
        <v>25</v>
      </c>
      <c r="I47" s="228" t="s">
        <v>25</v>
      </c>
      <c r="J47" s="229" t="s">
        <v>25</v>
      </c>
    </row>
    <row r="48" customFormat="false" ht="13.5" hidden="false" customHeight="false" outlineLevel="0" collapsed="false">
      <c r="A48" s="21"/>
      <c r="B48" s="100" t="s">
        <v>36</v>
      </c>
      <c r="C48" s="101" t="s">
        <v>16</v>
      </c>
      <c r="D48" s="88" t="n">
        <v>8</v>
      </c>
      <c r="E48" s="89" t="n">
        <v>8.8</v>
      </c>
      <c r="F48" s="89" t="n">
        <v>1</v>
      </c>
      <c r="G48" s="89" t="s">
        <v>25</v>
      </c>
      <c r="H48" s="90" t="s">
        <v>59</v>
      </c>
      <c r="I48" s="89" t="s">
        <v>25</v>
      </c>
      <c r="J48" s="95" t="s">
        <v>25</v>
      </c>
    </row>
    <row r="49" customFormat="false" ht="13.5" hidden="false" customHeight="false" outlineLevel="0" collapsed="false">
      <c r="A49" s="21"/>
      <c r="B49" s="100"/>
      <c r="C49" s="93" t="s">
        <v>17</v>
      </c>
      <c r="D49" s="88" t="s">
        <v>25</v>
      </c>
      <c r="E49" s="228" t="s">
        <v>25</v>
      </c>
      <c r="F49" s="228" t="s">
        <v>25</v>
      </c>
      <c r="G49" s="228" t="s">
        <v>25</v>
      </c>
      <c r="H49" s="228" t="s">
        <v>25</v>
      </c>
      <c r="I49" s="228" t="s">
        <v>25</v>
      </c>
      <c r="J49" s="229" t="s">
        <v>25</v>
      </c>
    </row>
    <row r="50" customFormat="false" ht="13.5" hidden="false" customHeight="false" outlineLevel="0" collapsed="false">
      <c r="B50" s="105" t="s">
        <v>37</v>
      </c>
      <c r="C50" s="93" t="s">
        <v>16</v>
      </c>
      <c r="D50" s="88" t="n">
        <v>8</v>
      </c>
      <c r="E50" s="89" t="n">
        <v>8.8</v>
      </c>
      <c r="F50" s="89" t="n">
        <v>0.6</v>
      </c>
      <c r="G50" s="89" t="s">
        <v>25</v>
      </c>
      <c r="H50" s="90" t="s">
        <v>59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105"/>
      <c r="C51" s="106" t="s">
        <v>17</v>
      </c>
      <c r="D51" s="692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3" t="s">
        <v>25</v>
      </c>
    </row>
    <row r="52" customFormat="false" ht="13.5" hidden="false" customHeight="false" outlineLevel="0" collapsed="false">
      <c r="B52" s="14"/>
      <c r="C52" s="14"/>
      <c r="D52" s="693"/>
      <c r="E52" s="112"/>
      <c r="F52" s="112"/>
      <c r="G52" s="694"/>
      <c r="H52" s="112"/>
      <c r="I52" s="112"/>
      <c r="J52" s="112"/>
    </row>
    <row r="53" customFormat="false" ht="13.5" hidden="false" customHeight="false" outlineLevel="0" collapsed="false">
      <c r="B53" s="14"/>
      <c r="C53" s="14"/>
      <c r="D53" s="111"/>
      <c r="E53" s="15"/>
      <c r="F53" s="15"/>
      <c r="G53" s="113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1"/>
      <c r="E54" s="15"/>
      <c r="F54" s="15"/>
      <c r="G54" s="113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1"/>
      <c r="E55" s="15"/>
      <c r="F55" s="15"/>
      <c r="G55" s="113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1"/>
      <c r="E56" s="15"/>
      <c r="F56" s="15"/>
      <c r="G56" s="113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1"/>
      <c r="E57" s="15"/>
      <c r="F57" s="15"/>
      <c r="G57" s="113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1"/>
      <c r="E58" s="15"/>
      <c r="F58" s="15"/>
      <c r="G58" s="113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1"/>
      <c r="E59" s="15"/>
      <c r="F59" s="15"/>
      <c r="G59" s="113"/>
      <c r="H59" s="15"/>
      <c r="I59" s="15"/>
      <c r="J59" s="15"/>
    </row>
    <row r="61" customFormat="false" ht="14.25" hidden="false" customHeight="false" outlineLevel="0" collapsed="false">
      <c r="B61" s="114" t="s">
        <v>60</v>
      </c>
      <c r="C61" s="114"/>
      <c r="D61" s="114"/>
      <c r="E61" s="114"/>
      <c r="F61" s="114"/>
      <c r="G61" s="4"/>
      <c r="H61" s="4"/>
      <c r="I61" s="4"/>
    </row>
    <row r="62" customFormat="false" ht="13.5" hidden="false" customHeight="false" outlineLevel="0" collapsed="false">
      <c r="B62" s="115"/>
      <c r="C62" s="116" t="s">
        <v>61</v>
      </c>
      <c r="D62" s="117" t="s">
        <v>62</v>
      </c>
      <c r="E62" s="117" t="s">
        <v>63</v>
      </c>
      <c r="F62" s="117" t="s">
        <v>64</v>
      </c>
      <c r="G62" s="117" t="s">
        <v>65</v>
      </c>
      <c r="H62" s="117" t="s">
        <v>66</v>
      </c>
      <c r="I62" s="119" t="s">
        <v>67</v>
      </c>
      <c r="J62" s="56" t="s">
        <v>68</v>
      </c>
    </row>
    <row r="63" customFormat="false" ht="14.25" hidden="false" customHeight="false" outlineLevel="0" collapsed="false">
      <c r="B63" s="11"/>
      <c r="C63" s="120" t="s">
        <v>46</v>
      </c>
      <c r="D63" s="62" t="s">
        <v>46</v>
      </c>
      <c r="E63" s="62" t="s">
        <v>46</v>
      </c>
      <c r="F63" s="62" t="s">
        <v>46</v>
      </c>
      <c r="G63" s="62" t="s">
        <v>46</v>
      </c>
      <c r="H63" s="62" t="s">
        <v>46</v>
      </c>
      <c r="I63" s="62" t="s">
        <v>46</v>
      </c>
      <c r="J63" s="66" t="s">
        <v>46</v>
      </c>
    </row>
    <row r="64" customFormat="false" ht="14.25" hidden="false" customHeight="false" outlineLevel="0" collapsed="false">
      <c r="B64" s="76" t="s">
        <v>49</v>
      </c>
      <c r="C64" s="121" t="s">
        <v>69</v>
      </c>
      <c r="D64" s="122" t="s">
        <v>54</v>
      </c>
      <c r="E64" s="123" t="s">
        <v>69</v>
      </c>
      <c r="F64" s="649" t="s">
        <v>70</v>
      </c>
      <c r="G64" s="123" t="s">
        <v>69</v>
      </c>
      <c r="H64" s="123" t="s">
        <v>71</v>
      </c>
      <c r="I64" s="122" t="s">
        <v>54</v>
      </c>
      <c r="J64" s="125" t="s">
        <v>54</v>
      </c>
    </row>
    <row r="65" customFormat="false" ht="15" hidden="false" customHeight="false" outlineLevel="0" collapsed="false">
      <c r="B65" s="126" t="s">
        <v>72</v>
      </c>
      <c r="C65" s="151" t="s">
        <v>73</v>
      </c>
      <c r="D65" s="151" t="s">
        <v>74</v>
      </c>
      <c r="E65" s="151" t="s">
        <v>75</v>
      </c>
      <c r="F65" s="151" t="s">
        <v>76</v>
      </c>
      <c r="G65" s="151" t="s">
        <v>76</v>
      </c>
      <c r="H65" s="151" t="s">
        <v>77</v>
      </c>
      <c r="I65" s="150" t="s">
        <v>25</v>
      </c>
      <c r="J65" s="130" t="s">
        <v>25</v>
      </c>
    </row>
    <row r="66" customFormat="false" ht="14.25" hidden="false" customHeight="false" outlineLevel="0" collapsed="false">
      <c r="B66" s="131" t="s">
        <v>23</v>
      </c>
      <c r="C66" s="136" t="s">
        <v>25</v>
      </c>
      <c r="D66" s="136" t="s">
        <v>25</v>
      </c>
      <c r="E66" s="136" t="s">
        <v>25</v>
      </c>
      <c r="F66" s="136" t="s">
        <v>25</v>
      </c>
      <c r="G66" s="136" t="s">
        <v>25</v>
      </c>
      <c r="H66" s="136" t="s">
        <v>25</v>
      </c>
      <c r="I66" s="193" t="s">
        <v>25</v>
      </c>
      <c r="J66" s="134" t="s">
        <v>25</v>
      </c>
    </row>
    <row r="67" customFormat="false" ht="13.5" hidden="false" customHeight="false" outlineLevel="0" collapsed="false">
      <c r="B67" s="30" t="s">
        <v>26</v>
      </c>
      <c r="C67" s="133" t="s">
        <v>73</v>
      </c>
      <c r="D67" s="133" t="s">
        <v>74</v>
      </c>
      <c r="E67" s="133" t="s">
        <v>75</v>
      </c>
      <c r="F67" s="133" t="s">
        <v>76</v>
      </c>
      <c r="G67" s="133" t="s">
        <v>76</v>
      </c>
      <c r="H67" s="133" t="s">
        <v>77</v>
      </c>
      <c r="I67" s="193" t="s">
        <v>25</v>
      </c>
      <c r="J67" s="134" t="s">
        <v>25</v>
      </c>
    </row>
    <row r="68" customFormat="false" ht="13.5" hidden="false" customHeight="false" outlineLevel="0" collapsed="false">
      <c r="B68" s="30" t="s">
        <v>27</v>
      </c>
      <c r="C68" s="136" t="s">
        <v>25</v>
      </c>
      <c r="D68" s="136" t="s">
        <v>25</v>
      </c>
      <c r="E68" s="136" t="s">
        <v>25</v>
      </c>
      <c r="F68" s="136" t="s">
        <v>25</v>
      </c>
      <c r="G68" s="136" t="s">
        <v>25</v>
      </c>
      <c r="H68" s="136" t="s">
        <v>25</v>
      </c>
      <c r="I68" s="193" t="s">
        <v>25</v>
      </c>
      <c r="J68" s="134" t="s">
        <v>25</v>
      </c>
    </row>
    <row r="69" customFormat="false" ht="13.5" hidden="false" customHeight="false" outlineLevel="0" collapsed="false">
      <c r="B69" s="39" t="s">
        <v>28</v>
      </c>
      <c r="C69" s="133" t="s">
        <v>73</v>
      </c>
      <c r="D69" s="133" t="s">
        <v>74</v>
      </c>
      <c r="E69" s="133" t="s">
        <v>75</v>
      </c>
      <c r="F69" s="133" t="s">
        <v>76</v>
      </c>
      <c r="G69" s="133" t="s">
        <v>76</v>
      </c>
      <c r="H69" s="133" t="s">
        <v>77</v>
      </c>
      <c r="I69" s="193" t="s">
        <v>25</v>
      </c>
      <c r="J69" s="134" t="s">
        <v>25</v>
      </c>
    </row>
    <row r="70" customFormat="false" ht="13.5" hidden="false" customHeight="false" outlineLevel="0" collapsed="false">
      <c r="B70" s="30" t="s">
        <v>30</v>
      </c>
      <c r="C70" s="136" t="s">
        <v>25</v>
      </c>
      <c r="D70" s="136" t="s">
        <v>25</v>
      </c>
      <c r="E70" s="136" t="s">
        <v>25</v>
      </c>
      <c r="F70" s="136" t="s">
        <v>25</v>
      </c>
      <c r="G70" s="136" t="s">
        <v>25</v>
      </c>
      <c r="H70" s="136" t="s">
        <v>25</v>
      </c>
      <c r="I70" s="193" t="s">
        <v>25</v>
      </c>
      <c r="J70" s="134" t="s">
        <v>25</v>
      </c>
    </row>
    <row r="71" customFormat="false" ht="13.5" hidden="false" customHeight="false" outlineLevel="0" collapsed="false">
      <c r="B71" s="30" t="s">
        <v>31</v>
      </c>
      <c r="C71" s="133" t="s">
        <v>73</v>
      </c>
      <c r="D71" s="133" t="s">
        <v>74</v>
      </c>
      <c r="E71" s="133" t="s">
        <v>75</v>
      </c>
      <c r="F71" s="133" t="s">
        <v>76</v>
      </c>
      <c r="G71" s="133" t="s">
        <v>76</v>
      </c>
      <c r="H71" s="133" t="s">
        <v>77</v>
      </c>
      <c r="I71" s="193" t="s">
        <v>25</v>
      </c>
      <c r="J71" s="134" t="s">
        <v>25</v>
      </c>
    </row>
    <row r="72" customFormat="false" ht="13.5" hidden="false" customHeight="false" outlineLevel="0" collapsed="false">
      <c r="B72" s="30" t="s">
        <v>32</v>
      </c>
      <c r="C72" s="136" t="s">
        <v>25</v>
      </c>
      <c r="D72" s="136" t="s">
        <v>25</v>
      </c>
      <c r="E72" s="136" t="s">
        <v>25</v>
      </c>
      <c r="F72" s="136" t="s">
        <v>25</v>
      </c>
      <c r="G72" s="136" t="s">
        <v>25</v>
      </c>
      <c r="H72" s="136" t="s">
        <v>25</v>
      </c>
      <c r="I72" s="193" t="s">
        <v>25</v>
      </c>
      <c r="J72" s="134" t="s">
        <v>25</v>
      </c>
    </row>
    <row r="73" customFormat="false" ht="13.5" hidden="false" customHeight="false" outlineLevel="0" collapsed="false">
      <c r="B73" s="39" t="s">
        <v>33</v>
      </c>
      <c r="C73" s="133" t="s">
        <v>73</v>
      </c>
      <c r="D73" s="133" t="s">
        <v>74</v>
      </c>
      <c r="E73" s="133" t="s">
        <v>75</v>
      </c>
      <c r="F73" s="133" t="s">
        <v>76</v>
      </c>
      <c r="G73" s="133" t="s">
        <v>76</v>
      </c>
      <c r="H73" s="133" t="s">
        <v>77</v>
      </c>
      <c r="I73" s="193" t="s">
        <v>25</v>
      </c>
      <c r="J73" s="134" t="s">
        <v>25</v>
      </c>
    </row>
    <row r="74" customFormat="false" ht="13.5" hidden="false" customHeight="false" outlineLevel="0" collapsed="false">
      <c r="B74" s="30" t="s">
        <v>34</v>
      </c>
      <c r="C74" s="136" t="s">
        <v>25</v>
      </c>
      <c r="D74" s="136" t="s">
        <v>25</v>
      </c>
      <c r="E74" s="136" t="s">
        <v>25</v>
      </c>
      <c r="F74" s="136" t="s">
        <v>25</v>
      </c>
      <c r="G74" s="136" t="s">
        <v>25</v>
      </c>
      <c r="H74" s="136" t="s">
        <v>25</v>
      </c>
      <c r="I74" s="193" t="s">
        <v>25</v>
      </c>
      <c r="J74" s="134" t="s">
        <v>25</v>
      </c>
    </row>
    <row r="75" customFormat="false" ht="13.5" hidden="false" customHeight="false" outlineLevel="0" collapsed="false">
      <c r="B75" s="30" t="s">
        <v>35</v>
      </c>
      <c r="C75" s="133" t="s">
        <v>73</v>
      </c>
      <c r="D75" s="133" t="s">
        <v>74</v>
      </c>
      <c r="E75" s="133" t="s">
        <v>75</v>
      </c>
      <c r="F75" s="133" t="s">
        <v>76</v>
      </c>
      <c r="G75" s="133" t="s">
        <v>76</v>
      </c>
      <c r="H75" s="133" t="s">
        <v>77</v>
      </c>
      <c r="I75" s="193" t="s">
        <v>25</v>
      </c>
      <c r="J75" s="134" t="s">
        <v>25</v>
      </c>
    </row>
    <row r="76" customFormat="false" ht="13.5" hidden="false" customHeight="false" outlineLevel="0" collapsed="false">
      <c r="B76" s="40" t="s">
        <v>36</v>
      </c>
      <c r="C76" s="136" t="s">
        <v>25</v>
      </c>
      <c r="D76" s="136" t="s">
        <v>25</v>
      </c>
      <c r="E76" s="136" t="s">
        <v>25</v>
      </c>
      <c r="F76" s="136" t="s">
        <v>25</v>
      </c>
      <c r="G76" s="136" t="s">
        <v>25</v>
      </c>
      <c r="H76" s="136" t="s">
        <v>25</v>
      </c>
      <c r="I76" s="193" t="s">
        <v>25</v>
      </c>
      <c r="J76" s="134" t="s">
        <v>25</v>
      </c>
    </row>
    <row r="77" customFormat="false" ht="14.25" hidden="false" customHeight="false" outlineLevel="0" collapsed="false">
      <c r="B77" s="43" t="s">
        <v>37</v>
      </c>
      <c r="C77" s="107" t="s">
        <v>73</v>
      </c>
      <c r="D77" s="108" t="s">
        <v>74</v>
      </c>
      <c r="E77" s="108" t="s">
        <v>75</v>
      </c>
      <c r="F77" s="108" t="s">
        <v>76</v>
      </c>
      <c r="G77" s="108" t="s">
        <v>76</v>
      </c>
      <c r="H77" s="108" t="s">
        <v>77</v>
      </c>
      <c r="I77" s="45" t="s">
        <v>25</v>
      </c>
      <c r="J77" s="137" t="s">
        <v>25</v>
      </c>
    </row>
    <row r="78" customFormat="false" ht="14.25" hidden="false" customHeight="false" outlineLevel="0" collapsed="false">
      <c r="I78" s="4"/>
      <c r="J78" s="239"/>
    </row>
    <row r="79" customFormat="false" ht="13.5" hidden="false" customHeight="true" outlineLevel="0" collapsed="false">
      <c r="B79" s="138"/>
      <c r="C79" s="139" t="s">
        <v>78</v>
      </c>
      <c r="D79" s="140" t="s">
        <v>79</v>
      </c>
      <c r="E79" s="141" t="s">
        <v>80</v>
      </c>
      <c r="F79" s="660" t="s">
        <v>81</v>
      </c>
      <c r="G79" s="140" t="s">
        <v>82</v>
      </c>
      <c r="H79" s="143" t="s">
        <v>83</v>
      </c>
      <c r="I79" s="144" t="s">
        <v>84</v>
      </c>
      <c r="J79" s="145" t="s">
        <v>85</v>
      </c>
    </row>
    <row r="80" customFormat="false" ht="13.5" hidden="false" customHeight="false" outlineLevel="0" collapsed="false">
      <c r="B80" s="115"/>
      <c r="C80" s="139"/>
      <c r="D80" s="140"/>
      <c r="E80" s="141"/>
      <c r="F80" s="660"/>
      <c r="G80" s="660"/>
      <c r="H80" s="143"/>
      <c r="I80" s="144"/>
      <c r="J80" s="145"/>
    </row>
    <row r="81" customFormat="false" ht="14.25" hidden="false" customHeight="false" outlineLevel="0" collapsed="false">
      <c r="B81" s="11"/>
      <c r="C81" s="62" t="s">
        <v>46</v>
      </c>
      <c r="D81" s="62" t="s">
        <v>46</v>
      </c>
      <c r="E81" s="62" t="s">
        <v>46</v>
      </c>
      <c r="F81" s="62" t="s">
        <v>46</v>
      </c>
      <c r="G81" s="62" t="s">
        <v>46</v>
      </c>
      <c r="H81" s="62" t="s">
        <v>46</v>
      </c>
      <c r="I81" s="120" t="s">
        <v>46</v>
      </c>
      <c r="J81" s="146" t="s">
        <v>46</v>
      </c>
    </row>
    <row r="82" customFormat="false" ht="14.25" hidden="false" customHeight="false" outlineLevel="0" collapsed="false">
      <c r="B82" s="76" t="s">
        <v>49</v>
      </c>
      <c r="C82" s="123" t="s">
        <v>86</v>
      </c>
      <c r="D82" s="147" t="s">
        <v>87</v>
      </c>
      <c r="E82" s="123" t="s">
        <v>88</v>
      </c>
      <c r="F82" s="123" t="s">
        <v>86</v>
      </c>
      <c r="G82" s="123" t="s">
        <v>89</v>
      </c>
      <c r="H82" s="123" t="s">
        <v>90</v>
      </c>
      <c r="I82" s="121" t="s">
        <v>91</v>
      </c>
      <c r="J82" s="149" t="s">
        <v>56</v>
      </c>
    </row>
    <row r="83" customFormat="false" ht="15" hidden="false" customHeight="false" outlineLevel="0" collapsed="false">
      <c r="B83" s="126" t="s">
        <v>72</v>
      </c>
      <c r="C83" s="150" t="s">
        <v>25</v>
      </c>
      <c r="D83" s="150" t="s">
        <v>25</v>
      </c>
      <c r="E83" s="150" t="s">
        <v>25</v>
      </c>
      <c r="F83" s="150" t="s">
        <v>25</v>
      </c>
      <c r="G83" s="150" t="s">
        <v>25</v>
      </c>
      <c r="H83" s="150" t="s">
        <v>25</v>
      </c>
      <c r="I83" s="150" t="s">
        <v>25</v>
      </c>
      <c r="J83" s="130" t="s">
        <v>25</v>
      </c>
    </row>
    <row r="84" customFormat="false" ht="14.25" hidden="false" customHeight="false" outlineLevel="0" collapsed="false">
      <c r="B84" s="131" t="s">
        <v>23</v>
      </c>
      <c r="C84" s="193" t="s">
        <v>25</v>
      </c>
      <c r="D84" s="193" t="s">
        <v>25</v>
      </c>
      <c r="E84" s="193" t="s">
        <v>25</v>
      </c>
      <c r="F84" s="193" t="s">
        <v>25</v>
      </c>
      <c r="G84" s="193" t="s">
        <v>25</v>
      </c>
      <c r="H84" s="193" t="s">
        <v>25</v>
      </c>
      <c r="I84" s="193" t="s">
        <v>25</v>
      </c>
      <c r="J84" s="134" t="s">
        <v>25</v>
      </c>
    </row>
    <row r="85" customFormat="false" ht="13.5" hidden="false" customHeight="false" outlineLevel="0" collapsed="false">
      <c r="B85" s="30" t="s">
        <v>26</v>
      </c>
      <c r="C85" s="193" t="s">
        <v>25</v>
      </c>
      <c r="D85" s="193" t="s">
        <v>25</v>
      </c>
      <c r="E85" s="193" t="s">
        <v>25</v>
      </c>
      <c r="F85" s="193" t="s">
        <v>25</v>
      </c>
      <c r="G85" s="193" t="s">
        <v>25</v>
      </c>
      <c r="H85" s="193" t="s">
        <v>25</v>
      </c>
      <c r="I85" s="193" t="s">
        <v>25</v>
      </c>
      <c r="J85" s="134" t="s">
        <v>25</v>
      </c>
    </row>
    <row r="86" customFormat="false" ht="13.5" hidden="false" customHeight="false" outlineLevel="0" collapsed="false">
      <c r="B86" s="30" t="s">
        <v>27</v>
      </c>
      <c r="C86" s="193" t="s">
        <v>25</v>
      </c>
      <c r="D86" s="193" t="s">
        <v>25</v>
      </c>
      <c r="E86" s="193" t="s">
        <v>25</v>
      </c>
      <c r="F86" s="193" t="s">
        <v>25</v>
      </c>
      <c r="G86" s="193" t="s">
        <v>25</v>
      </c>
      <c r="H86" s="193" t="s">
        <v>25</v>
      </c>
      <c r="I86" s="193" t="s">
        <v>25</v>
      </c>
      <c r="J86" s="134" t="s">
        <v>25</v>
      </c>
    </row>
    <row r="87" customFormat="false" ht="13.5" hidden="false" customHeight="false" outlineLevel="0" collapsed="false">
      <c r="B87" s="39" t="s">
        <v>28</v>
      </c>
      <c r="C87" s="193" t="s">
        <v>25</v>
      </c>
      <c r="D87" s="193" t="s">
        <v>25</v>
      </c>
      <c r="E87" s="193" t="s">
        <v>25</v>
      </c>
      <c r="F87" s="193" t="s">
        <v>25</v>
      </c>
      <c r="G87" s="193" t="s">
        <v>25</v>
      </c>
      <c r="H87" s="193" t="s">
        <v>25</v>
      </c>
      <c r="I87" s="193" t="s">
        <v>25</v>
      </c>
      <c r="J87" s="134" t="s">
        <v>25</v>
      </c>
    </row>
    <row r="88" customFormat="false" ht="13.5" hidden="false" customHeight="false" outlineLevel="0" collapsed="false">
      <c r="B88" s="30" t="s">
        <v>30</v>
      </c>
      <c r="C88" s="193" t="s">
        <v>25</v>
      </c>
      <c r="D88" s="193" t="s">
        <v>25</v>
      </c>
      <c r="E88" s="193" t="s">
        <v>25</v>
      </c>
      <c r="F88" s="193" t="s">
        <v>25</v>
      </c>
      <c r="G88" s="193" t="s">
        <v>25</v>
      </c>
      <c r="H88" s="193" t="s">
        <v>25</v>
      </c>
      <c r="I88" s="193" t="s">
        <v>25</v>
      </c>
      <c r="J88" s="134" t="s">
        <v>25</v>
      </c>
    </row>
    <row r="89" customFormat="false" ht="13.5" hidden="false" customHeight="false" outlineLevel="0" collapsed="false">
      <c r="B89" s="30" t="s">
        <v>31</v>
      </c>
      <c r="C89" s="193" t="s">
        <v>25</v>
      </c>
      <c r="D89" s="193" t="s">
        <v>25</v>
      </c>
      <c r="E89" s="193" t="s">
        <v>25</v>
      </c>
      <c r="F89" s="193" t="s">
        <v>25</v>
      </c>
      <c r="G89" s="193" t="s">
        <v>25</v>
      </c>
      <c r="H89" s="193" t="s">
        <v>25</v>
      </c>
      <c r="I89" s="193" t="s">
        <v>25</v>
      </c>
      <c r="J89" s="134" t="s">
        <v>25</v>
      </c>
    </row>
    <row r="90" customFormat="false" ht="13.5" hidden="false" customHeight="false" outlineLevel="0" collapsed="false">
      <c r="B90" s="30" t="s">
        <v>32</v>
      </c>
      <c r="C90" s="193" t="s">
        <v>25</v>
      </c>
      <c r="D90" s="193" t="s">
        <v>25</v>
      </c>
      <c r="E90" s="193" t="s">
        <v>25</v>
      </c>
      <c r="F90" s="193" t="s">
        <v>25</v>
      </c>
      <c r="G90" s="193" t="s">
        <v>25</v>
      </c>
      <c r="H90" s="193" t="s">
        <v>25</v>
      </c>
      <c r="I90" s="193" t="s">
        <v>25</v>
      </c>
      <c r="J90" s="134" t="s">
        <v>25</v>
      </c>
    </row>
    <row r="91" customFormat="false" ht="13.5" hidden="false" customHeight="false" outlineLevel="0" collapsed="false">
      <c r="B91" s="39" t="s">
        <v>33</v>
      </c>
      <c r="C91" s="193" t="s">
        <v>25</v>
      </c>
      <c r="D91" s="193" t="s">
        <v>25</v>
      </c>
      <c r="E91" s="193" t="s">
        <v>25</v>
      </c>
      <c r="F91" s="193" t="s">
        <v>25</v>
      </c>
      <c r="G91" s="193" t="s">
        <v>25</v>
      </c>
      <c r="H91" s="193" t="s">
        <v>25</v>
      </c>
      <c r="I91" s="193" t="s">
        <v>25</v>
      </c>
      <c r="J91" s="134" t="s">
        <v>25</v>
      </c>
    </row>
    <row r="92" customFormat="false" ht="13.5" hidden="false" customHeight="false" outlineLevel="0" collapsed="false">
      <c r="B92" s="30" t="s">
        <v>34</v>
      </c>
      <c r="C92" s="193" t="s">
        <v>25</v>
      </c>
      <c r="D92" s="193" t="s">
        <v>25</v>
      </c>
      <c r="E92" s="193" t="s">
        <v>25</v>
      </c>
      <c r="F92" s="193" t="s">
        <v>25</v>
      </c>
      <c r="G92" s="193" t="s">
        <v>25</v>
      </c>
      <c r="H92" s="193" t="s">
        <v>25</v>
      </c>
      <c r="I92" s="193" t="s">
        <v>25</v>
      </c>
      <c r="J92" s="134" t="s">
        <v>25</v>
      </c>
    </row>
    <row r="93" customFormat="false" ht="13.5" hidden="false" customHeight="false" outlineLevel="0" collapsed="false">
      <c r="B93" s="30" t="s">
        <v>35</v>
      </c>
      <c r="C93" s="193" t="s">
        <v>25</v>
      </c>
      <c r="D93" s="193" t="s">
        <v>25</v>
      </c>
      <c r="E93" s="193" t="s">
        <v>25</v>
      </c>
      <c r="F93" s="193" t="s">
        <v>25</v>
      </c>
      <c r="G93" s="193" t="s">
        <v>25</v>
      </c>
      <c r="H93" s="193" t="s">
        <v>25</v>
      </c>
      <c r="I93" s="193" t="s">
        <v>25</v>
      </c>
      <c r="J93" s="134" t="s">
        <v>25</v>
      </c>
    </row>
    <row r="94" customFormat="false" ht="13.5" hidden="false" customHeight="false" outlineLevel="0" collapsed="false">
      <c r="B94" s="40" t="s">
        <v>36</v>
      </c>
      <c r="C94" s="193" t="s">
        <v>25</v>
      </c>
      <c r="D94" s="193" t="s">
        <v>25</v>
      </c>
      <c r="E94" s="193" t="s">
        <v>25</v>
      </c>
      <c r="F94" s="193" t="s">
        <v>25</v>
      </c>
      <c r="G94" s="193" t="s">
        <v>25</v>
      </c>
      <c r="H94" s="193" t="s">
        <v>25</v>
      </c>
      <c r="I94" s="193" t="s">
        <v>25</v>
      </c>
      <c r="J94" s="134" t="s">
        <v>25</v>
      </c>
    </row>
    <row r="95" customFormat="false" ht="14.25" hidden="false" customHeight="false" outlineLevel="0" collapsed="false">
      <c r="B95" s="43" t="s">
        <v>37</v>
      </c>
      <c r="C95" s="153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37" t="s">
        <v>25</v>
      </c>
    </row>
    <row r="96" customFormat="false" ht="14.25" hidden="false" customHeight="false" outlineLevel="0" collapsed="false">
      <c r="C96" s="239"/>
      <c r="D96" s="239"/>
      <c r="E96" s="239"/>
      <c r="F96" s="239"/>
      <c r="G96" s="239"/>
      <c r="H96" s="169"/>
      <c r="I96" s="169"/>
      <c r="J96" s="169"/>
      <c r="K96" s="3"/>
    </row>
    <row r="97" customFormat="false" ht="13.5" hidden="false" customHeight="true" outlineLevel="0" collapsed="false">
      <c r="B97" s="138"/>
      <c r="C97" s="157" t="s">
        <v>92</v>
      </c>
      <c r="D97" s="158" t="s">
        <v>93</v>
      </c>
      <c r="E97" s="159" t="s">
        <v>94</v>
      </c>
      <c r="F97" s="161" t="s">
        <v>95</v>
      </c>
      <c r="G97" s="161" t="s">
        <v>96</v>
      </c>
      <c r="H97" s="162" t="s">
        <v>97</v>
      </c>
      <c r="I97" s="53" t="s">
        <v>98</v>
      </c>
      <c r="J97" s="163" t="s">
        <v>99</v>
      </c>
    </row>
    <row r="98" customFormat="false" ht="13.5" hidden="false" customHeight="false" outlineLevel="0" collapsed="false">
      <c r="B98" s="138"/>
      <c r="C98" s="157"/>
      <c r="D98" s="158"/>
      <c r="E98" s="159"/>
      <c r="F98" s="161"/>
      <c r="G98" s="161"/>
      <c r="H98" s="162"/>
      <c r="I98" s="53"/>
      <c r="J98" s="163"/>
    </row>
    <row r="99" customFormat="false" ht="14.25" hidden="false" customHeight="false" outlineLevel="0" collapsed="false">
      <c r="B99" s="164"/>
      <c r="C99" s="120" t="s">
        <v>46</v>
      </c>
      <c r="D99" s="62" t="s">
        <v>46</v>
      </c>
      <c r="E99" s="120" t="s">
        <v>46</v>
      </c>
      <c r="F99" s="62" t="s">
        <v>46</v>
      </c>
      <c r="G99" s="62" t="s">
        <v>46</v>
      </c>
      <c r="H99" s="120" t="s">
        <v>46</v>
      </c>
      <c r="I99" s="62" t="s">
        <v>46</v>
      </c>
      <c r="J99" s="146" t="s">
        <v>46</v>
      </c>
    </row>
    <row r="100" customFormat="false" ht="14.25" hidden="false" customHeight="false" outlineLevel="0" collapsed="false">
      <c r="B100" s="76" t="s">
        <v>49</v>
      </c>
      <c r="C100" s="121" t="s">
        <v>69</v>
      </c>
      <c r="D100" s="147" t="s">
        <v>87</v>
      </c>
      <c r="E100" s="121" t="s">
        <v>91</v>
      </c>
      <c r="F100" s="121" t="s">
        <v>100</v>
      </c>
      <c r="G100" s="123" t="s">
        <v>86</v>
      </c>
      <c r="H100" s="121" t="s">
        <v>69</v>
      </c>
      <c r="I100" s="121" t="s">
        <v>69</v>
      </c>
      <c r="J100" s="149" t="s">
        <v>101</v>
      </c>
    </row>
    <row r="101" customFormat="false" ht="15" hidden="false" customHeight="false" outlineLevel="0" collapsed="false">
      <c r="B101" s="126" t="s">
        <v>72</v>
      </c>
      <c r="C101" s="150" t="s">
        <v>25</v>
      </c>
      <c r="D101" s="150" t="s">
        <v>25</v>
      </c>
      <c r="E101" s="150" t="s">
        <v>25</v>
      </c>
      <c r="F101" s="150" t="s">
        <v>25</v>
      </c>
      <c r="G101" s="150" t="s">
        <v>25</v>
      </c>
      <c r="H101" s="150" t="s">
        <v>25</v>
      </c>
      <c r="I101" s="150" t="s">
        <v>25</v>
      </c>
      <c r="J101" s="130" t="s">
        <v>25</v>
      </c>
    </row>
    <row r="102" customFormat="false" ht="14.25" hidden="false" customHeight="false" outlineLevel="0" collapsed="false">
      <c r="B102" s="131" t="s">
        <v>23</v>
      </c>
      <c r="C102" s="193" t="s">
        <v>25</v>
      </c>
      <c r="D102" s="193" t="s">
        <v>25</v>
      </c>
      <c r="E102" s="193" t="s">
        <v>25</v>
      </c>
      <c r="F102" s="193" t="s">
        <v>25</v>
      </c>
      <c r="G102" s="193" t="s">
        <v>25</v>
      </c>
      <c r="H102" s="193" t="s">
        <v>25</v>
      </c>
      <c r="I102" s="193" t="s">
        <v>25</v>
      </c>
      <c r="J102" s="134" t="s">
        <v>25</v>
      </c>
    </row>
    <row r="103" customFormat="false" ht="13.5" hidden="false" customHeight="false" outlineLevel="0" collapsed="false">
      <c r="B103" s="30" t="s">
        <v>26</v>
      </c>
      <c r="C103" s="193" t="s">
        <v>25</v>
      </c>
      <c r="D103" s="193" t="s">
        <v>25</v>
      </c>
      <c r="E103" s="193" t="s">
        <v>25</v>
      </c>
      <c r="F103" s="193" t="s">
        <v>25</v>
      </c>
      <c r="G103" s="193" t="s">
        <v>25</v>
      </c>
      <c r="H103" s="193" t="s">
        <v>25</v>
      </c>
      <c r="I103" s="193" t="s">
        <v>25</v>
      </c>
      <c r="J103" s="134" t="s">
        <v>25</v>
      </c>
    </row>
    <row r="104" customFormat="false" ht="13.5" hidden="false" customHeight="false" outlineLevel="0" collapsed="false">
      <c r="B104" s="30" t="s">
        <v>27</v>
      </c>
      <c r="C104" s="193" t="s">
        <v>25</v>
      </c>
      <c r="D104" s="193" t="s">
        <v>25</v>
      </c>
      <c r="E104" s="193" t="s">
        <v>25</v>
      </c>
      <c r="F104" s="193" t="s">
        <v>25</v>
      </c>
      <c r="G104" s="193" t="s">
        <v>25</v>
      </c>
      <c r="H104" s="193" t="s">
        <v>25</v>
      </c>
      <c r="I104" s="193" t="s">
        <v>25</v>
      </c>
      <c r="J104" s="134" t="s">
        <v>25</v>
      </c>
    </row>
    <row r="105" customFormat="false" ht="13.5" hidden="false" customHeight="false" outlineLevel="0" collapsed="false">
      <c r="B105" s="39" t="s">
        <v>28</v>
      </c>
      <c r="C105" s="193" t="s">
        <v>25</v>
      </c>
      <c r="D105" s="193" t="s">
        <v>25</v>
      </c>
      <c r="E105" s="193" t="s">
        <v>25</v>
      </c>
      <c r="F105" s="193" t="s">
        <v>25</v>
      </c>
      <c r="G105" s="193" t="s">
        <v>25</v>
      </c>
      <c r="H105" s="193" t="s">
        <v>25</v>
      </c>
      <c r="I105" s="193" t="s">
        <v>25</v>
      </c>
      <c r="J105" s="134" t="s">
        <v>25</v>
      </c>
    </row>
    <row r="106" customFormat="false" ht="13.5" hidden="false" customHeight="true" outlineLevel="0" collapsed="false">
      <c r="B106" s="30" t="s">
        <v>30</v>
      </c>
      <c r="C106" s="193" t="s">
        <v>25</v>
      </c>
      <c r="D106" s="193" t="s">
        <v>25</v>
      </c>
      <c r="E106" s="193" t="s">
        <v>25</v>
      </c>
      <c r="F106" s="193" t="s">
        <v>25</v>
      </c>
      <c r="G106" s="193" t="s">
        <v>25</v>
      </c>
      <c r="H106" s="193" t="s">
        <v>25</v>
      </c>
      <c r="I106" s="193" t="s">
        <v>25</v>
      </c>
      <c r="J106" s="134" t="s">
        <v>25</v>
      </c>
    </row>
    <row r="107" customFormat="false" ht="13.5" hidden="false" customHeight="false" outlineLevel="0" collapsed="false">
      <c r="B107" s="30" t="s">
        <v>31</v>
      </c>
      <c r="C107" s="193" t="s">
        <v>25</v>
      </c>
      <c r="D107" s="193" t="s">
        <v>25</v>
      </c>
      <c r="E107" s="193" t="s">
        <v>25</v>
      </c>
      <c r="F107" s="193" t="s">
        <v>25</v>
      </c>
      <c r="G107" s="193" t="s">
        <v>25</v>
      </c>
      <c r="H107" s="193" t="s">
        <v>25</v>
      </c>
      <c r="I107" s="193" t="s">
        <v>25</v>
      </c>
      <c r="J107" s="134" t="s">
        <v>25</v>
      </c>
    </row>
    <row r="108" customFormat="false" ht="13.5" hidden="false" customHeight="false" outlineLevel="0" collapsed="false">
      <c r="B108" s="30" t="s">
        <v>32</v>
      </c>
      <c r="C108" s="193" t="s">
        <v>25</v>
      </c>
      <c r="D108" s="193" t="s">
        <v>25</v>
      </c>
      <c r="E108" s="193" t="s">
        <v>25</v>
      </c>
      <c r="F108" s="193" t="s">
        <v>25</v>
      </c>
      <c r="G108" s="193" t="s">
        <v>25</v>
      </c>
      <c r="H108" s="193" t="s">
        <v>25</v>
      </c>
      <c r="I108" s="193" t="s">
        <v>25</v>
      </c>
      <c r="J108" s="134" t="s">
        <v>25</v>
      </c>
    </row>
    <row r="109" customFormat="false" ht="13.5" hidden="false" customHeight="false" outlineLevel="0" collapsed="false">
      <c r="B109" s="39" t="s">
        <v>33</v>
      </c>
      <c r="C109" s="193" t="s">
        <v>25</v>
      </c>
      <c r="D109" s="193" t="s">
        <v>25</v>
      </c>
      <c r="E109" s="193" t="s">
        <v>25</v>
      </c>
      <c r="F109" s="193" t="s">
        <v>25</v>
      </c>
      <c r="G109" s="193" t="s">
        <v>25</v>
      </c>
      <c r="H109" s="193" t="s">
        <v>25</v>
      </c>
      <c r="I109" s="193" t="s">
        <v>25</v>
      </c>
      <c r="J109" s="134" t="s">
        <v>25</v>
      </c>
    </row>
    <row r="110" customFormat="false" ht="13.5" hidden="false" customHeight="false" outlineLevel="0" collapsed="false">
      <c r="B110" s="30" t="s">
        <v>34</v>
      </c>
      <c r="C110" s="193" t="s">
        <v>25</v>
      </c>
      <c r="D110" s="193" t="s">
        <v>25</v>
      </c>
      <c r="E110" s="193" t="s">
        <v>25</v>
      </c>
      <c r="F110" s="193" t="s">
        <v>25</v>
      </c>
      <c r="G110" s="193" t="s">
        <v>25</v>
      </c>
      <c r="H110" s="193" t="s">
        <v>25</v>
      </c>
      <c r="I110" s="193" t="s">
        <v>25</v>
      </c>
      <c r="J110" s="134" t="s">
        <v>25</v>
      </c>
    </row>
    <row r="111" customFormat="false" ht="13.5" hidden="false" customHeight="false" outlineLevel="0" collapsed="false">
      <c r="B111" s="30" t="s">
        <v>35</v>
      </c>
      <c r="C111" s="193" t="s">
        <v>25</v>
      </c>
      <c r="D111" s="193" t="s">
        <v>25</v>
      </c>
      <c r="E111" s="193" t="s">
        <v>25</v>
      </c>
      <c r="F111" s="193" t="s">
        <v>25</v>
      </c>
      <c r="G111" s="193" t="s">
        <v>25</v>
      </c>
      <c r="H111" s="193" t="s">
        <v>25</v>
      </c>
      <c r="I111" s="193" t="s">
        <v>25</v>
      </c>
      <c r="J111" s="134" t="s">
        <v>25</v>
      </c>
    </row>
    <row r="112" customFormat="false" ht="13.5" hidden="false" customHeight="false" outlineLevel="0" collapsed="false">
      <c r="B112" s="40" t="s">
        <v>36</v>
      </c>
      <c r="C112" s="193" t="s">
        <v>25</v>
      </c>
      <c r="D112" s="193" t="s">
        <v>25</v>
      </c>
      <c r="E112" s="193" t="s">
        <v>25</v>
      </c>
      <c r="F112" s="193" t="s">
        <v>25</v>
      </c>
      <c r="G112" s="193" t="s">
        <v>25</v>
      </c>
      <c r="H112" s="193" t="s">
        <v>25</v>
      </c>
      <c r="I112" s="193" t="s">
        <v>25</v>
      </c>
      <c r="J112" s="134" t="s">
        <v>25</v>
      </c>
    </row>
    <row r="113" customFormat="false" ht="14.25" hidden="false" customHeight="false" outlineLevel="0" collapsed="false">
      <c r="B113" s="43" t="s">
        <v>37</v>
      </c>
      <c r="C113" s="153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37" t="s">
        <v>25</v>
      </c>
    </row>
    <row r="114" customFormat="false" ht="13.5" hidden="false" customHeight="false" outlineLevel="0" collapsed="false">
      <c r="B114" s="154"/>
      <c r="C114" s="15"/>
      <c r="D114" s="15"/>
      <c r="E114" s="15"/>
      <c r="F114" s="15"/>
      <c r="G114" s="15"/>
      <c r="H114" s="15"/>
      <c r="I114" s="15"/>
      <c r="J114" s="112"/>
    </row>
    <row r="115" customFormat="false" ht="13.5" hidden="false" customHeight="false" outlineLevel="0" collapsed="false">
      <c r="B115" s="154"/>
      <c r="C115" s="15"/>
      <c r="D115" s="15"/>
      <c r="E115" s="15"/>
      <c r="F115" s="15"/>
      <c r="G115" s="15"/>
      <c r="H115" s="15"/>
      <c r="I115" s="15"/>
      <c r="J115" s="112"/>
    </row>
    <row r="116" customFormat="false" ht="13.5" hidden="false" customHeight="false" outlineLevel="0" collapsed="false">
      <c r="B116" s="154"/>
      <c r="C116" s="15"/>
      <c r="D116" s="15"/>
      <c r="E116" s="15"/>
      <c r="F116" s="15"/>
      <c r="G116" s="15"/>
      <c r="H116" s="15"/>
      <c r="I116" s="15"/>
      <c r="J116" s="112"/>
    </row>
    <row r="117" customFormat="false" ht="13.5" hidden="false" customHeight="false" outlineLevel="0" collapsed="false">
      <c r="B117" s="154"/>
      <c r="C117" s="15"/>
      <c r="D117" s="15"/>
      <c r="E117" s="15"/>
      <c r="F117" s="15"/>
      <c r="G117" s="15"/>
      <c r="H117" s="15"/>
      <c r="I117" s="15"/>
      <c r="J117" s="112"/>
    </row>
    <row r="118" customFormat="false" ht="13.5" hidden="false" customHeight="false" outlineLevel="0" collapsed="false">
      <c r="B118" s="154"/>
      <c r="C118" s="15"/>
      <c r="D118" s="15"/>
      <c r="E118" s="15"/>
      <c r="F118" s="15"/>
      <c r="G118" s="15"/>
      <c r="H118" s="15"/>
      <c r="I118" s="15"/>
      <c r="J118" s="112"/>
    </row>
    <row r="119" customFormat="false" ht="13.5" hidden="false" customHeight="false" outlineLevel="0" collapsed="false">
      <c r="B119" s="154"/>
      <c r="C119" s="15"/>
      <c r="D119" s="15"/>
      <c r="E119" s="15"/>
      <c r="F119" s="15"/>
      <c r="G119" s="15"/>
      <c r="H119" s="15"/>
      <c r="I119" s="15"/>
      <c r="J119" s="112"/>
    </row>
    <row r="120" customFormat="false" ht="13.5" hidden="false" customHeight="false" outlineLevel="0" collapsed="false">
      <c r="B120" s="154"/>
      <c r="C120" s="15"/>
      <c r="D120" s="15"/>
      <c r="E120" s="15"/>
      <c r="F120" s="15"/>
      <c r="G120" s="15"/>
      <c r="H120" s="15"/>
      <c r="I120" s="15"/>
      <c r="J120" s="112"/>
    </row>
    <row r="121" customFormat="false" ht="13.5" hidden="false" customHeight="false" outlineLevel="0" collapsed="false">
      <c r="B121" s="154"/>
      <c r="C121" s="15"/>
      <c r="D121" s="15"/>
      <c r="E121" s="15"/>
      <c r="F121" s="15"/>
      <c r="G121" s="15"/>
      <c r="H121" s="15"/>
      <c r="I121" s="15"/>
      <c r="J121" s="112"/>
    </row>
    <row r="122" customFormat="false" ht="13.5" hidden="false" customHeight="false" outlineLevel="0" collapsed="false">
      <c r="B122" s="154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4" t="s">
        <v>102</v>
      </c>
      <c r="C123" s="114"/>
      <c r="D123" s="114"/>
      <c r="E123" s="114"/>
      <c r="F123" s="114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9"/>
      <c r="D124" s="170" t="s">
        <v>103</v>
      </c>
      <c r="E124" s="171" t="s">
        <v>104</v>
      </c>
      <c r="F124" s="172" t="s">
        <v>105</v>
      </c>
      <c r="G124" s="171" t="s">
        <v>106</v>
      </c>
      <c r="H124" s="171" t="s">
        <v>107</v>
      </c>
      <c r="I124" s="173" t="s">
        <v>108</v>
      </c>
    </row>
    <row r="125" customFormat="false" ht="15.75" hidden="false" customHeight="true" outlineLevel="0" collapsed="false">
      <c r="A125" s="21"/>
      <c r="B125" s="4"/>
      <c r="C125" s="174"/>
      <c r="D125" s="120" t="s">
        <v>46</v>
      </c>
      <c r="E125" s="120" t="s">
        <v>46</v>
      </c>
      <c r="F125" s="120" t="s">
        <v>46</v>
      </c>
      <c r="G125" s="120" t="s">
        <v>46</v>
      </c>
      <c r="H125" s="120" t="s">
        <v>46</v>
      </c>
      <c r="I125" s="146" t="s">
        <v>46</v>
      </c>
    </row>
    <row r="126" customFormat="false" ht="14.25" hidden="false" customHeight="false" outlineLevel="0" collapsed="false">
      <c r="A126" s="21"/>
      <c r="B126" s="176" t="s">
        <v>72</v>
      </c>
      <c r="C126" s="176"/>
      <c r="D126" s="177" t="s">
        <v>25</v>
      </c>
      <c r="E126" s="179" t="s">
        <v>109</v>
      </c>
      <c r="F126" s="80" t="n">
        <f aca="false">AVERAGE(F127:F149)</f>
        <v>2</v>
      </c>
      <c r="G126" s="179" t="s">
        <v>25</v>
      </c>
      <c r="H126" s="179" t="s">
        <v>25</v>
      </c>
      <c r="I126" s="246" t="s">
        <v>25</v>
      </c>
    </row>
    <row r="127" customFormat="false" ht="14.25" hidden="false" customHeight="false" outlineLevel="0" collapsed="false">
      <c r="A127" s="21"/>
      <c r="B127" s="181" t="s">
        <v>23</v>
      </c>
      <c r="C127" s="182" t="s">
        <v>16</v>
      </c>
      <c r="D127" s="183" t="s">
        <v>25</v>
      </c>
      <c r="E127" s="152" t="s">
        <v>25</v>
      </c>
      <c r="F127" s="89" t="n">
        <v>1</v>
      </c>
      <c r="G127" s="184" t="s">
        <v>25</v>
      </c>
      <c r="H127" s="185" t="s">
        <v>25</v>
      </c>
      <c r="I127" s="186" t="s">
        <v>25</v>
      </c>
    </row>
    <row r="128" customFormat="false" ht="13.5" hidden="false" customHeight="false" outlineLevel="0" collapsed="false">
      <c r="A128" s="21"/>
      <c r="B128" s="181"/>
      <c r="C128" s="187" t="s">
        <v>17</v>
      </c>
      <c r="D128" s="188" t="s">
        <v>25</v>
      </c>
      <c r="E128" s="152" t="s">
        <v>25</v>
      </c>
      <c r="F128" s="473" t="s">
        <v>25</v>
      </c>
      <c r="G128" s="189" t="s">
        <v>25</v>
      </c>
      <c r="H128" s="190" t="s">
        <v>25</v>
      </c>
      <c r="I128" s="186" t="s">
        <v>25</v>
      </c>
    </row>
    <row r="129" customFormat="false" ht="13.5" hidden="false" customHeight="false" outlineLevel="0" collapsed="false">
      <c r="A129" s="21"/>
      <c r="B129" s="96" t="s">
        <v>26</v>
      </c>
      <c r="C129" s="187" t="s">
        <v>16</v>
      </c>
      <c r="D129" s="188" t="s">
        <v>25</v>
      </c>
      <c r="E129" s="152" t="s">
        <v>25</v>
      </c>
      <c r="F129" s="89" t="n">
        <v>2</v>
      </c>
      <c r="G129" s="189" t="s">
        <v>25</v>
      </c>
      <c r="H129" s="190" t="s">
        <v>25</v>
      </c>
      <c r="I129" s="186" t="s">
        <v>25</v>
      </c>
    </row>
    <row r="130" customFormat="false" ht="13.5" hidden="false" customHeight="false" outlineLevel="0" collapsed="false">
      <c r="A130" s="21"/>
      <c r="B130" s="96"/>
      <c r="C130" s="191" t="s">
        <v>17</v>
      </c>
      <c r="D130" s="188" t="s">
        <v>25</v>
      </c>
      <c r="E130" s="152" t="s">
        <v>25</v>
      </c>
      <c r="F130" s="473" t="s">
        <v>25</v>
      </c>
      <c r="G130" s="189" t="s">
        <v>25</v>
      </c>
      <c r="H130" s="190" t="s">
        <v>25</v>
      </c>
      <c r="I130" s="186" t="s">
        <v>25</v>
      </c>
    </row>
    <row r="131" customFormat="false" ht="13.5" hidden="false" customHeight="false" outlineLevel="0" collapsed="false">
      <c r="A131" s="21"/>
      <c r="B131" s="100" t="s">
        <v>27</v>
      </c>
      <c r="C131" s="101" t="s">
        <v>16</v>
      </c>
      <c r="D131" s="188" t="s">
        <v>25</v>
      </c>
      <c r="E131" s="133" t="s">
        <v>25</v>
      </c>
      <c r="F131" s="89" t="n">
        <v>2</v>
      </c>
      <c r="G131" s="189" t="s">
        <v>25</v>
      </c>
      <c r="H131" s="190" t="s">
        <v>25</v>
      </c>
      <c r="I131" s="186" t="s">
        <v>25</v>
      </c>
    </row>
    <row r="132" customFormat="false" ht="13.5" hidden="false" customHeight="false" outlineLevel="0" collapsed="false">
      <c r="A132" s="21"/>
      <c r="B132" s="100"/>
      <c r="C132" s="191" t="s">
        <v>17</v>
      </c>
      <c r="D132" s="192" t="s">
        <v>25</v>
      </c>
      <c r="E132" s="136" t="s">
        <v>25</v>
      </c>
      <c r="F132" s="478" t="s">
        <v>25</v>
      </c>
      <c r="G132" s="194" t="s">
        <v>25</v>
      </c>
      <c r="H132" s="194" t="s">
        <v>25</v>
      </c>
      <c r="I132" s="186" t="s">
        <v>25</v>
      </c>
    </row>
    <row r="133" customFormat="false" ht="13.5" hidden="false" customHeight="false" outlineLevel="0" collapsed="false">
      <c r="A133" s="21"/>
      <c r="B133" s="100" t="s">
        <v>28</v>
      </c>
      <c r="C133" s="101" t="s">
        <v>16</v>
      </c>
      <c r="D133" s="195" t="s">
        <v>25</v>
      </c>
      <c r="E133" s="133" t="s">
        <v>109</v>
      </c>
      <c r="F133" s="89" t="n">
        <v>2</v>
      </c>
      <c r="G133" s="152" t="s">
        <v>25</v>
      </c>
      <c r="H133" s="152" t="s">
        <v>25</v>
      </c>
      <c r="I133" s="37" t="s">
        <v>25</v>
      </c>
    </row>
    <row r="134" customFormat="false" ht="13.5" hidden="false" customHeight="false" outlineLevel="0" collapsed="false">
      <c r="A134" s="21"/>
      <c r="B134" s="100"/>
      <c r="C134" s="191" t="s">
        <v>17</v>
      </c>
      <c r="D134" s="188" t="s">
        <v>25</v>
      </c>
      <c r="E134" s="133" t="s">
        <v>25</v>
      </c>
      <c r="F134" s="473" t="s">
        <v>25</v>
      </c>
      <c r="G134" s="189" t="s">
        <v>25</v>
      </c>
      <c r="H134" s="189" t="s">
        <v>25</v>
      </c>
      <c r="I134" s="196" t="s">
        <v>25</v>
      </c>
    </row>
    <row r="135" customFormat="false" ht="13.5" hidden="false" customHeight="false" outlineLevel="0" collapsed="false">
      <c r="A135" s="21"/>
      <c r="B135" s="96" t="s">
        <v>30</v>
      </c>
      <c r="C135" s="101" t="s">
        <v>16</v>
      </c>
      <c r="D135" s="188" t="s">
        <v>25</v>
      </c>
      <c r="E135" s="133" t="s">
        <v>25</v>
      </c>
      <c r="F135" s="89" t="n">
        <v>1</v>
      </c>
      <c r="G135" s="189" t="s">
        <v>25</v>
      </c>
      <c r="H135" s="189" t="s">
        <v>25</v>
      </c>
      <c r="I135" s="196" t="s">
        <v>25</v>
      </c>
    </row>
    <row r="136" customFormat="false" ht="13.5" hidden="false" customHeight="false" outlineLevel="0" collapsed="false">
      <c r="A136" s="21"/>
      <c r="B136" s="96"/>
      <c r="C136" s="191" t="s">
        <v>17</v>
      </c>
      <c r="D136" s="188" t="s">
        <v>25</v>
      </c>
      <c r="E136" s="133" t="s">
        <v>25</v>
      </c>
      <c r="F136" s="473" t="s">
        <v>25</v>
      </c>
      <c r="G136" s="189" t="s">
        <v>25</v>
      </c>
      <c r="H136" s="189" t="s">
        <v>25</v>
      </c>
      <c r="I136" s="196" t="s">
        <v>25</v>
      </c>
    </row>
    <row r="137" customFormat="false" ht="13.5" hidden="false" customHeight="false" outlineLevel="0" collapsed="false">
      <c r="A137" s="21"/>
      <c r="B137" s="197" t="s">
        <v>31</v>
      </c>
      <c r="C137" s="101" t="s">
        <v>16</v>
      </c>
      <c r="D137" s="188" t="s">
        <v>25</v>
      </c>
      <c r="E137" s="133" t="s">
        <v>109</v>
      </c>
      <c r="F137" s="89" t="n">
        <v>1</v>
      </c>
      <c r="G137" s="189" t="s">
        <v>25</v>
      </c>
      <c r="H137" s="189" t="s">
        <v>25</v>
      </c>
      <c r="I137" s="196" t="s">
        <v>25</v>
      </c>
    </row>
    <row r="138" customFormat="false" ht="13.5" hidden="false" customHeight="false" outlineLevel="0" collapsed="false">
      <c r="A138" s="21"/>
      <c r="B138" s="197"/>
      <c r="C138" s="191" t="s">
        <v>17</v>
      </c>
      <c r="D138" s="188" t="s">
        <v>25</v>
      </c>
      <c r="E138" s="133" t="s">
        <v>25</v>
      </c>
      <c r="F138" s="473" t="s">
        <v>25</v>
      </c>
      <c r="G138" s="189" t="s">
        <v>25</v>
      </c>
      <c r="H138" s="189" t="s">
        <v>25</v>
      </c>
      <c r="I138" s="196" t="s">
        <v>25</v>
      </c>
    </row>
    <row r="139" customFormat="false" ht="13.5" hidden="false" customHeight="false" outlineLevel="0" collapsed="false">
      <c r="A139" s="3"/>
      <c r="B139" s="100" t="s">
        <v>32</v>
      </c>
      <c r="C139" s="101" t="s">
        <v>16</v>
      </c>
      <c r="D139" s="188" t="s">
        <v>25</v>
      </c>
      <c r="E139" s="133" t="s">
        <v>25</v>
      </c>
      <c r="F139" s="89" t="n">
        <v>2</v>
      </c>
      <c r="G139" s="189" t="s">
        <v>25</v>
      </c>
      <c r="H139" s="189" t="s">
        <v>25</v>
      </c>
      <c r="I139" s="196" t="s">
        <v>25</v>
      </c>
    </row>
    <row r="140" customFormat="false" ht="13.5" hidden="false" customHeight="false" outlineLevel="0" collapsed="false">
      <c r="A140" s="3"/>
      <c r="B140" s="100"/>
      <c r="C140" s="191" t="s">
        <v>17</v>
      </c>
      <c r="D140" s="188" t="s">
        <v>25</v>
      </c>
      <c r="E140" s="133" t="s">
        <v>25</v>
      </c>
      <c r="F140" s="473" t="s">
        <v>25</v>
      </c>
      <c r="G140" s="189" t="s">
        <v>25</v>
      </c>
      <c r="H140" s="189" t="s">
        <v>25</v>
      </c>
      <c r="I140" s="196" t="s">
        <v>25</v>
      </c>
    </row>
    <row r="141" customFormat="false" ht="13.5" hidden="false" customHeight="false" outlineLevel="0" collapsed="false">
      <c r="A141" s="3"/>
      <c r="B141" s="100" t="s">
        <v>33</v>
      </c>
      <c r="C141" s="101" t="s">
        <v>16</v>
      </c>
      <c r="D141" s="188" t="s">
        <v>25</v>
      </c>
      <c r="E141" s="133" t="s">
        <v>109</v>
      </c>
      <c r="F141" s="89" t="n">
        <v>3</v>
      </c>
      <c r="G141" s="189" t="s">
        <v>25</v>
      </c>
      <c r="H141" s="189" t="s">
        <v>25</v>
      </c>
      <c r="I141" s="196" t="s">
        <v>25</v>
      </c>
    </row>
    <row r="142" customFormat="false" ht="13.5" hidden="false" customHeight="false" outlineLevel="0" collapsed="false">
      <c r="A142" s="3"/>
      <c r="B142" s="100"/>
      <c r="C142" s="191" t="s">
        <v>17</v>
      </c>
      <c r="D142" s="188" t="s">
        <v>25</v>
      </c>
      <c r="E142" s="133" t="s">
        <v>25</v>
      </c>
      <c r="F142" s="473" t="s">
        <v>25</v>
      </c>
      <c r="G142" s="189" t="s">
        <v>25</v>
      </c>
      <c r="H142" s="189" t="s">
        <v>25</v>
      </c>
      <c r="I142" s="196" t="s">
        <v>25</v>
      </c>
    </row>
    <row r="143" customFormat="false" ht="13.5" hidden="false" customHeight="false" outlineLevel="0" collapsed="false">
      <c r="A143" s="3"/>
      <c r="B143" s="100" t="s">
        <v>34</v>
      </c>
      <c r="C143" s="101" t="s">
        <v>16</v>
      </c>
      <c r="D143" s="188" t="s">
        <v>25</v>
      </c>
      <c r="E143" s="133" t="s">
        <v>25</v>
      </c>
      <c r="F143" s="89" t="n">
        <v>3</v>
      </c>
      <c r="G143" s="189" t="s">
        <v>25</v>
      </c>
      <c r="H143" s="189" t="s">
        <v>25</v>
      </c>
      <c r="I143" s="196" t="s">
        <v>25</v>
      </c>
    </row>
    <row r="144" customFormat="false" ht="13.5" hidden="false" customHeight="false" outlineLevel="0" collapsed="false">
      <c r="A144" s="3"/>
      <c r="B144" s="100"/>
      <c r="C144" s="191" t="s">
        <v>17</v>
      </c>
      <c r="D144" s="188" t="s">
        <v>25</v>
      </c>
      <c r="E144" s="133" t="s">
        <v>25</v>
      </c>
      <c r="F144" s="473" t="s">
        <v>25</v>
      </c>
      <c r="G144" s="189" t="s">
        <v>25</v>
      </c>
      <c r="H144" s="189" t="s">
        <v>25</v>
      </c>
      <c r="I144" s="196" t="s">
        <v>25</v>
      </c>
    </row>
    <row r="145" customFormat="false" ht="13.5" hidden="false" customHeight="false" outlineLevel="0" collapsed="false">
      <c r="A145" s="3"/>
      <c r="B145" s="100" t="s">
        <v>35</v>
      </c>
      <c r="C145" s="101" t="s">
        <v>16</v>
      </c>
      <c r="D145" s="188" t="s">
        <v>25</v>
      </c>
      <c r="E145" s="133" t="s">
        <v>109</v>
      </c>
      <c r="F145" s="89" t="n">
        <v>2</v>
      </c>
      <c r="G145" s="189" t="s">
        <v>25</v>
      </c>
      <c r="H145" s="189" t="s">
        <v>25</v>
      </c>
      <c r="I145" s="196" t="s">
        <v>25</v>
      </c>
    </row>
    <row r="146" customFormat="false" ht="13.5" hidden="false" customHeight="false" outlineLevel="0" collapsed="false">
      <c r="A146" s="3"/>
      <c r="B146" s="100"/>
      <c r="C146" s="104" t="s">
        <v>17</v>
      </c>
      <c r="D146" s="188" t="s">
        <v>25</v>
      </c>
      <c r="E146" s="133" t="s">
        <v>25</v>
      </c>
      <c r="F146" s="473" t="s">
        <v>25</v>
      </c>
      <c r="G146" s="189" t="s">
        <v>25</v>
      </c>
      <c r="H146" s="189" t="s">
        <v>25</v>
      </c>
      <c r="I146" s="196" t="s">
        <v>25</v>
      </c>
    </row>
    <row r="147" customFormat="false" ht="13.5" hidden="false" customHeight="false" outlineLevel="0" collapsed="false">
      <c r="A147" s="3"/>
      <c r="B147" s="100" t="s">
        <v>36</v>
      </c>
      <c r="C147" s="101" t="s">
        <v>16</v>
      </c>
      <c r="D147" s="188" t="s">
        <v>25</v>
      </c>
      <c r="E147" s="133" t="s">
        <v>25</v>
      </c>
      <c r="F147" s="89" t="n">
        <v>2</v>
      </c>
      <c r="G147" s="189" t="s">
        <v>25</v>
      </c>
      <c r="H147" s="189" t="s">
        <v>25</v>
      </c>
      <c r="I147" s="196" t="s">
        <v>25</v>
      </c>
    </row>
    <row r="148" customFormat="false" ht="13.5" hidden="false" customHeight="false" outlineLevel="0" collapsed="false">
      <c r="A148" s="3"/>
      <c r="B148" s="100"/>
      <c r="C148" s="191" t="s">
        <v>17</v>
      </c>
      <c r="D148" s="188" t="s">
        <v>25</v>
      </c>
      <c r="E148" s="133" t="s">
        <v>25</v>
      </c>
      <c r="F148" s="473" t="s">
        <v>25</v>
      </c>
      <c r="G148" s="189" t="s">
        <v>25</v>
      </c>
      <c r="H148" s="189" t="s">
        <v>25</v>
      </c>
      <c r="I148" s="196" t="s">
        <v>25</v>
      </c>
    </row>
    <row r="149" customFormat="false" ht="13.5" hidden="false" customHeight="false" outlineLevel="0" collapsed="false">
      <c r="A149" s="3"/>
      <c r="B149" s="105" t="s">
        <v>37</v>
      </c>
      <c r="C149" s="101" t="s">
        <v>16</v>
      </c>
      <c r="D149" s="152" t="s">
        <v>25</v>
      </c>
      <c r="E149" s="133" t="s">
        <v>25</v>
      </c>
      <c r="F149" s="89" t="n">
        <v>3</v>
      </c>
      <c r="G149" s="152" t="s">
        <v>25</v>
      </c>
      <c r="H149" s="152" t="s">
        <v>25</v>
      </c>
      <c r="I149" s="37" t="s">
        <v>25</v>
      </c>
    </row>
    <row r="150" customFormat="false" ht="14.25" hidden="false" customHeight="false" outlineLevel="0" collapsed="false">
      <c r="A150" s="3"/>
      <c r="B150" s="105"/>
      <c r="C150" s="106" t="s">
        <v>17</v>
      </c>
      <c r="D150" s="153" t="s">
        <v>25</v>
      </c>
      <c r="E150" s="45" t="s">
        <v>25</v>
      </c>
      <c r="F150" s="108" t="s">
        <v>25</v>
      </c>
      <c r="G150" s="198" t="s">
        <v>25</v>
      </c>
      <c r="H150" s="198" t="s">
        <v>25</v>
      </c>
      <c r="I150" s="199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200"/>
      <c r="D152" s="170" t="s">
        <v>110</v>
      </c>
      <c r="E152" s="201" t="s">
        <v>111</v>
      </c>
      <c r="F152" s="173" t="s">
        <v>112</v>
      </c>
    </row>
    <row r="153" customFormat="false" ht="14.25" hidden="false" customHeight="false" outlineLevel="0" collapsed="false">
      <c r="A153" s="21"/>
      <c r="B153" s="4"/>
      <c r="C153" s="174"/>
      <c r="D153" s="175" t="s">
        <v>46</v>
      </c>
      <c r="E153" s="120" t="s">
        <v>46</v>
      </c>
      <c r="F153" s="146" t="s">
        <v>46</v>
      </c>
    </row>
    <row r="154" customFormat="false" ht="14.25" hidden="false" customHeight="false" outlineLevel="0" collapsed="false">
      <c r="A154" s="21"/>
      <c r="B154" s="176" t="s">
        <v>72</v>
      </c>
      <c r="C154" s="176"/>
      <c r="D154" s="695" t="n">
        <f aca="false">ROUND(AVERAGE(D155:D178),-2)</f>
        <v>17700</v>
      </c>
      <c r="E154" s="245" t="s">
        <v>25</v>
      </c>
      <c r="F154" s="696" t="s">
        <v>113</v>
      </c>
    </row>
    <row r="155" customFormat="false" ht="14.25" hidden="false" customHeight="false" outlineLevel="0" collapsed="false">
      <c r="A155" s="21"/>
      <c r="B155" s="86" t="s">
        <v>23</v>
      </c>
      <c r="C155" s="182" t="s">
        <v>16</v>
      </c>
      <c r="D155" s="210" t="n">
        <v>18300</v>
      </c>
      <c r="E155" s="133" t="s">
        <v>25</v>
      </c>
      <c r="F155" s="95" t="s">
        <v>25</v>
      </c>
    </row>
    <row r="156" customFormat="false" ht="13.5" hidden="false" customHeight="false" outlineLevel="0" collapsed="false">
      <c r="A156" s="21"/>
      <c r="B156" s="86"/>
      <c r="C156" s="191" t="s">
        <v>17</v>
      </c>
      <c r="D156" s="210" t="s">
        <v>25</v>
      </c>
      <c r="E156" s="133" t="s">
        <v>25</v>
      </c>
      <c r="F156" s="95" t="s">
        <v>25</v>
      </c>
    </row>
    <row r="157" customFormat="false" ht="13.5" hidden="false" customHeight="false" outlineLevel="0" collapsed="false">
      <c r="B157" s="100" t="s">
        <v>26</v>
      </c>
      <c r="C157" s="101" t="s">
        <v>16</v>
      </c>
      <c r="D157" s="210" t="n">
        <v>18700</v>
      </c>
      <c r="E157" s="133" t="s">
        <v>25</v>
      </c>
      <c r="F157" s="95" t="s">
        <v>113</v>
      </c>
    </row>
    <row r="158" customFormat="false" ht="13.5" hidden="false" customHeight="false" outlineLevel="0" collapsed="false">
      <c r="B158" s="100"/>
      <c r="C158" s="191" t="s">
        <v>17</v>
      </c>
      <c r="D158" s="210" t="s">
        <v>25</v>
      </c>
      <c r="E158" s="133" t="s">
        <v>25</v>
      </c>
      <c r="F158" s="95" t="s">
        <v>25</v>
      </c>
    </row>
    <row r="159" customFormat="false" ht="13.5" hidden="false" customHeight="false" outlineLevel="0" collapsed="false">
      <c r="B159" s="197" t="s">
        <v>27</v>
      </c>
      <c r="C159" s="101" t="s">
        <v>16</v>
      </c>
      <c r="D159" s="210" t="n">
        <v>10800</v>
      </c>
      <c r="E159" s="133" t="s">
        <v>25</v>
      </c>
      <c r="F159" s="95" t="s">
        <v>25</v>
      </c>
    </row>
    <row r="160" customFormat="false" ht="13.5" hidden="false" customHeight="false" outlineLevel="0" collapsed="false">
      <c r="B160" s="197"/>
      <c r="C160" s="191" t="s">
        <v>17</v>
      </c>
      <c r="D160" s="210" t="s">
        <v>25</v>
      </c>
      <c r="E160" s="133" t="s">
        <v>25</v>
      </c>
      <c r="F160" s="95" t="s">
        <v>25</v>
      </c>
    </row>
    <row r="161" customFormat="false" ht="13.5" hidden="false" customHeight="false" outlineLevel="0" collapsed="false">
      <c r="B161" s="100" t="s">
        <v>28</v>
      </c>
      <c r="C161" s="101" t="s">
        <v>16</v>
      </c>
      <c r="D161" s="210" t="n">
        <v>16500</v>
      </c>
      <c r="E161" s="133" t="s">
        <v>25</v>
      </c>
      <c r="F161" s="95" t="s">
        <v>113</v>
      </c>
    </row>
    <row r="162" customFormat="false" ht="13.5" hidden="false" customHeight="false" outlineLevel="0" collapsed="false">
      <c r="B162" s="100"/>
      <c r="C162" s="191" t="s">
        <v>17</v>
      </c>
      <c r="D162" s="210" t="s">
        <v>25</v>
      </c>
      <c r="E162" s="133" t="s">
        <v>25</v>
      </c>
      <c r="F162" s="95" t="s">
        <v>25</v>
      </c>
    </row>
    <row r="163" customFormat="false" ht="13.5" hidden="false" customHeight="false" outlineLevel="0" collapsed="false">
      <c r="B163" s="96" t="s">
        <v>30</v>
      </c>
      <c r="C163" s="101" t="s">
        <v>16</v>
      </c>
      <c r="D163" s="210" t="n">
        <v>18500</v>
      </c>
      <c r="E163" s="133" t="s">
        <v>25</v>
      </c>
      <c r="F163" s="95" t="s">
        <v>25</v>
      </c>
    </row>
    <row r="164" customFormat="false" ht="13.5" hidden="false" customHeight="false" outlineLevel="0" collapsed="false">
      <c r="B164" s="96"/>
      <c r="C164" s="191" t="s">
        <v>17</v>
      </c>
      <c r="D164" s="210" t="s">
        <v>25</v>
      </c>
      <c r="E164" s="133" t="s">
        <v>25</v>
      </c>
      <c r="F164" s="95" t="s">
        <v>25</v>
      </c>
    </row>
    <row r="165" customFormat="false" ht="13.5" hidden="false" customHeight="false" outlineLevel="0" collapsed="false">
      <c r="B165" s="100" t="s">
        <v>31</v>
      </c>
      <c r="C165" s="101" t="s">
        <v>16</v>
      </c>
      <c r="D165" s="210" t="n">
        <v>18500</v>
      </c>
      <c r="E165" s="133" t="s">
        <v>25</v>
      </c>
      <c r="F165" s="95" t="s">
        <v>113</v>
      </c>
    </row>
    <row r="166" customFormat="false" ht="13.5" hidden="false" customHeight="false" outlineLevel="0" collapsed="false">
      <c r="B166" s="100"/>
      <c r="C166" s="191" t="s">
        <v>17</v>
      </c>
      <c r="D166" s="210" t="s">
        <v>25</v>
      </c>
      <c r="E166" s="133" t="s">
        <v>25</v>
      </c>
      <c r="F166" s="95" t="s">
        <v>25</v>
      </c>
    </row>
    <row r="167" customFormat="false" ht="13.5" hidden="false" customHeight="false" outlineLevel="0" collapsed="false">
      <c r="B167" s="96" t="s">
        <v>32</v>
      </c>
      <c r="C167" s="101" t="s">
        <v>16</v>
      </c>
      <c r="D167" s="210" t="n">
        <v>18600</v>
      </c>
      <c r="E167" s="133" t="s">
        <v>25</v>
      </c>
      <c r="F167" s="95" t="s">
        <v>25</v>
      </c>
    </row>
    <row r="168" customFormat="false" ht="13.5" hidden="false" customHeight="false" outlineLevel="0" collapsed="false">
      <c r="B168" s="96"/>
      <c r="C168" s="191" t="s">
        <v>17</v>
      </c>
      <c r="D168" s="210" t="s">
        <v>25</v>
      </c>
      <c r="E168" s="133" t="s">
        <v>25</v>
      </c>
      <c r="F168" s="95" t="s">
        <v>25</v>
      </c>
    </row>
    <row r="169" customFormat="false" ht="13.5" hidden="false" customHeight="false" outlineLevel="0" collapsed="false">
      <c r="B169" s="197" t="s">
        <v>33</v>
      </c>
      <c r="C169" s="101" t="s">
        <v>16</v>
      </c>
      <c r="D169" s="210" t="n">
        <v>18300</v>
      </c>
      <c r="E169" s="133" t="s">
        <v>25</v>
      </c>
      <c r="F169" s="95" t="s">
        <v>113</v>
      </c>
    </row>
    <row r="170" customFormat="false" ht="13.5" hidden="false" customHeight="false" outlineLevel="0" collapsed="false">
      <c r="B170" s="197"/>
      <c r="C170" s="191" t="s">
        <v>17</v>
      </c>
      <c r="D170" s="210" t="s">
        <v>25</v>
      </c>
      <c r="E170" s="133" t="s">
        <v>25</v>
      </c>
      <c r="F170" s="95" t="s">
        <v>25</v>
      </c>
    </row>
    <row r="171" customFormat="false" ht="13.5" hidden="false" customHeight="false" outlineLevel="0" collapsed="false">
      <c r="B171" s="100" t="s">
        <v>34</v>
      </c>
      <c r="C171" s="101" t="s">
        <v>16</v>
      </c>
      <c r="D171" s="210" t="n">
        <v>18700</v>
      </c>
      <c r="E171" s="133" t="s">
        <v>25</v>
      </c>
      <c r="F171" s="95" t="s">
        <v>25</v>
      </c>
    </row>
    <row r="172" customFormat="false" ht="13.5" hidden="false" customHeight="false" outlineLevel="0" collapsed="false">
      <c r="B172" s="100"/>
      <c r="C172" s="191" t="s">
        <v>17</v>
      </c>
      <c r="D172" s="210" t="s">
        <v>25</v>
      </c>
      <c r="E172" s="133" t="s">
        <v>25</v>
      </c>
      <c r="F172" s="95" t="s">
        <v>25</v>
      </c>
    </row>
    <row r="173" customFormat="false" ht="13.5" hidden="false" customHeight="false" outlineLevel="0" collapsed="false">
      <c r="B173" s="100" t="s">
        <v>35</v>
      </c>
      <c r="C173" s="101" t="s">
        <v>16</v>
      </c>
      <c r="D173" s="210" t="n">
        <v>18300</v>
      </c>
      <c r="E173" s="133" t="s">
        <v>25</v>
      </c>
      <c r="F173" s="95" t="n">
        <v>0.01</v>
      </c>
    </row>
    <row r="174" customFormat="false" ht="13.5" hidden="false" customHeight="false" outlineLevel="0" collapsed="false">
      <c r="B174" s="100"/>
      <c r="C174" s="104" t="s">
        <v>17</v>
      </c>
      <c r="D174" s="210" t="s">
        <v>25</v>
      </c>
      <c r="E174" s="133" t="s">
        <v>25</v>
      </c>
      <c r="F174" s="95" t="s">
        <v>25</v>
      </c>
    </row>
    <row r="175" customFormat="false" ht="13.5" hidden="false" customHeight="false" outlineLevel="0" collapsed="false">
      <c r="B175" s="96" t="s">
        <v>36</v>
      </c>
      <c r="C175" s="101" t="s">
        <v>16</v>
      </c>
      <c r="D175" s="210" t="n">
        <v>18500</v>
      </c>
      <c r="E175" s="133" t="s">
        <v>25</v>
      </c>
      <c r="F175" s="95" t="s">
        <v>25</v>
      </c>
    </row>
    <row r="176" customFormat="false" ht="13.5" hidden="false" customHeight="false" outlineLevel="0" collapsed="false">
      <c r="B176" s="96"/>
      <c r="C176" s="191" t="s">
        <v>17</v>
      </c>
      <c r="D176" s="210" t="s">
        <v>25</v>
      </c>
      <c r="E176" s="133" t="s">
        <v>25</v>
      </c>
      <c r="F176" s="95" t="s">
        <v>25</v>
      </c>
    </row>
    <row r="177" customFormat="false" ht="13.5" hidden="false" customHeight="false" outlineLevel="0" collapsed="false">
      <c r="B177" s="105" t="s">
        <v>37</v>
      </c>
      <c r="C177" s="101" t="s">
        <v>16</v>
      </c>
      <c r="D177" s="210" t="n">
        <v>18500</v>
      </c>
      <c r="E177" s="133" t="s">
        <v>25</v>
      </c>
      <c r="F177" s="95" t="s">
        <v>25</v>
      </c>
    </row>
    <row r="178" customFormat="false" ht="14.25" hidden="false" customHeight="false" outlineLevel="0" collapsed="false">
      <c r="B178" s="105"/>
      <c r="C178" s="106" t="s">
        <v>17</v>
      </c>
      <c r="D178" s="107" t="s">
        <v>25</v>
      </c>
      <c r="E178" s="108" t="s">
        <v>25</v>
      </c>
      <c r="F178" s="137" t="s">
        <v>25</v>
      </c>
    </row>
    <row r="184" customFormat="false" ht="14.25" hidden="false" customHeight="false" outlineLevel="0" collapsed="false">
      <c r="B184" s="2" t="str">
        <f aca="false">B2</f>
        <v>昭和55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65</v>
      </c>
      <c r="D186" s="6" t="s">
        <v>4</v>
      </c>
      <c r="E186" s="8" t="s">
        <v>5</v>
      </c>
      <c r="F186" s="621" t="s">
        <v>6</v>
      </c>
      <c r="G186" s="10" t="s">
        <v>150</v>
      </c>
      <c r="H186" s="10"/>
      <c r="I186" s="10"/>
    </row>
    <row r="187" customFormat="false" ht="20.25" hidden="false" customHeight="true" outlineLevel="0" collapsed="false">
      <c r="B187" s="6"/>
      <c r="C187" s="11" t="s">
        <v>116</v>
      </c>
      <c r="D187" s="6"/>
      <c r="E187" s="12" t="s">
        <v>9</v>
      </c>
      <c r="F187" s="622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14"/>
      <c r="C188" s="15"/>
      <c r="D188" s="14"/>
      <c r="E188" s="72"/>
      <c r="F188" s="321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4"/>
      <c r="E190" s="97" t="s">
        <v>13</v>
      </c>
      <c r="F190" s="97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16" t="s">
        <v>14</v>
      </c>
      <c r="D191" s="217" t="s">
        <v>15</v>
      </c>
      <c r="E191" s="218" t="s">
        <v>16</v>
      </c>
      <c r="F191" s="219" t="s">
        <v>17</v>
      </c>
      <c r="G191" s="217" t="s">
        <v>18</v>
      </c>
      <c r="H191" s="217" t="s">
        <v>19</v>
      </c>
      <c r="I191" s="217" t="s">
        <v>20</v>
      </c>
      <c r="J191" s="217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29</v>
      </c>
      <c r="D192" s="33" t="n">
        <v>16</v>
      </c>
      <c r="E192" s="33" t="n">
        <v>15</v>
      </c>
      <c r="F192" s="41" t="s">
        <v>25</v>
      </c>
      <c r="G192" s="33"/>
      <c r="H192" s="33" t="n">
        <v>2.5</v>
      </c>
      <c r="I192" s="133"/>
      <c r="J192" s="220"/>
      <c r="K192" s="35"/>
    </row>
    <row r="193" customFormat="false" ht="13.5" hidden="false" customHeight="false" outlineLevel="0" collapsed="false">
      <c r="B193" s="30" t="s">
        <v>26</v>
      </c>
      <c r="C193" s="31" t="s">
        <v>166</v>
      </c>
      <c r="D193" s="33" t="n">
        <v>28</v>
      </c>
      <c r="E193" s="33" t="n">
        <v>21</v>
      </c>
      <c r="F193" s="41" t="s">
        <v>25</v>
      </c>
      <c r="G193" s="33"/>
      <c r="H193" s="33" t="n">
        <v>3</v>
      </c>
      <c r="I193" s="152"/>
      <c r="J193" s="38"/>
      <c r="K193" s="37"/>
    </row>
    <row r="194" customFormat="false" ht="13.5" hidden="false" customHeight="false" outlineLevel="0" collapsed="false">
      <c r="B194" s="30" t="s">
        <v>27</v>
      </c>
      <c r="C194" s="31" t="s">
        <v>166</v>
      </c>
      <c r="D194" s="33" t="n">
        <v>27</v>
      </c>
      <c r="E194" s="33" t="n">
        <v>21.5</v>
      </c>
      <c r="F194" s="41" t="s">
        <v>25</v>
      </c>
      <c r="G194" s="33"/>
      <c r="H194" s="33" t="n">
        <v>3.5</v>
      </c>
      <c r="I194" s="38"/>
      <c r="J194" s="38"/>
      <c r="K194" s="37"/>
    </row>
    <row r="195" customFormat="false" ht="13.5" hidden="false" customHeight="false" outlineLevel="0" collapsed="false">
      <c r="B195" s="39" t="s">
        <v>28</v>
      </c>
      <c r="C195" s="31" t="s">
        <v>167</v>
      </c>
      <c r="D195" s="33" t="n">
        <v>28</v>
      </c>
      <c r="E195" s="33" t="n">
        <v>24</v>
      </c>
      <c r="F195" s="41" t="s">
        <v>25</v>
      </c>
      <c r="G195" s="33"/>
      <c r="H195" s="33" t="n">
        <v>6.5</v>
      </c>
      <c r="I195" s="152"/>
      <c r="J195" s="38"/>
      <c r="K195" s="37"/>
    </row>
    <row r="196" customFormat="false" ht="13.5" hidden="false" customHeight="false" outlineLevel="0" collapsed="false">
      <c r="B196" s="30" t="s">
        <v>30</v>
      </c>
      <c r="C196" s="31" t="s">
        <v>168</v>
      </c>
      <c r="D196" s="33" t="n">
        <v>29</v>
      </c>
      <c r="E196" s="33" t="n">
        <v>25</v>
      </c>
      <c r="F196" s="41" t="s">
        <v>25</v>
      </c>
      <c r="G196" s="33"/>
      <c r="H196" s="33" t="n">
        <v>7.5</v>
      </c>
      <c r="I196" s="152"/>
      <c r="J196" s="38"/>
      <c r="K196" s="37"/>
    </row>
    <row r="197" customFormat="false" ht="13.5" hidden="false" customHeight="false" outlineLevel="0" collapsed="false">
      <c r="B197" s="30" t="s">
        <v>31</v>
      </c>
      <c r="C197" s="31" t="s">
        <v>169</v>
      </c>
      <c r="D197" s="33" t="n">
        <v>28</v>
      </c>
      <c r="E197" s="33" t="n">
        <v>25</v>
      </c>
      <c r="F197" s="41" t="s">
        <v>25</v>
      </c>
      <c r="G197" s="33"/>
      <c r="H197" s="33" t="n">
        <v>5.5</v>
      </c>
      <c r="I197" s="152"/>
      <c r="J197" s="38"/>
      <c r="K197" s="37"/>
    </row>
    <row r="198" customFormat="false" ht="13.5" hidden="false" customHeight="false" outlineLevel="0" collapsed="false">
      <c r="B198" s="30" t="s">
        <v>32</v>
      </c>
      <c r="C198" s="31" t="s">
        <v>166</v>
      </c>
      <c r="D198" s="33" t="n">
        <v>26</v>
      </c>
      <c r="E198" s="33" t="n">
        <v>24</v>
      </c>
      <c r="F198" s="41" t="s">
        <v>25</v>
      </c>
      <c r="G198" s="33"/>
      <c r="H198" s="33" t="n">
        <v>2</v>
      </c>
      <c r="I198" s="152"/>
      <c r="J198" s="38"/>
      <c r="K198" s="37"/>
    </row>
    <row r="199" customFormat="false" ht="13.5" hidden="false" customHeight="false" outlineLevel="0" collapsed="false">
      <c r="B199" s="39" t="s">
        <v>33</v>
      </c>
      <c r="C199" s="31" t="s">
        <v>166</v>
      </c>
      <c r="D199" s="33" t="n">
        <v>18</v>
      </c>
      <c r="E199" s="33" t="n">
        <v>19</v>
      </c>
      <c r="F199" s="41" t="s">
        <v>25</v>
      </c>
      <c r="G199" s="33"/>
      <c r="H199" s="33" t="n">
        <v>2.5</v>
      </c>
      <c r="I199" s="152"/>
      <c r="J199" s="38"/>
      <c r="K199" s="37"/>
    </row>
    <row r="200" customFormat="false" ht="13.5" hidden="false" customHeight="false" outlineLevel="0" collapsed="false">
      <c r="B200" s="30" t="s">
        <v>34</v>
      </c>
      <c r="C200" s="31" t="s">
        <v>29</v>
      </c>
      <c r="D200" s="33" t="n">
        <v>12</v>
      </c>
      <c r="E200" s="33" t="n">
        <v>15.8</v>
      </c>
      <c r="F200" s="41" t="s">
        <v>25</v>
      </c>
      <c r="G200" s="33"/>
      <c r="H200" s="33" t="n">
        <v>2.3</v>
      </c>
      <c r="I200" s="152"/>
      <c r="J200" s="38"/>
      <c r="K200" s="37"/>
    </row>
    <row r="201" customFormat="false" ht="13.5" hidden="false" customHeight="false" outlineLevel="0" collapsed="false">
      <c r="B201" s="30" t="s">
        <v>35</v>
      </c>
      <c r="C201" s="31" t="s">
        <v>29</v>
      </c>
      <c r="D201" s="33" t="n">
        <v>4</v>
      </c>
      <c r="E201" s="33" t="n">
        <v>10</v>
      </c>
      <c r="F201" s="41" t="s">
        <v>25</v>
      </c>
      <c r="G201" s="33"/>
      <c r="H201" s="33" t="n">
        <v>4</v>
      </c>
      <c r="I201" s="152"/>
      <c r="J201" s="38"/>
      <c r="K201" s="37"/>
    </row>
    <row r="202" customFormat="false" ht="13.5" hidden="false" customHeight="false" outlineLevel="0" collapsed="false">
      <c r="B202" s="40" t="s">
        <v>36</v>
      </c>
      <c r="C202" s="31" t="s">
        <v>29</v>
      </c>
      <c r="D202" s="33" t="n">
        <v>5</v>
      </c>
      <c r="E202" s="33" t="n">
        <v>10</v>
      </c>
      <c r="F202" s="41" t="s">
        <v>25</v>
      </c>
      <c r="G202" s="33"/>
      <c r="H202" s="33" t="n">
        <v>3</v>
      </c>
      <c r="I202" s="152"/>
      <c r="J202" s="38"/>
      <c r="K202" s="37"/>
    </row>
    <row r="203" customFormat="false" ht="14.25" hidden="false" customHeight="false" outlineLevel="0" collapsed="false">
      <c r="B203" s="43" t="s">
        <v>37</v>
      </c>
      <c r="C203" s="44" t="s">
        <v>29</v>
      </c>
      <c r="D203" s="47" t="n">
        <v>13.5</v>
      </c>
      <c r="E203" s="47" t="n">
        <v>12</v>
      </c>
      <c r="F203" s="47" t="s">
        <v>25</v>
      </c>
      <c r="G203" s="47"/>
      <c r="H203" s="47" t="n">
        <v>4.2</v>
      </c>
      <c r="I203" s="45"/>
      <c r="J203" s="48"/>
      <c r="K203" s="49"/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0" t="s">
        <v>38</v>
      </c>
      <c r="C205" s="50"/>
      <c r="D205" s="50"/>
      <c r="E205" s="50"/>
      <c r="F205" s="50"/>
      <c r="G205" s="4"/>
      <c r="H205" s="4"/>
      <c r="I205" s="4"/>
      <c r="J205" s="4"/>
    </row>
    <row r="206" customFormat="false" ht="13.5" hidden="false" customHeight="false" outlineLevel="0" collapsed="false">
      <c r="B206" s="51"/>
      <c r="C206" s="52"/>
      <c r="D206" s="8" t="s">
        <v>39</v>
      </c>
      <c r="E206" s="53" t="s">
        <v>40</v>
      </c>
      <c r="F206" s="53" t="s">
        <v>41</v>
      </c>
      <c r="G206" s="55" t="s">
        <v>42</v>
      </c>
      <c r="H206" s="55" t="s">
        <v>43</v>
      </c>
      <c r="I206" s="53" t="s">
        <v>44</v>
      </c>
      <c r="J206" s="56" t="s">
        <v>45</v>
      </c>
      <c r="M206" s="57"/>
      <c r="N206" s="58"/>
      <c r="O206" s="59"/>
      <c r="P206" s="58"/>
    </row>
    <row r="207" customFormat="false" ht="14.25" hidden="false" customHeight="false" outlineLevel="0" collapsed="false">
      <c r="A207" s="21"/>
      <c r="B207" s="60"/>
      <c r="C207" s="61"/>
      <c r="D207" s="8"/>
      <c r="E207" s="62" t="s">
        <v>46</v>
      </c>
      <c r="F207" s="62" t="s">
        <v>46</v>
      </c>
      <c r="G207" s="64" t="s">
        <v>47</v>
      </c>
      <c r="H207" s="65" t="s">
        <v>48</v>
      </c>
      <c r="I207" s="62" t="s">
        <v>46</v>
      </c>
      <c r="J207" s="66" t="s">
        <v>46</v>
      </c>
      <c r="M207" s="67"/>
      <c r="N207" s="15"/>
      <c r="O207" s="59"/>
      <c r="P207" s="58"/>
    </row>
    <row r="208" customFormat="false" ht="14.25" hidden="false" customHeight="false" outlineLevel="0" collapsed="false">
      <c r="A208" s="21"/>
      <c r="B208" s="76" t="s">
        <v>49</v>
      </c>
      <c r="C208" s="76"/>
      <c r="D208" s="549" t="s">
        <v>50</v>
      </c>
      <c r="E208" s="550" t="s">
        <v>51</v>
      </c>
      <c r="F208" s="550" t="s">
        <v>52</v>
      </c>
      <c r="G208" s="551" t="s">
        <v>53</v>
      </c>
      <c r="H208" s="54" t="s">
        <v>54</v>
      </c>
      <c r="I208" s="551" t="s">
        <v>55</v>
      </c>
      <c r="J208" s="552" t="s">
        <v>56</v>
      </c>
      <c r="M208" s="75"/>
      <c r="N208" s="75"/>
    </row>
    <row r="209" customFormat="false" ht="15" hidden="false" customHeight="false" outlineLevel="0" collapsed="false">
      <c r="A209" s="21"/>
      <c r="B209" s="126" t="s">
        <v>57</v>
      </c>
      <c r="C209" s="126"/>
      <c r="D209" s="223" t="s">
        <v>25</v>
      </c>
      <c r="E209" s="224" t="n">
        <f aca="false">AVERAGE(E210:E233)</f>
        <v>7.80833333333333</v>
      </c>
      <c r="F209" s="224" t="s">
        <v>171</v>
      </c>
      <c r="G209" s="224" t="s">
        <v>25</v>
      </c>
      <c r="H209" s="224" t="s">
        <v>59</v>
      </c>
      <c r="I209" s="225" t="n">
        <v>0.1</v>
      </c>
      <c r="J209" s="226" t="n">
        <f aca="false">AVERAGE(J210:J233)</f>
        <v>0.022</v>
      </c>
      <c r="M209" s="84"/>
      <c r="N209" s="85"/>
    </row>
    <row r="210" customFormat="false" ht="14.25" hidden="false" customHeight="false" outlineLevel="0" collapsed="false">
      <c r="A210" s="21"/>
      <c r="B210" s="86" t="s">
        <v>23</v>
      </c>
      <c r="C210" s="87" t="s">
        <v>16</v>
      </c>
      <c r="D210" s="94" t="n">
        <v>8.1</v>
      </c>
      <c r="E210" s="89" t="n">
        <v>8.1</v>
      </c>
      <c r="F210" s="89" t="n">
        <v>1.6</v>
      </c>
      <c r="G210" s="90" t="s">
        <v>25</v>
      </c>
      <c r="H210" s="90" t="s">
        <v>59</v>
      </c>
      <c r="I210" s="91" t="s">
        <v>25</v>
      </c>
      <c r="J210" s="92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6"/>
      <c r="C211" s="93" t="s">
        <v>17</v>
      </c>
      <c r="D211" s="210" t="s">
        <v>25</v>
      </c>
      <c r="E211" s="133" t="s">
        <v>25</v>
      </c>
      <c r="F211" s="133" t="s">
        <v>25</v>
      </c>
      <c r="G211" s="133" t="s">
        <v>25</v>
      </c>
      <c r="H211" s="133" t="s">
        <v>25</v>
      </c>
      <c r="I211" s="133" t="s">
        <v>25</v>
      </c>
      <c r="J211" s="95" t="s">
        <v>25</v>
      </c>
      <c r="M211" s="3"/>
      <c r="N211" s="3"/>
    </row>
    <row r="212" customFormat="false" ht="13.5" hidden="false" customHeight="false" outlineLevel="0" collapsed="false">
      <c r="A212" s="21"/>
      <c r="B212" s="96" t="s">
        <v>26</v>
      </c>
      <c r="C212" s="97" t="s">
        <v>16</v>
      </c>
      <c r="D212" s="94" t="n">
        <v>7.8</v>
      </c>
      <c r="E212" s="89" t="n">
        <v>7.8</v>
      </c>
      <c r="F212" s="89" t="n">
        <v>7.8</v>
      </c>
      <c r="G212" s="89" t="s">
        <v>25</v>
      </c>
      <c r="H212" s="90" t="s">
        <v>59</v>
      </c>
      <c r="I212" s="91" t="n">
        <v>0.16</v>
      </c>
      <c r="J212" s="92" t="n">
        <v>0.02</v>
      </c>
      <c r="M212" s="3"/>
      <c r="N212" s="3"/>
    </row>
    <row r="213" customFormat="false" ht="13.5" hidden="false" customHeight="false" outlineLevel="0" collapsed="false">
      <c r="A213" s="21"/>
      <c r="B213" s="96"/>
      <c r="C213" s="99" t="s">
        <v>17</v>
      </c>
      <c r="D213" s="210" t="s">
        <v>25</v>
      </c>
      <c r="E213" s="133" t="s">
        <v>25</v>
      </c>
      <c r="F213" s="133" t="s">
        <v>25</v>
      </c>
      <c r="G213" s="133" t="s">
        <v>25</v>
      </c>
      <c r="H213" s="133" t="s">
        <v>25</v>
      </c>
      <c r="I213" s="133" t="s">
        <v>25</v>
      </c>
      <c r="J213" s="95" t="s">
        <v>25</v>
      </c>
      <c r="M213" s="75"/>
      <c r="N213" s="3"/>
    </row>
    <row r="214" customFormat="false" ht="13.5" hidden="false" customHeight="false" outlineLevel="0" collapsed="false">
      <c r="A214" s="21"/>
      <c r="B214" s="100" t="s">
        <v>27</v>
      </c>
      <c r="C214" s="101" t="s">
        <v>16</v>
      </c>
      <c r="D214" s="94" t="n">
        <v>7.4</v>
      </c>
      <c r="E214" s="89" t="n">
        <v>7.4</v>
      </c>
      <c r="F214" s="89" t="n">
        <v>7.4</v>
      </c>
      <c r="G214" s="89" t="s">
        <v>25</v>
      </c>
      <c r="H214" s="90" t="s">
        <v>59</v>
      </c>
      <c r="I214" s="89" t="s">
        <v>25</v>
      </c>
      <c r="J214" s="95" t="s">
        <v>25</v>
      </c>
      <c r="M214" s="3"/>
      <c r="N214" s="3"/>
    </row>
    <row r="215" customFormat="false" ht="13.5" hidden="false" customHeight="false" outlineLevel="0" collapsed="false">
      <c r="A215" s="21"/>
      <c r="B215" s="100"/>
      <c r="C215" s="93" t="s">
        <v>17</v>
      </c>
      <c r="D215" s="210" t="s">
        <v>25</v>
      </c>
      <c r="E215" s="133" t="s">
        <v>25</v>
      </c>
      <c r="F215" s="133" t="s">
        <v>25</v>
      </c>
      <c r="G215" s="133" t="s">
        <v>25</v>
      </c>
      <c r="H215" s="133" t="s">
        <v>25</v>
      </c>
      <c r="I215" s="133" t="s">
        <v>25</v>
      </c>
      <c r="J215" s="95" t="s">
        <v>25</v>
      </c>
    </row>
    <row r="216" customFormat="false" ht="13.5" hidden="false" customHeight="false" outlineLevel="0" collapsed="false">
      <c r="A216" s="21"/>
      <c r="B216" s="100" t="s">
        <v>28</v>
      </c>
      <c r="C216" s="93" t="s">
        <v>16</v>
      </c>
      <c r="D216" s="94" t="n">
        <v>7</v>
      </c>
      <c r="E216" s="89" t="n">
        <v>7</v>
      </c>
      <c r="F216" s="89" t="n">
        <v>7</v>
      </c>
      <c r="G216" s="89" t="s">
        <v>25</v>
      </c>
      <c r="H216" s="90" t="s">
        <v>59</v>
      </c>
      <c r="I216" s="102" t="n">
        <v>0.25</v>
      </c>
      <c r="J216" s="103" t="n">
        <v>0.03</v>
      </c>
    </row>
    <row r="217" customFormat="false" ht="13.5" hidden="false" customHeight="false" outlineLevel="0" collapsed="false">
      <c r="A217" s="21"/>
      <c r="B217" s="100"/>
      <c r="C217" s="99" t="s">
        <v>17</v>
      </c>
      <c r="D217" s="210" t="s">
        <v>25</v>
      </c>
      <c r="E217" s="133" t="s">
        <v>25</v>
      </c>
      <c r="F217" s="133" t="s">
        <v>25</v>
      </c>
      <c r="G217" s="133" t="s">
        <v>25</v>
      </c>
      <c r="H217" s="133" t="s">
        <v>25</v>
      </c>
      <c r="I217" s="133" t="s">
        <v>25</v>
      </c>
      <c r="J217" s="95" t="s">
        <v>25</v>
      </c>
    </row>
    <row r="218" customFormat="false" ht="13.5" hidden="false" customHeight="false" outlineLevel="0" collapsed="false">
      <c r="A218" s="21"/>
      <c r="B218" s="100" t="s">
        <v>30</v>
      </c>
      <c r="C218" s="101" t="s">
        <v>16</v>
      </c>
      <c r="D218" s="94" t="n">
        <v>7.1</v>
      </c>
      <c r="E218" s="89" t="n">
        <v>7.1</v>
      </c>
      <c r="F218" s="89" t="n">
        <v>7.1</v>
      </c>
      <c r="G218" s="89" t="s">
        <v>25</v>
      </c>
      <c r="H218" s="90" t="s">
        <v>59</v>
      </c>
      <c r="I218" s="89" t="s">
        <v>25</v>
      </c>
      <c r="J218" s="95" t="s">
        <v>25</v>
      </c>
    </row>
    <row r="219" customFormat="false" ht="13.5" hidden="false" customHeight="false" outlineLevel="0" collapsed="false">
      <c r="A219" s="21"/>
      <c r="B219" s="100"/>
      <c r="C219" s="93" t="s">
        <v>17</v>
      </c>
      <c r="D219" s="210" t="s">
        <v>25</v>
      </c>
      <c r="E219" s="133" t="s">
        <v>25</v>
      </c>
      <c r="F219" s="133" t="s">
        <v>25</v>
      </c>
      <c r="G219" s="133" t="s">
        <v>25</v>
      </c>
      <c r="H219" s="133" t="s">
        <v>25</v>
      </c>
      <c r="I219" s="133" t="s">
        <v>25</v>
      </c>
      <c r="J219" s="95" t="s">
        <v>25</v>
      </c>
    </row>
    <row r="220" customFormat="false" ht="13.5" hidden="false" customHeight="false" outlineLevel="0" collapsed="false">
      <c r="A220" s="21"/>
      <c r="B220" s="96" t="s">
        <v>31</v>
      </c>
      <c r="C220" s="93" t="s">
        <v>16</v>
      </c>
      <c r="D220" s="94" t="n">
        <v>7.5</v>
      </c>
      <c r="E220" s="89" t="n">
        <v>7.5</v>
      </c>
      <c r="F220" s="89" t="n">
        <v>7.5</v>
      </c>
      <c r="G220" s="89" t="s">
        <v>25</v>
      </c>
      <c r="H220" s="90" t="s">
        <v>59</v>
      </c>
      <c r="I220" s="102" t="n">
        <v>0.05</v>
      </c>
      <c r="J220" s="103" t="n">
        <v>0.02</v>
      </c>
    </row>
    <row r="221" customFormat="false" ht="13.5" hidden="false" customHeight="false" outlineLevel="0" collapsed="false">
      <c r="A221" s="21"/>
      <c r="B221" s="96"/>
      <c r="C221" s="104" t="s">
        <v>17</v>
      </c>
      <c r="D221" s="210" t="s">
        <v>25</v>
      </c>
      <c r="E221" s="133" t="s">
        <v>25</v>
      </c>
      <c r="F221" s="133" t="s">
        <v>25</v>
      </c>
      <c r="G221" s="133" t="s">
        <v>25</v>
      </c>
      <c r="H221" s="133" t="s">
        <v>25</v>
      </c>
      <c r="I221" s="133" t="s">
        <v>25</v>
      </c>
      <c r="J221" s="95" t="s">
        <v>25</v>
      </c>
    </row>
    <row r="222" customFormat="false" ht="13.5" hidden="false" customHeight="false" outlineLevel="0" collapsed="false">
      <c r="A222" s="21"/>
      <c r="B222" s="100" t="s">
        <v>32</v>
      </c>
      <c r="C222" s="101" t="s">
        <v>16</v>
      </c>
      <c r="D222" s="94" t="n">
        <v>6.5</v>
      </c>
      <c r="E222" s="89" t="n">
        <v>6.5</v>
      </c>
      <c r="F222" s="89" t="n">
        <v>6.5</v>
      </c>
      <c r="G222" s="89" t="s">
        <v>25</v>
      </c>
      <c r="H222" s="90" t="s">
        <v>59</v>
      </c>
      <c r="I222" s="89" t="s">
        <v>25</v>
      </c>
      <c r="J222" s="95" t="s">
        <v>25</v>
      </c>
    </row>
    <row r="223" customFormat="false" ht="13.5" hidden="false" customHeight="false" outlineLevel="0" collapsed="false">
      <c r="A223" s="21"/>
      <c r="B223" s="100"/>
      <c r="C223" s="93" t="s">
        <v>17</v>
      </c>
      <c r="D223" s="210" t="s">
        <v>25</v>
      </c>
      <c r="E223" s="133" t="s">
        <v>25</v>
      </c>
      <c r="F223" s="133" t="s">
        <v>25</v>
      </c>
      <c r="G223" s="133" t="s">
        <v>25</v>
      </c>
      <c r="H223" s="133" t="s">
        <v>25</v>
      </c>
      <c r="I223" s="133" t="s">
        <v>25</v>
      </c>
      <c r="J223" s="95" t="s">
        <v>25</v>
      </c>
    </row>
    <row r="224" customFormat="false" ht="13.5" hidden="false" customHeight="false" outlineLevel="0" collapsed="false">
      <c r="A224" s="21"/>
      <c r="B224" s="100" t="s">
        <v>33</v>
      </c>
      <c r="C224" s="93" t="s">
        <v>16</v>
      </c>
      <c r="D224" s="94" t="n">
        <v>8.1</v>
      </c>
      <c r="E224" s="89" t="n">
        <v>8.1</v>
      </c>
      <c r="F224" s="89" t="n">
        <v>8.1</v>
      </c>
      <c r="G224" s="89" t="s">
        <v>25</v>
      </c>
      <c r="H224" s="90" t="s">
        <v>59</v>
      </c>
      <c r="I224" s="102" t="n">
        <v>0.03</v>
      </c>
      <c r="J224" s="103" t="n">
        <v>0.02</v>
      </c>
    </row>
    <row r="225" customFormat="false" ht="13.5" hidden="false" customHeight="false" outlineLevel="0" collapsed="false">
      <c r="A225" s="21"/>
      <c r="B225" s="100"/>
      <c r="C225" s="99" t="s">
        <v>17</v>
      </c>
      <c r="D225" s="697" t="s">
        <v>25</v>
      </c>
      <c r="E225" s="698" t="s">
        <v>25</v>
      </c>
      <c r="F225" s="698" t="s">
        <v>25</v>
      </c>
      <c r="G225" s="698" t="s">
        <v>25</v>
      </c>
      <c r="H225" s="698" t="s">
        <v>25</v>
      </c>
      <c r="I225" s="698" t="s">
        <v>25</v>
      </c>
      <c r="J225" s="699" t="s">
        <v>25</v>
      </c>
    </row>
    <row r="226" customFormat="false" ht="13.5" hidden="false" customHeight="false" outlineLevel="0" collapsed="false">
      <c r="A226" s="21"/>
      <c r="B226" s="100" t="s">
        <v>34</v>
      </c>
      <c r="C226" s="101" t="s">
        <v>16</v>
      </c>
      <c r="D226" s="94" t="n">
        <v>7.6</v>
      </c>
      <c r="E226" s="89" t="n">
        <v>7.6</v>
      </c>
      <c r="F226" s="89" t="n">
        <v>7.6</v>
      </c>
      <c r="G226" s="89" t="s">
        <v>25</v>
      </c>
      <c r="H226" s="90" t="s">
        <v>59</v>
      </c>
      <c r="I226" s="89" t="s">
        <v>25</v>
      </c>
      <c r="J226" s="95" t="s">
        <v>25</v>
      </c>
    </row>
    <row r="227" customFormat="false" ht="13.5" hidden="false" customHeight="false" outlineLevel="0" collapsed="false">
      <c r="A227" s="21"/>
      <c r="B227" s="100"/>
      <c r="C227" s="93" t="s">
        <v>17</v>
      </c>
      <c r="D227" s="210" t="s">
        <v>25</v>
      </c>
      <c r="E227" s="133" t="s">
        <v>25</v>
      </c>
      <c r="F227" s="133" t="s">
        <v>25</v>
      </c>
      <c r="G227" s="133" t="s">
        <v>25</v>
      </c>
      <c r="H227" s="133" t="s">
        <v>25</v>
      </c>
      <c r="I227" s="133" t="s">
        <v>25</v>
      </c>
      <c r="J227" s="95" t="s">
        <v>25</v>
      </c>
    </row>
    <row r="228" customFormat="false" ht="13.5" hidden="false" customHeight="false" outlineLevel="0" collapsed="false">
      <c r="A228" s="21"/>
      <c r="B228" s="96" t="s">
        <v>35</v>
      </c>
      <c r="C228" s="93" t="s">
        <v>16</v>
      </c>
      <c r="D228" s="94" t="n">
        <v>8.6</v>
      </c>
      <c r="E228" s="89" t="n">
        <v>8.6</v>
      </c>
      <c r="F228" s="89" t="n">
        <v>8.6</v>
      </c>
      <c r="G228" s="89" t="s">
        <v>25</v>
      </c>
      <c r="H228" s="90" t="s">
        <v>59</v>
      </c>
      <c r="I228" s="102" t="n">
        <v>0.07</v>
      </c>
      <c r="J228" s="103" t="n">
        <v>0.02</v>
      </c>
    </row>
    <row r="229" customFormat="false" ht="13.5" hidden="false" customHeight="false" outlineLevel="0" collapsed="false">
      <c r="A229" s="21"/>
      <c r="B229" s="96"/>
      <c r="C229" s="99" t="s">
        <v>17</v>
      </c>
      <c r="D229" s="511" t="s">
        <v>25</v>
      </c>
      <c r="E229" s="91" t="s">
        <v>25</v>
      </c>
      <c r="F229" s="91" t="s">
        <v>25</v>
      </c>
      <c r="G229" s="91" t="s">
        <v>25</v>
      </c>
      <c r="H229" s="91" t="s">
        <v>25</v>
      </c>
      <c r="I229" s="91" t="s">
        <v>25</v>
      </c>
      <c r="J229" s="92" t="s">
        <v>25</v>
      </c>
    </row>
    <row r="230" customFormat="false" ht="13.5" hidden="false" customHeight="false" outlineLevel="0" collapsed="false">
      <c r="A230" s="21"/>
      <c r="B230" s="100" t="s">
        <v>36</v>
      </c>
      <c r="C230" s="101" t="s">
        <v>16</v>
      </c>
      <c r="D230" s="94" t="n">
        <v>9.2</v>
      </c>
      <c r="E230" s="89" t="n">
        <v>9.2</v>
      </c>
      <c r="F230" s="89" t="n">
        <v>9.2</v>
      </c>
      <c r="G230" s="89" t="s">
        <v>25</v>
      </c>
      <c r="H230" s="90" t="s">
        <v>59</v>
      </c>
      <c r="I230" s="89" t="s">
        <v>25</v>
      </c>
      <c r="J230" s="95" t="s">
        <v>25</v>
      </c>
    </row>
    <row r="231" customFormat="false" ht="13.5" hidden="false" customHeight="false" outlineLevel="0" collapsed="false">
      <c r="A231" s="21"/>
      <c r="B231" s="100"/>
      <c r="C231" s="93" t="s">
        <v>17</v>
      </c>
      <c r="D231" s="210" t="s">
        <v>25</v>
      </c>
      <c r="E231" s="133" t="s">
        <v>25</v>
      </c>
      <c r="F231" s="133" t="s">
        <v>25</v>
      </c>
      <c r="G231" s="133" t="s">
        <v>25</v>
      </c>
      <c r="H231" s="133" t="s">
        <v>25</v>
      </c>
      <c r="I231" s="133" t="s">
        <v>25</v>
      </c>
      <c r="J231" s="95" t="s">
        <v>25</v>
      </c>
    </row>
    <row r="232" customFormat="false" ht="13.5" hidden="false" customHeight="false" outlineLevel="0" collapsed="false">
      <c r="B232" s="105" t="s">
        <v>37</v>
      </c>
      <c r="C232" s="93" t="s">
        <v>16</v>
      </c>
      <c r="D232" s="88" t="n">
        <v>8</v>
      </c>
      <c r="E232" s="89" t="n">
        <v>8.8</v>
      </c>
      <c r="F232" s="89" t="n">
        <v>0.7</v>
      </c>
      <c r="G232" s="89" t="s">
        <v>25</v>
      </c>
      <c r="H232" s="90" t="s">
        <v>59</v>
      </c>
      <c r="I232" s="89" t="s">
        <v>25</v>
      </c>
      <c r="J232" s="95" t="s">
        <v>25</v>
      </c>
    </row>
    <row r="233" customFormat="false" ht="14.25" hidden="false" customHeight="false" outlineLevel="0" collapsed="false">
      <c r="B233" s="105"/>
      <c r="C233" s="106" t="s">
        <v>17</v>
      </c>
      <c r="D233" s="700" t="s">
        <v>25</v>
      </c>
      <c r="E233" s="286" t="s">
        <v>25</v>
      </c>
      <c r="F233" s="286" t="s">
        <v>25</v>
      </c>
      <c r="G233" s="286" t="s">
        <v>25</v>
      </c>
      <c r="H233" s="286" t="s">
        <v>25</v>
      </c>
      <c r="I233" s="286" t="s">
        <v>25</v>
      </c>
      <c r="J233" s="701" t="s">
        <v>25</v>
      </c>
    </row>
    <row r="234" customFormat="false" ht="13.5" hidden="false" customHeight="false" outlineLevel="0" collapsed="false">
      <c r="B234" s="14"/>
      <c r="C234" s="14"/>
      <c r="D234" s="693"/>
      <c r="E234" s="112"/>
      <c r="F234" s="112"/>
      <c r="G234" s="694"/>
      <c r="H234" s="112"/>
      <c r="I234" s="112"/>
      <c r="J234" s="112"/>
    </row>
    <row r="235" customFormat="false" ht="13.5" hidden="false" customHeight="false" outlineLevel="0" collapsed="false">
      <c r="B235" s="14"/>
      <c r="C235" s="14"/>
      <c r="D235" s="111"/>
      <c r="E235" s="15"/>
      <c r="F235" s="15"/>
      <c r="G235" s="113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1"/>
      <c r="E236" s="15"/>
      <c r="F236" s="15"/>
      <c r="G236" s="113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1"/>
      <c r="E237" s="15"/>
      <c r="F237" s="15"/>
      <c r="G237" s="113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1"/>
      <c r="E238" s="15"/>
      <c r="F238" s="15"/>
      <c r="G238" s="113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1"/>
      <c r="E239" s="15"/>
      <c r="F239" s="15"/>
      <c r="G239" s="113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1"/>
      <c r="E240" s="15"/>
      <c r="F240" s="15"/>
      <c r="G240" s="113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1"/>
      <c r="E241" s="15"/>
      <c r="F241" s="15"/>
      <c r="G241" s="113"/>
      <c r="H241" s="15"/>
      <c r="I241" s="15"/>
      <c r="J241" s="15"/>
    </row>
    <row r="243" customFormat="false" ht="14.25" hidden="false" customHeight="false" outlineLevel="0" collapsed="false">
      <c r="B243" s="114" t="s">
        <v>60</v>
      </c>
      <c r="C243" s="114"/>
      <c r="D243" s="114"/>
      <c r="E243" s="114"/>
      <c r="F243" s="114"/>
      <c r="G243" s="4"/>
      <c r="H243" s="4"/>
      <c r="I243" s="4"/>
    </row>
    <row r="244" customFormat="false" ht="13.5" hidden="false" customHeight="false" outlineLevel="0" collapsed="false">
      <c r="B244" s="115"/>
      <c r="C244" s="116" t="s">
        <v>61</v>
      </c>
      <c r="D244" s="117" t="s">
        <v>62</v>
      </c>
      <c r="E244" s="117" t="s">
        <v>63</v>
      </c>
      <c r="F244" s="117" t="s">
        <v>64</v>
      </c>
      <c r="G244" s="117" t="s">
        <v>65</v>
      </c>
      <c r="H244" s="117" t="s">
        <v>66</v>
      </c>
      <c r="I244" s="119" t="s">
        <v>67</v>
      </c>
      <c r="J244" s="56" t="s">
        <v>68</v>
      </c>
    </row>
    <row r="245" customFormat="false" ht="14.25" hidden="false" customHeight="false" outlineLevel="0" collapsed="false">
      <c r="B245" s="11"/>
      <c r="C245" s="120" t="s">
        <v>46</v>
      </c>
      <c r="D245" s="62" t="s">
        <v>46</v>
      </c>
      <c r="E245" s="62" t="s">
        <v>46</v>
      </c>
      <c r="F245" s="62" t="s">
        <v>46</v>
      </c>
      <c r="G245" s="62" t="s">
        <v>46</v>
      </c>
      <c r="H245" s="62" t="s">
        <v>46</v>
      </c>
      <c r="I245" s="62" t="s">
        <v>46</v>
      </c>
      <c r="J245" s="66" t="s">
        <v>46</v>
      </c>
    </row>
    <row r="246" customFormat="false" ht="14.25" hidden="false" customHeight="false" outlineLevel="0" collapsed="false">
      <c r="B246" s="76" t="s">
        <v>49</v>
      </c>
      <c r="C246" s="121" t="s">
        <v>69</v>
      </c>
      <c r="D246" s="122" t="s">
        <v>54</v>
      </c>
      <c r="E246" s="123" t="s">
        <v>69</v>
      </c>
      <c r="F246" s="649" t="s">
        <v>70</v>
      </c>
      <c r="G246" s="123" t="s">
        <v>69</v>
      </c>
      <c r="H246" s="123" t="s">
        <v>71</v>
      </c>
      <c r="I246" s="122" t="s">
        <v>54</v>
      </c>
      <c r="J246" s="125" t="s">
        <v>54</v>
      </c>
    </row>
    <row r="247" customFormat="false" ht="15" hidden="false" customHeight="false" outlineLevel="0" collapsed="false">
      <c r="B247" s="126" t="s">
        <v>72</v>
      </c>
      <c r="C247" s="151" t="s">
        <v>73</v>
      </c>
      <c r="D247" s="151" t="s">
        <v>74</v>
      </c>
      <c r="E247" s="151" t="s">
        <v>75</v>
      </c>
      <c r="F247" s="151" t="s">
        <v>76</v>
      </c>
      <c r="G247" s="151" t="s">
        <v>76</v>
      </c>
      <c r="H247" s="151" t="s">
        <v>77</v>
      </c>
      <c r="I247" s="150" t="s">
        <v>25</v>
      </c>
      <c r="J247" s="130" t="s">
        <v>25</v>
      </c>
    </row>
    <row r="248" customFormat="false" ht="14.25" hidden="false" customHeight="false" outlineLevel="0" collapsed="false">
      <c r="B248" s="131" t="s">
        <v>23</v>
      </c>
      <c r="C248" s="136" t="s">
        <v>25</v>
      </c>
      <c r="D248" s="136" t="s">
        <v>25</v>
      </c>
      <c r="E248" s="136" t="s">
        <v>25</v>
      </c>
      <c r="F248" s="136" t="s">
        <v>25</v>
      </c>
      <c r="G248" s="136" t="s">
        <v>25</v>
      </c>
      <c r="H248" s="136" t="s">
        <v>25</v>
      </c>
      <c r="I248" s="193" t="s">
        <v>25</v>
      </c>
      <c r="J248" s="134" t="s">
        <v>25</v>
      </c>
    </row>
    <row r="249" customFormat="false" ht="13.5" hidden="false" customHeight="false" outlineLevel="0" collapsed="false">
      <c r="B249" s="30" t="s">
        <v>26</v>
      </c>
      <c r="C249" s="136" t="s">
        <v>73</v>
      </c>
      <c r="D249" s="136" t="s">
        <v>74</v>
      </c>
      <c r="E249" s="136" t="s">
        <v>75</v>
      </c>
      <c r="F249" s="136" t="s">
        <v>76</v>
      </c>
      <c r="G249" s="136" t="s">
        <v>76</v>
      </c>
      <c r="H249" s="136" t="s">
        <v>77</v>
      </c>
      <c r="I249" s="193" t="s">
        <v>25</v>
      </c>
      <c r="J249" s="134" t="s">
        <v>25</v>
      </c>
    </row>
    <row r="250" customFormat="false" ht="13.5" hidden="false" customHeight="false" outlineLevel="0" collapsed="false">
      <c r="B250" s="30" t="s">
        <v>27</v>
      </c>
      <c r="C250" s="136" t="s">
        <v>25</v>
      </c>
      <c r="D250" s="136" t="s">
        <v>25</v>
      </c>
      <c r="E250" s="136" t="s">
        <v>25</v>
      </c>
      <c r="F250" s="136" t="s">
        <v>25</v>
      </c>
      <c r="G250" s="136" t="s">
        <v>25</v>
      </c>
      <c r="H250" s="136" t="s">
        <v>25</v>
      </c>
      <c r="I250" s="193" t="s">
        <v>25</v>
      </c>
      <c r="J250" s="134" t="s">
        <v>25</v>
      </c>
    </row>
    <row r="251" customFormat="false" ht="13.5" hidden="false" customHeight="false" outlineLevel="0" collapsed="false">
      <c r="B251" s="39" t="s">
        <v>28</v>
      </c>
      <c r="C251" s="136" t="s">
        <v>73</v>
      </c>
      <c r="D251" s="136" t="s">
        <v>74</v>
      </c>
      <c r="E251" s="136" t="s">
        <v>75</v>
      </c>
      <c r="F251" s="136" t="s">
        <v>76</v>
      </c>
      <c r="G251" s="136" t="s">
        <v>76</v>
      </c>
      <c r="H251" s="136" t="s">
        <v>77</v>
      </c>
      <c r="I251" s="193" t="s">
        <v>25</v>
      </c>
      <c r="J251" s="134" t="s">
        <v>25</v>
      </c>
    </row>
    <row r="252" customFormat="false" ht="13.5" hidden="false" customHeight="false" outlineLevel="0" collapsed="false">
      <c r="B252" s="30" t="s">
        <v>30</v>
      </c>
      <c r="C252" s="136" t="s">
        <v>25</v>
      </c>
      <c r="D252" s="136" t="s">
        <v>25</v>
      </c>
      <c r="E252" s="136" t="s">
        <v>25</v>
      </c>
      <c r="F252" s="136" t="s">
        <v>25</v>
      </c>
      <c r="G252" s="136" t="s">
        <v>25</v>
      </c>
      <c r="H252" s="136" t="s">
        <v>25</v>
      </c>
      <c r="I252" s="193" t="s">
        <v>25</v>
      </c>
      <c r="J252" s="134" t="s">
        <v>25</v>
      </c>
    </row>
    <row r="253" customFormat="false" ht="13.5" hidden="false" customHeight="false" outlineLevel="0" collapsed="false">
      <c r="B253" s="30" t="s">
        <v>31</v>
      </c>
      <c r="C253" s="136" t="s">
        <v>73</v>
      </c>
      <c r="D253" s="136" t="s">
        <v>74</v>
      </c>
      <c r="E253" s="136" t="s">
        <v>75</v>
      </c>
      <c r="F253" s="136" t="s">
        <v>76</v>
      </c>
      <c r="G253" s="136" t="s">
        <v>76</v>
      </c>
      <c r="H253" s="136" t="s">
        <v>77</v>
      </c>
      <c r="I253" s="193" t="s">
        <v>25</v>
      </c>
      <c r="J253" s="134" t="s">
        <v>25</v>
      </c>
    </row>
    <row r="254" customFormat="false" ht="13.5" hidden="false" customHeight="false" outlineLevel="0" collapsed="false">
      <c r="B254" s="30" t="s">
        <v>32</v>
      </c>
      <c r="C254" s="136" t="s">
        <v>25</v>
      </c>
      <c r="D254" s="136" t="s">
        <v>25</v>
      </c>
      <c r="E254" s="136" t="s">
        <v>25</v>
      </c>
      <c r="F254" s="136" t="s">
        <v>25</v>
      </c>
      <c r="G254" s="136" t="s">
        <v>25</v>
      </c>
      <c r="H254" s="136" t="s">
        <v>25</v>
      </c>
      <c r="I254" s="193" t="s">
        <v>25</v>
      </c>
      <c r="J254" s="134" t="s">
        <v>25</v>
      </c>
    </row>
    <row r="255" customFormat="false" ht="13.5" hidden="false" customHeight="false" outlineLevel="0" collapsed="false">
      <c r="B255" s="39" t="s">
        <v>33</v>
      </c>
      <c r="C255" s="136" t="s">
        <v>73</v>
      </c>
      <c r="D255" s="136" t="s">
        <v>74</v>
      </c>
      <c r="E255" s="136" t="s">
        <v>75</v>
      </c>
      <c r="F255" s="136" t="s">
        <v>76</v>
      </c>
      <c r="G255" s="136" t="s">
        <v>76</v>
      </c>
      <c r="H255" s="136" t="s">
        <v>77</v>
      </c>
      <c r="I255" s="193" t="s">
        <v>25</v>
      </c>
      <c r="J255" s="134" t="s">
        <v>25</v>
      </c>
    </row>
    <row r="256" customFormat="false" ht="13.5" hidden="false" customHeight="false" outlineLevel="0" collapsed="false">
      <c r="B256" s="30" t="s">
        <v>34</v>
      </c>
      <c r="C256" s="136" t="s">
        <v>25</v>
      </c>
      <c r="D256" s="136" t="s">
        <v>25</v>
      </c>
      <c r="E256" s="136" t="s">
        <v>25</v>
      </c>
      <c r="F256" s="136" t="s">
        <v>25</v>
      </c>
      <c r="G256" s="136" t="s">
        <v>25</v>
      </c>
      <c r="H256" s="136" t="s">
        <v>25</v>
      </c>
      <c r="I256" s="193" t="s">
        <v>25</v>
      </c>
      <c r="J256" s="134" t="s">
        <v>25</v>
      </c>
    </row>
    <row r="257" customFormat="false" ht="13.5" hidden="false" customHeight="false" outlineLevel="0" collapsed="false">
      <c r="B257" s="30" t="s">
        <v>35</v>
      </c>
      <c r="C257" s="136" t="s">
        <v>73</v>
      </c>
      <c r="D257" s="136" t="s">
        <v>74</v>
      </c>
      <c r="E257" s="136" t="s">
        <v>75</v>
      </c>
      <c r="F257" s="136" t="s">
        <v>76</v>
      </c>
      <c r="G257" s="136" t="s">
        <v>76</v>
      </c>
      <c r="H257" s="136" t="s">
        <v>77</v>
      </c>
      <c r="I257" s="193" t="s">
        <v>25</v>
      </c>
      <c r="J257" s="134" t="s">
        <v>25</v>
      </c>
    </row>
    <row r="258" customFormat="false" ht="13.5" hidden="false" customHeight="false" outlineLevel="0" collapsed="false">
      <c r="B258" s="40" t="s">
        <v>36</v>
      </c>
      <c r="C258" s="136" t="s">
        <v>25</v>
      </c>
      <c r="D258" s="136" t="s">
        <v>25</v>
      </c>
      <c r="E258" s="136" t="s">
        <v>25</v>
      </c>
      <c r="F258" s="136" t="s">
        <v>25</v>
      </c>
      <c r="G258" s="136" t="s">
        <v>25</v>
      </c>
      <c r="H258" s="136" t="s">
        <v>25</v>
      </c>
      <c r="I258" s="193" t="s">
        <v>25</v>
      </c>
      <c r="J258" s="134" t="s">
        <v>25</v>
      </c>
    </row>
    <row r="259" customFormat="false" ht="14.25" hidden="false" customHeight="false" outlineLevel="0" collapsed="false">
      <c r="B259" s="43" t="s">
        <v>37</v>
      </c>
      <c r="C259" s="108" t="s">
        <v>73</v>
      </c>
      <c r="D259" s="108" t="s">
        <v>74</v>
      </c>
      <c r="E259" s="108" t="s">
        <v>75</v>
      </c>
      <c r="F259" s="108" t="s">
        <v>76</v>
      </c>
      <c r="G259" s="108" t="s">
        <v>76</v>
      </c>
      <c r="H259" s="108" t="s">
        <v>77</v>
      </c>
      <c r="I259" s="45" t="s">
        <v>25</v>
      </c>
      <c r="J259" s="137" t="s">
        <v>25</v>
      </c>
    </row>
    <row r="260" customFormat="false" ht="14.25" hidden="false" customHeight="false" outlineLevel="0" collapsed="false">
      <c r="I260" s="4"/>
      <c r="J260" s="239"/>
    </row>
    <row r="261" customFormat="false" ht="13.5" hidden="false" customHeight="true" outlineLevel="0" collapsed="false">
      <c r="B261" s="138"/>
      <c r="C261" s="139" t="s">
        <v>78</v>
      </c>
      <c r="D261" s="140" t="s">
        <v>79</v>
      </c>
      <c r="E261" s="141" t="s">
        <v>80</v>
      </c>
      <c r="F261" s="660" t="s">
        <v>81</v>
      </c>
      <c r="G261" s="140" t="s">
        <v>82</v>
      </c>
      <c r="H261" s="143" t="s">
        <v>83</v>
      </c>
      <c r="I261" s="144" t="s">
        <v>84</v>
      </c>
      <c r="J261" s="145" t="s">
        <v>85</v>
      </c>
    </row>
    <row r="262" customFormat="false" ht="13.5" hidden="false" customHeight="false" outlineLevel="0" collapsed="false">
      <c r="B262" s="115"/>
      <c r="C262" s="139"/>
      <c r="D262" s="140"/>
      <c r="E262" s="141"/>
      <c r="F262" s="660"/>
      <c r="G262" s="660"/>
      <c r="H262" s="143"/>
      <c r="I262" s="144"/>
      <c r="J262" s="145"/>
    </row>
    <row r="263" customFormat="false" ht="14.25" hidden="false" customHeight="false" outlineLevel="0" collapsed="false">
      <c r="B263" s="11"/>
      <c r="C263" s="62" t="s">
        <v>46</v>
      </c>
      <c r="D263" s="62" t="s">
        <v>46</v>
      </c>
      <c r="E263" s="62" t="s">
        <v>46</v>
      </c>
      <c r="F263" s="62" t="s">
        <v>46</v>
      </c>
      <c r="G263" s="62" t="s">
        <v>46</v>
      </c>
      <c r="H263" s="62" t="s">
        <v>46</v>
      </c>
      <c r="I263" s="120" t="s">
        <v>46</v>
      </c>
      <c r="J263" s="146" t="s">
        <v>46</v>
      </c>
    </row>
    <row r="264" customFormat="false" ht="14.25" hidden="false" customHeight="false" outlineLevel="0" collapsed="false">
      <c r="B264" s="76" t="s">
        <v>49</v>
      </c>
      <c r="C264" s="123" t="s">
        <v>86</v>
      </c>
      <c r="D264" s="147" t="s">
        <v>87</v>
      </c>
      <c r="E264" s="123" t="s">
        <v>88</v>
      </c>
      <c r="F264" s="123" t="s">
        <v>86</v>
      </c>
      <c r="G264" s="123" t="s">
        <v>89</v>
      </c>
      <c r="H264" s="123" t="s">
        <v>90</v>
      </c>
      <c r="I264" s="121" t="s">
        <v>91</v>
      </c>
      <c r="J264" s="149" t="s">
        <v>56</v>
      </c>
    </row>
    <row r="265" customFormat="false" ht="15" hidden="false" customHeight="false" outlineLevel="0" collapsed="false">
      <c r="B265" s="126" t="s">
        <v>72</v>
      </c>
      <c r="C265" s="150" t="s">
        <v>25</v>
      </c>
      <c r="D265" s="150" t="s">
        <v>25</v>
      </c>
      <c r="E265" s="150" t="s">
        <v>25</v>
      </c>
      <c r="F265" s="150" t="s">
        <v>25</v>
      </c>
      <c r="G265" s="150" t="s">
        <v>25</v>
      </c>
      <c r="H265" s="150" t="s">
        <v>25</v>
      </c>
      <c r="I265" s="150" t="s">
        <v>25</v>
      </c>
      <c r="J265" s="130" t="s">
        <v>25</v>
      </c>
    </row>
    <row r="266" customFormat="false" ht="14.25" hidden="false" customHeight="false" outlineLevel="0" collapsed="false">
      <c r="B266" s="131" t="s">
        <v>23</v>
      </c>
      <c r="C266" s="193" t="s">
        <v>25</v>
      </c>
      <c r="D266" s="193" t="s">
        <v>25</v>
      </c>
      <c r="E266" s="193" t="s">
        <v>25</v>
      </c>
      <c r="F266" s="193" t="s">
        <v>25</v>
      </c>
      <c r="G266" s="193" t="s">
        <v>25</v>
      </c>
      <c r="H266" s="193" t="s">
        <v>25</v>
      </c>
      <c r="I266" s="193" t="s">
        <v>25</v>
      </c>
      <c r="J266" s="134" t="s">
        <v>25</v>
      </c>
    </row>
    <row r="267" customFormat="false" ht="13.5" hidden="false" customHeight="false" outlineLevel="0" collapsed="false">
      <c r="B267" s="30" t="s">
        <v>26</v>
      </c>
      <c r="C267" s="193" t="s">
        <v>25</v>
      </c>
      <c r="D267" s="193" t="s">
        <v>25</v>
      </c>
      <c r="E267" s="193" t="s">
        <v>25</v>
      </c>
      <c r="F267" s="193" t="s">
        <v>25</v>
      </c>
      <c r="G267" s="193" t="s">
        <v>25</v>
      </c>
      <c r="H267" s="193" t="s">
        <v>25</v>
      </c>
      <c r="I267" s="193" t="s">
        <v>25</v>
      </c>
      <c r="J267" s="134" t="s">
        <v>25</v>
      </c>
    </row>
    <row r="268" customFormat="false" ht="13.5" hidden="false" customHeight="false" outlineLevel="0" collapsed="false">
      <c r="B268" s="30" t="s">
        <v>27</v>
      </c>
      <c r="C268" s="193" t="s">
        <v>25</v>
      </c>
      <c r="D268" s="193" t="s">
        <v>25</v>
      </c>
      <c r="E268" s="193" t="s">
        <v>25</v>
      </c>
      <c r="F268" s="193" t="s">
        <v>25</v>
      </c>
      <c r="G268" s="193" t="s">
        <v>25</v>
      </c>
      <c r="H268" s="193" t="s">
        <v>25</v>
      </c>
      <c r="I268" s="193" t="s">
        <v>25</v>
      </c>
      <c r="J268" s="134" t="s">
        <v>25</v>
      </c>
    </row>
    <row r="269" customFormat="false" ht="13.5" hidden="false" customHeight="false" outlineLevel="0" collapsed="false">
      <c r="B269" s="39" t="s">
        <v>28</v>
      </c>
      <c r="C269" s="193" t="s">
        <v>25</v>
      </c>
      <c r="D269" s="193" t="s">
        <v>25</v>
      </c>
      <c r="E269" s="193" t="s">
        <v>25</v>
      </c>
      <c r="F269" s="193" t="s">
        <v>25</v>
      </c>
      <c r="G269" s="193" t="s">
        <v>25</v>
      </c>
      <c r="H269" s="193" t="s">
        <v>25</v>
      </c>
      <c r="I269" s="193" t="s">
        <v>25</v>
      </c>
      <c r="J269" s="134" t="s">
        <v>25</v>
      </c>
    </row>
    <row r="270" customFormat="false" ht="13.5" hidden="false" customHeight="false" outlineLevel="0" collapsed="false">
      <c r="B270" s="30" t="s">
        <v>30</v>
      </c>
      <c r="C270" s="193" t="s">
        <v>25</v>
      </c>
      <c r="D270" s="193" t="s">
        <v>25</v>
      </c>
      <c r="E270" s="193" t="s">
        <v>25</v>
      </c>
      <c r="F270" s="193" t="s">
        <v>25</v>
      </c>
      <c r="G270" s="193" t="s">
        <v>25</v>
      </c>
      <c r="H270" s="193" t="s">
        <v>25</v>
      </c>
      <c r="I270" s="193" t="s">
        <v>25</v>
      </c>
      <c r="J270" s="134" t="s">
        <v>25</v>
      </c>
    </row>
    <row r="271" customFormat="false" ht="13.5" hidden="false" customHeight="false" outlineLevel="0" collapsed="false">
      <c r="B271" s="30" t="s">
        <v>31</v>
      </c>
      <c r="C271" s="193" t="s">
        <v>25</v>
      </c>
      <c r="D271" s="193" t="s">
        <v>25</v>
      </c>
      <c r="E271" s="193" t="s">
        <v>25</v>
      </c>
      <c r="F271" s="193" t="s">
        <v>25</v>
      </c>
      <c r="G271" s="193" t="s">
        <v>25</v>
      </c>
      <c r="H271" s="193" t="s">
        <v>25</v>
      </c>
      <c r="I271" s="193" t="s">
        <v>25</v>
      </c>
      <c r="J271" s="134" t="s">
        <v>25</v>
      </c>
    </row>
    <row r="272" customFormat="false" ht="13.5" hidden="false" customHeight="false" outlineLevel="0" collapsed="false">
      <c r="B272" s="30" t="s">
        <v>32</v>
      </c>
      <c r="C272" s="193" t="s">
        <v>25</v>
      </c>
      <c r="D272" s="193" t="s">
        <v>25</v>
      </c>
      <c r="E272" s="193" t="s">
        <v>25</v>
      </c>
      <c r="F272" s="193" t="s">
        <v>25</v>
      </c>
      <c r="G272" s="193" t="s">
        <v>25</v>
      </c>
      <c r="H272" s="193" t="s">
        <v>25</v>
      </c>
      <c r="I272" s="193" t="s">
        <v>25</v>
      </c>
      <c r="J272" s="134" t="s">
        <v>25</v>
      </c>
    </row>
    <row r="273" customFormat="false" ht="13.5" hidden="false" customHeight="false" outlineLevel="0" collapsed="false">
      <c r="B273" s="39" t="s">
        <v>33</v>
      </c>
      <c r="C273" s="193" t="s">
        <v>25</v>
      </c>
      <c r="D273" s="193" t="s">
        <v>25</v>
      </c>
      <c r="E273" s="193" t="s">
        <v>25</v>
      </c>
      <c r="F273" s="193" t="s">
        <v>25</v>
      </c>
      <c r="G273" s="193" t="s">
        <v>25</v>
      </c>
      <c r="H273" s="193" t="s">
        <v>25</v>
      </c>
      <c r="I273" s="193" t="s">
        <v>25</v>
      </c>
      <c r="J273" s="134" t="s">
        <v>25</v>
      </c>
    </row>
    <row r="274" customFormat="false" ht="13.5" hidden="false" customHeight="false" outlineLevel="0" collapsed="false">
      <c r="B274" s="30" t="s">
        <v>34</v>
      </c>
      <c r="C274" s="193" t="s">
        <v>25</v>
      </c>
      <c r="D274" s="193" t="s">
        <v>25</v>
      </c>
      <c r="E274" s="193" t="s">
        <v>25</v>
      </c>
      <c r="F274" s="193" t="s">
        <v>25</v>
      </c>
      <c r="G274" s="193" t="s">
        <v>25</v>
      </c>
      <c r="H274" s="193" t="s">
        <v>25</v>
      </c>
      <c r="I274" s="193" t="s">
        <v>25</v>
      </c>
      <c r="J274" s="134" t="s">
        <v>25</v>
      </c>
    </row>
    <row r="275" customFormat="false" ht="13.5" hidden="false" customHeight="false" outlineLevel="0" collapsed="false">
      <c r="B275" s="30" t="s">
        <v>35</v>
      </c>
      <c r="C275" s="193" t="s">
        <v>25</v>
      </c>
      <c r="D275" s="193" t="s">
        <v>25</v>
      </c>
      <c r="E275" s="193" t="s">
        <v>25</v>
      </c>
      <c r="F275" s="193" t="s">
        <v>25</v>
      </c>
      <c r="G275" s="193" t="s">
        <v>25</v>
      </c>
      <c r="H275" s="193" t="s">
        <v>25</v>
      </c>
      <c r="I275" s="193" t="s">
        <v>25</v>
      </c>
      <c r="J275" s="134" t="s">
        <v>25</v>
      </c>
    </row>
    <row r="276" customFormat="false" ht="13.5" hidden="false" customHeight="false" outlineLevel="0" collapsed="false">
      <c r="B276" s="40" t="s">
        <v>36</v>
      </c>
      <c r="C276" s="193" t="s">
        <v>25</v>
      </c>
      <c r="D276" s="193" t="s">
        <v>25</v>
      </c>
      <c r="E276" s="193" t="s">
        <v>25</v>
      </c>
      <c r="F276" s="193" t="s">
        <v>25</v>
      </c>
      <c r="G276" s="193" t="s">
        <v>25</v>
      </c>
      <c r="H276" s="193" t="s">
        <v>25</v>
      </c>
      <c r="I276" s="193" t="s">
        <v>25</v>
      </c>
      <c r="J276" s="134" t="s">
        <v>25</v>
      </c>
    </row>
    <row r="277" customFormat="false" ht="14.25" hidden="false" customHeight="false" outlineLevel="0" collapsed="false">
      <c r="B277" s="43" t="s">
        <v>37</v>
      </c>
      <c r="C277" s="153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37" t="s">
        <v>25</v>
      </c>
    </row>
    <row r="278" customFormat="false" ht="14.25" hidden="false" customHeight="false" outlineLevel="0" collapsed="false">
      <c r="C278" s="239"/>
      <c r="D278" s="239"/>
      <c r="E278" s="239"/>
      <c r="F278" s="239"/>
      <c r="G278" s="239"/>
      <c r="H278" s="239"/>
      <c r="I278" s="169"/>
      <c r="J278" s="169"/>
      <c r="K278" s="3"/>
    </row>
    <row r="279" customFormat="false" ht="13.5" hidden="false" customHeight="true" outlineLevel="0" collapsed="false">
      <c r="B279" s="138"/>
      <c r="C279" s="157" t="s">
        <v>92</v>
      </c>
      <c r="D279" s="158" t="s">
        <v>93</v>
      </c>
      <c r="E279" s="159" t="s">
        <v>94</v>
      </c>
      <c r="F279" s="161" t="s">
        <v>95</v>
      </c>
      <c r="G279" s="161" t="s">
        <v>96</v>
      </c>
      <c r="H279" s="116" t="s">
        <v>97</v>
      </c>
      <c r="I279" s="53" t="s">
        <v>98</v>
      </c>
      <c r="J279" s="163" t="s">
        <v>99</v>
      </c>
    </row>
    <row r="280" customFormat="false" ht="13.5" hidden="false" customHeight="false" outlineLevel="0" collapsed="false">
      <c r="B280" s="138"/>
      <c r="C280" s="157"/>
      <c r="D280" s="158"/>
      <c r="E280" s="159"/>
      <c r="F280" s="161"/>
      <c r="G280" s="161"/>
      <c r="H280" s="116"/>
      <c r="I280" s="53"/>
      <c r="J280" s="163"/>
    </row>
    <row r="281" customFormat="false" ht="14.25" hidden="false" customHeight="false" outlineLevel="0" collapsed="false">
      <c r="B281" s="164"/>
      <c r="C281" s="120" t="s">
        <v>46</v>
      </c>
      <c r="D281" s="62" t="s">
        <v>46</v>
      </c>
      <c r="E281" s="120" t="s">
        <v>46</v>
      </c>
      <c r="F281" s="62" t="s">
        <v>46</v>
      </c>
      <c r="G281" s="62" t="s">
        <v>46</v>
      </c>
      <c r="H281" s="120" t="s">
        <v>46</v>
      </c>
      <c r="I281" s="62" t="s">
        <v>46</v>
      </c>
      <c r="J281" s="146" t="s">
        <v>46</v>
      </c>
    </row>
    <row r="282" customFormat="false" ht="14.25" hidden="false" customHeight="false" outlineLevel="0" collapsed="false">
      <c r="B282" s="76" t="s">
        <v>49</v>
      </c>
      <c r="C282" s="121" t="s">
        <v>69</v>
      </c>
      <c r="D282" s="147" t="s">
        <v>87</v>
      </c>
      <c r="E282" s="121" t="s">
        <v>91</v>
      </c>
      <c r="F282" s="121" t="s">
        <v>100</v>
      </c>
      <c r="G282" s="123" t="s">
        <v>86</v>
      </c>
      <c r="H282" s="121" t="s">
        <v>69</v>
      </c>
      <c r="I282" s="121" t="s">
        <v>69</v>
      </c>
      <c r="J282" s="149" t="s">
        <v>101</v>
      </c>
    </row>
    <row r="283" customFormat="false" ht="15" hidden="false" customHeight="false" outlineLevel="0" collapsed="false">
      <c r="B283" s="126" t="s">
        <v>72</v>
      </c>
      <c r="C283" s="150" t="s">
        <v>25</v>
      </c>
      <c r="D283" s="150" t="s">
        <v>25</v>
      </c>
      <c r="E283" s="150" t="s">
        <v>25</v>
      </c>
      <c r="F283" s="150" t="s">
        <v>25</v>
      </c>
      <c r="G283" s="150" t="s">
        <v>25</v>
      </c>
      <c r="H283" s="150" t="s">
        <v>25</v>
      </c>
      <c r="I283" s="150" t="s">
        <v>25</v>
      </c>
      <c r="J283" s="130" t="s">
        <v>25</v>
      </c>
    </row>
    <row r="284" customFormat="false" ht="14.25" hidden="false" customHeight="false" outlineLevel="0" collapsed="false">
      <c r="B284" s="131" t="s">
        <v>23</v>
      </c>
      <c r="C284" s="193" t="s">
        <v>25</v>
      </c>
      <c r="D284" s="193" t="s">
        <v>25</v>
      </c>
      <c r="E284" s="193" t="s">
        <v>25</v>
      </c>
      <c r="F284" s="193" t="s">
        <v>25</v>
      </c>
      <c r="G284" s="193" t="s">
        <v>25</v>
      </c>
      <c r="H284" s="193" t="s">
        <v>25</v>
      </c>
      <c r="I284" s="193" t="s">
        <v>25</v>
      </c>
      <c r="J284" s="134" t="s">
        <v>25</v>
      </c>
    </row>
    <row r="285" customFormat="false" ht="13.5" hidden="false" customHeight="false" outlineLevel="0" collapsed="false">
      <c r="B285" s="30" t="s">
        <v>26</v>
      </c>
      <c r="C285" s="193" t="s">
        <v>25</v>
      </c>
      <c r="D285" s="193" t="s">
        <v>25</v>
      </c>
      <c r="E285" s="193" t="s">
        <v>25</v>
      </c>
      <c r="F285" s="193" t="s">
        <v>25</v>
      </c>
      <c r="G285" s="193" t="s">
        <v>25</v>
      </c>
      <c r="H285" s="193" t="s">
        <v>25</v>
      </c>
      <c r="I285" s="193" t="s">
        <v>25</v>
      </c>
      <c r="J285" s="134" t="s">
        <v>25</v>
      </c>
    </row>
    <row r="286" customFormat="false" ht="13.5" hidden="false" customHeight="false" outlineLevel="0" collapsed="false">
      <c r="B286" s="30" t="s">
        <v>27</v>
      </c>
      <c r="C286" s="193" t="s">
        <v>25</v>
      </c>
      <c r="D286" s="193" t="s">
        <v>25</v>
      </c>
      <c r="E286" s="193" t="s">
        <v>25</v>
      </c>
      <c r="F286" s="193" t="s">
        <v>25</v>
      </c>
      <c r="G286" s="193" t="s">
        <v>25</v>
      </c>
      <c r="H286" s="193" t="s">
        <v>25</v>
      </c>
      <c r="I286" s="193" t="s">
        <v>25</v>
      </c>
      <c r="J286" s="134" t="s">
        <v>25</v>
      </c>
    </row>
    <row r="287" customFormat="false" ht="13.5" hidden="false" customHeight="false" outlineLevel="0" collapsed="false">
      <c r="B287" s="39" t="s">
        <v>28</v>
      </c>
      <c r="C287" s="193" t="s">
        <v>25</v>
      </c>
      <c r="D287" s="193" t="s">
        <v>25</v>
      </c>
      <c r="E287" s="193" t="s">
        <v>25</v>
      </c>
      <c r="F287" s="193" t="s">
        <v>25</v>
      </c>
      <c r="G287" s="193" t="s">
        <v>25</v>
      </c>
      <c r="H287" s="193" t="s">
        <v>25</v>
      </c>
      <c r="I287" s="193" t="s">
        <v>25</v>
      </c>
      <c r="J287" s="134" t="s">
        <v>25</v>
      </c>
    </row>
    <row r="288" customFormat="false" ht="13.5" hidden="false" customHeight="true" outlineLevel="0" collapsed="false">
      <c r="B288" s="30" t="s">
        <v>30</v>
      </c>
      <c r="C288" s="193" t="s">
        <v>25</v>
      </c>
      <c r="D288" s="193" t="s">
        <v>25</v>
      </c>
      <c r="E288" s="193" t="s">
        <v>25</v>
      </c>
      <c r="F288" s="193" t="s">
        <v>25</v>
      </c>
      <c r="G288" s="193" t="s">
        <v>25</v>
      </c>
      <c r="H288" s="193" t="s">
        <v>25</v>
      </c>
      <c r="I288" s="193" t="s">
        <v>25</v>
      </c>
      <c r="J288" s="134" t="s">
        <v>25</v>
      </c>
    </row>
    <row r="289" customFormat="false" ht="13.5" hidden="false" customHeight="false" outlineLevel="0" collapsed="false">
      <c r="B289" s="30" t="s">
        <v>31</v>
      </c>
      <c r="C289" s="193" t="s">
        <v>25</v>
      </c>
      <c r="D289" s="193" t="s">
        <v>25</v>
      </c>
      <c r="E289" s="193" t="s">
        <v>25</v>
      </c>
      <c r="F289" s="193" t="s">
        <v>25</v>
      </c>
      <c r="G289" s="193" t="s">
        <v>25</v>
      </c>
      <c r="H289" s="193" t="s">
        <v>25</v>
      </c>
      <c r="I289" s="193" t="s">
        <v>25</v>
      </c>
      <c r="J289" s="134" t="s">
        <v>25</v>
      </c>
    </row>
    <row r="290" customFormat="false" ht="13.5" hidden="false" customHeight="false" outlineLevel="0" collapsed="false">
      <c r="B290" s="30" t="s">
        <v>32</v>
      </c>
      <c r="C290" s="193" t="s">
        <v>25</v>
      </c>
      <c r="D290" s="193" t="s">
        <v>25</v>
      </c>
      <c r="E290" s="193" t="s">
        <v>25</v>
      </c>
      <c r="F290" s="193" t="s">
        <v>25</v>
      </c>
      <c r="G290" s="193" t="s">
        <v>25</v>
      </c>
      <c r="H290" s="193" t="s">
        <v>25</v>
      </c>
      <c r="I290" s="193" t="s">
        <v>25</v>
      </c>
      <c r="J290" s="134" t="s">
        <v>25</v>
      </c>
    </row>
    <row r="291" customFormat="false" ht="13.5" hidden="false" customHeight="false" outlineLevel="0" collapsed="false">
      <c r="B291" s="39" t="s">
        <v>33</v>
      </c>
      <c r="C291" s="193" t="s">
        <v>25</v>
      </c>
      <c r="D291" s="193" t="s">
        <v>25</v>
      </c>
      <c r="E291" s="193" t="s">
        <v>25</v>
      </c>
      <c r="F291" s="193" t="s">
        <v>25</v>
      </c>
      <c r="G291" s="193" t="s">
        <v>25</v>
      </c>
      <c r="H291" s="193" t="s">
        <v>25</v>
      </c>
      <c r="I291" s="193" t="s">
        <v>25</v>
      </c>
      <c r="J291" s="134" t="s">
        <v>25</v>
      </c>
    </row>
    <row r="292" customFormat="false" ht="13.5" hidden="false" customHeight="false" outlineLevel="0" collapsed="false">
      <c r="B292" s="30" t="s">
        <v>34</v>
      </c>
      <c r="C292" s="193" t="s">
        <v>25</v>
      </c>
      <c r="D292" s="193" t="s">
        <v>25</v>
      </c>
      <c r="E292" s="193" t="s">
        <v>25</v>
      </c>
      <c r="F292" s="193" t="s">
        <v>25</v>
      </c>
      <c r="G292" s="193" t="s">
        <v>25</v>
      </c>
      <c r="H292" s="193" t="s">
        <v>25</v>
      </c>
      <c r="I292" s="193" t="s">
        <v>25</v>
      </c>
      <c r="J292" s="134" t="s">
        <v>25</v>
      </c>
    </row>
    <row r="293" customFormat="false" ht="13.5" hidden="false" customHeight="false" outlineLevel="0" collapsed="false">
      <c r="B293" s="30" t="s">
        <v>35</v>
      </c>
      <c r="C293" s="193" t="s">
        <v>25</v>
      </c>
      <c r="D293" s="193" t="s">
        <v>25</v>
      </c>
      <c r="E293" s="193" t="s">
        <v>25</v>
      </c>
      <c r="F293" s="193" t="s">
        <v>25</v>
      </c>
      <c r="G293" s="193" t="s">
        <v>25</v>
      </c>
      <c r="H293" s="193" t="s">
        <v>25</v>
      </c>
      <c r="I293" s="193" t="s">
        <v>25</v>
      </c>
      <c r="J293" s="134" t="s">
        <v>25</v>
      </c>
    </row>
    <row r="294" customFormat="false" ht="13.5" hidden="false" customHeight="false" outlineLevel="0" collapsed="false">
      <c r="B294" s="40" t="s">
        <v>36</v>
      </c>
      <c r="C294" s="193" t="s">
        <v>25</v>
      </c>
      <c r="D294" s="193" t="s">
        <v>25</v>
      </c>
      <c r="E294" s="193" t="s">
        <v>25</v>
      </c>
      <c r="F294" s="193" t="s">
        <v>25</v>
      </c>
      <c r="G294" s="193" t="s">
        <v>25</v>
      </c>
      <c r="H294" s="193" t="s">
        <v>25</v>
      </c>
      <c r="I294" s="193" t="s">
        <v>25</v>
      </c>
      <c r="J294" s="134" t="s">
        <v>25</v>
      </c>
    </row>
    <row r="295" customFormat="false" ht="14.25" hidden="false" customHeight="false" outlineLevel="0" collapsed="false">
      <c r="B295" s="43" t="s">
        <v>37</v>
      </c>
      <c r="C295" s="153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37" t="s">
        <v>25</v>
      </c>
    </row>
    <row r="296" customFormat="false" ht="13.5" hidden="false" customHeight="false" outlineLevel="0" collapsed="false">
      <c r="B296" s="154"/>
      <c r="C296" s="15"/>
      <c r="D296" s="15"/>
      <c r="E296" s="15"/>
      <c r="F296" s="15"/>
      <c r="G296" s="15"/>
      <c r="H296" s="15"/>
      <c r="I296" s="15"/>
      <c r="J296" s="112"/>
    </row>
    <row r="297" customFormat="false" ht="13.5" hidden="false" customHeight="false" outlineLevel="0" collapsed="false">
      <c r="B297" s="154"/>
      <c r="C297" s="15"/>
      <c r="D297" s="15"/>
      <c r="E297" s="15"/>
      <c r="F297" s="15"/>
      <c r="G297" s="15"/>
      <c r="H297" s="15"/>
      <c r="I297" s="15"/>
      <c r="J297" s="112"/>
    </row>
    <row r="298" customFormat="false" ht="13.5" hidden="false" customHeight="false" outlineLevel="0" collapsed="false">
      <c r="B298" s="154"/>
      <c r="C298" s="15"/>
      <c r="D298" s="15"/>
      <c r="E298" s="15"/>
      <c r="F298" s="15"/>
      <c r="G298" s="15"/>
      <c r="H298" s="15"/>
      <c r="I298" s="15"/>
      <c r="J298" s="112"/>
    </row>
    <row r="299" customFormat="false" ht="13.5" hidden="false" customHeight="false" outlineLevel="0" collapsed="false">
      <c r="B299" s="154"/>
      <c r="C299" s="15"/>
      <c r="D299" s="15"/>
      <c r="E299" s="15"/>
      <c r="F299" s="15"/>
      <c r="G299" s="15"/>
      <c r="H299" s="15"/>
      <c r="I299" s="15"/>
      <c r="J299" s="112"/>
    </row>
    <row r="300" customFormat="false" ht="13.5" hidden="false" customHeight="false" outlineLevel="0" collapsed="false">
      <c r="B300" s="154"/>
      <c r="C300" s="15"/>
      <c r="D300" s="15"/>
      <c r="E300" s="15"/>
      <c r="F300" s="15"/>
      <c r="G300" s="15"/>
      <c r="H300" s="15"/>
      <c r="I300" s="15"/>
      <c r="J300" s="112"/>
    </row>
    <row r="301" customFormat="false" ht="13.5" hidden="false" customHeight="false" outlineLevel="0" collapsed="false">
      <c r="B301" s="154"/>
      <c r="C301" s="15"/>
      <c r="D301" s="15"/>
      <c r="E301" s="15"/>
      <c r="F301" s="15"/>
      <c r="G301" s="15"/>
      <c r="H301" s="15"/>
      <c r="I301" s="15"/>
      <c r="J301" s="112"/>
    </row>
    <row r="302" customFormat="false" ht="13.5" hidden="false" customHeight="false" outlineLevel="0" collapsed="false">
      <c r="B302" s="154"/>
      <c r="C302" s="15"/>
      <c r="D302" s="15"/>
      <c r="E302" s="15"/>
      <c r="F302" s="15"/>
      <c r="G302" s="15"/>
      <c r="H302" s="15"/>
      <c r="I302" s="15"/>
      <c r="J302" s="112"/>
    </row>
    <row r="303" customFormat="false" ht="13.5" hidden="false" customHeight="false" outlineLevel="0" collapsed="false">
      <c r="B303" s="154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4" t="s">
        <v>102</v>
      </c>
      <c r="C304" s="114"/>
      <c r="D304" s="114"/>
      <c r="E304" s="114"/>
      <c r="F304" s="114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9"/>
      <c r="D305" s="170" t="s">
        <v>103</v>
      </c>
      <c r="E305" s="171" t="s">
        <v>104</v>
      </c>
      <c r="F305" s="172" t="s">
        <v>105</v>
      </c>
      <c r="G305" s="171" t="s">
        <v>106</v>
      </c>
      <c r="H305" s="171" t="s">
        <v>107</v>
      </c>
      <c r="I305" s="173" t="s">
        <v>108</v>
      </c>
    </row>
    <row r="306" customFormat="false" ht="15.75" hidden="false" customHeight="true" outlineLevel="0" collapsed="false">
      <c r="A306" s="21"/>
      <c r="B306" s="4"/>
      <c r="C306" s="174"/>
      <c r="D306" s="120" t="s">
        <v>46</v>
      </c>
      <c r="E306" s="120" t="s">
        <v>46</v>
      </c>
      <c r="F306" s="120" t="s">
        <v>46</v>
      </c>
      <c r="G306" s="120" t="s">
        <v>46</v>
      </c>
      <c r="H306" s="120" t="s">
        <v>46</v>
      </c>
      <c r="I306" s="146" t="s">
        <v>46</v>
      </c>
    </row>
    <row r="307" customFormat="false" ht="14.25" hidden="false" customHeight="false" outlineLevel="0" collapsed="false">
      <c r="A307" s="21"/>
      <c r="B307" s="176" t="s">
        <v>72</v>
      </c>
      <c r="C307" s="176"/>
      <c r="D307" s="177" t="s">
        <v>25</v>
      </c>
      <c r="E307" s="179" t="s">
        <v>109</v>
      </c>
      <c r="F307" s="178" t="n">
        <v>2</v>
      </c>
      <c r="G307" s="179" t="s">
        <v>25</v>
      </c>
      <c r="H307" s="179" t="s">
        <v>25</v>
      </c>
      <c r="I307" s="246" t="s">
        <v>25</v>
      </c>
    </row>
    <row r="308" customFormat="false" ht="14.25" hidden="false" customHeight="false" outlineLevel="0" collapsed="false">
      <c r="A308" s="21"/>
      <c r="B308" s="181" t="s">
        <v>23</v>
      </c>
      <c r="C308" s="182" t="s">
        <v>16</v>
      </c>
      <c r="D308" s="183" t="s">
        <v>25</v>
      </c>
      <c r="E308" s="152" t="s">
        <v>25</v>
      </c>
      <c r="F308" s="89" t="n">
        <v>4</v>
      </c>
      <c r="G308" s="184" t="s">
        <v>25</v>
      </c>
      <c r="H308" s="185" t="s">
        <v>25</v>
      </c>
      <c r="I308" s="186" t="s">
        <v>25</v>
      </c>
    </row>
    <row r="309" customFormat="false" ht="13.5" hidden="false" customHeight="false" outlineLevel="0" collapsed="false">
      <c r="A309" s="21"/>
      <c r="B309" s="181"/>
      <c r="C309" s="187" t="s">
        <v>17</v>
      </c>
      <c r="D309" s="188" t="s">
        <v>25</v>
      </c>
      <c r="E309" s="152" t="s">
        <v>25</v>
      </c>
      <c r="F309" s="473" t="s">
        <v>25</v>
      </c>
      <c r="G309" s="189" t="s">
        <v>25</v>
      </c>
      <c r="H309" s="190" t="s">
        <v>25</v>
      </c>
      <c r="I309" s="186" t="s">
        <v>25</v>
      </c>
    </row>
    <row r="310" customFormat="false" ht="13.5" hidden="false" customHeight="false" outlineLevel="0" collapsed="false">
      <c r="A310" s="21"/>
      <c r="B310" s="96" t="s">
        <v>26</v>
      </c>
      <c r="C310" s="187" t="s">
        <v>16</v>
      </c>
      <c r="D310" s="188" t="s">
        <v>25</v>
      </c>
      <c r="E310" s="152" t="s">
        <v>25</v>
      </c>
      <c r="F310" s="89" t="n">
        <v>2</v>
      </c>
      <c r="G310" s="189" t="s">
        <v>25</v>
      </c>
      <c r="H310" s="190" t="s">
        <v>25</v>
      </c>
      <c r="I310" s="186" t="s">
        <v>25</v>
      </c>
    </row>
    <row r="311" customFormat="false" ht="13.5" hidden="false" customHeight="false" outlineLevel="0" collapsed="false">
      <c r="A311" s="21"/>
      <c r="B311" s="96"/>
      <c r="C311" s="191" t="s">
        <v>17</v>
      </c>
      <c r="D311" s="188" t="s">
        <v>25</v>
      </c>
      <c r="E311" s="152" t="s">
        <v>25</v>
      </c>
      <c r="F311" s="473" t="s">
        <v>25</v>
      </c>
      <c r="G311" s="189" t="s">
        <v>25</v>
      </c>
      <c r="H311" s="190" t="s">
        <v>25</v>
      </c>
      <c r="I311" s="186" t="s">
        <v>25</v>
      </c>
    </row>
    <row r="312" customFormat="false" ht="13.5" hidden="false" customHeight="false" outlineLevel="0" collapsed="false">
      <c r="A312" s="21"/>
      <c r="B312" s="100" t="s">
        <v>27</v>
      </c>
      <c r="C312" s="101" t="s">
        <v>16</v>
      </c>
      <c r="D312" s="188" t="s">
        <v>25</v>
      </c>
      <c r="E312" s="152" t="s">
        <v>25</v>
      </c>
      <c r="F312" s="89" t="s">
        <v>137</v>
      </c>
      <c r="G312" s="189" t="s">
        <v>25</v>
      </c>
      <c r="H312" s="190" t="s">
        <v>25</v>
      </c>
      <c r="I312" s="186" t="s">
        <v>25</v>
      </c>
    </row>
    <row r="313" customFormat="false" ht="13.5" hidden="false" customHeight="false" outlineLevel="0" collapsed="false">
      <c r="A313" s="21"/>
      <c r="B313" s="100"/>
      <c r="C313" s="191" t="s">
        <v>17</v>
      </c>
      <c r="D313" s="192" t="s">
        <v>25</v>
      </c>
      <c r="E313" s="193" t="s">
        <v>25</v>
      </c>
      <c r="F313" s="478" t="s">
        <v>25</v>
      </c>
      <c r="G313" s="194" t="s">
        <v>25</v>
      </c>
      <c r="H313" s="194" t="s">
        <v>25</v>
      </c>
      <c r="I313" s="186" t="s">
        <v>25</v>
      </c>
    </row>
    <row r="314" customFormat="false" ht="13.5" hidden="false" customHeight="false" outlineLevel="0" collapsed="false">
      <c r="A314" s="21"/>
      <c r="B314" s="100" t="s">
        <v>28</v>
      </c>
      <c r="C314" s="101" t="s">
        <v>16</v>
      </c>
      <c r="D314" s="195" t="s">
        <v>25</v>
      </c>
      <c r="E314" s="152" t="s">
        <v>109</v>
      </c>
      <c r="F314" s="89" t="n">
        <v>2</v>
      </c>
      <c r="G314" s="152" t="s">
        <v>25</v>
      </c>
      <c r="H314" s="152" t="s">
        <v>25</v>
      </c>
      <c r="I314" s="37" t="s">
        <v>25</v>
      </c>
    </row>
    <row r="315" customFormat="false" ht="13.5" hidden="false" customHeight="false" outlineLevel="0" collapsed="false">
      <c r="A315" s="21"/>
      <c r="B315" s="100"/>
      <c r="C315" s="191" t="s">
        <v>17</v>
      </c>
      <c r="D315" s="188" t="s">
        <v>25</v>
      </c>
      <c r="E315" s="152" t="s">
        <v>25</v>
      </c>
      <c r="F315" s="473" t="s">
        <v>25</v>
      </c>
      <c r="G315" s="189" t="s">
        <v>25</v>
      </c>
      <c r="H315" s="189" t="s">
        <v>25</v>
      </c>
      <c r="I315" s="196" t="s">
        <v>25</v>
      </c>
    </row>
    <row r="316" customFormat="false" ht="13.5" hidden="false" customHeight="false" outlineLevel="0" collapsed="false">
      <c r="A316" s="21"/>
      <c r="B316" s="96" t="s">
        <v>30</v>
      </c>
      <c r="C316" s="101" t="s">
        <v>16</v>
      </c>
      <c r="D316" s="188" t="s">
        <v>25</v>
      </c>
      <c r="E316" s="152" t="s">
        <v>25</v>
      </c>
      <c r="F316" s="89" t="s">
        <v>137</v>
      </c>
      <c r="G316" s="189" t="s">
        <v>25</v>
      </c>
      <c r="H316" s="189" t="s">
        <v>25</v>
      </c>
      <c r="I316" s="196" t="s">
        <v>25</v>
      </c>
    </row>
    <row r="317" customFormat="false" ht="13.5" hidden="false" customHeight="false" outlineLevel="0" collapsed="false">
      <c r="A317" s="21"/>
      <c r="B317" s="96"/>
      <c r="C317" s="191" t="s">
        <v>17</v>
      </c>
      <c r="D317" s="188" t="s">
        <v>25</v>
      </c>
      <c r="E317" s="152" t="s">
        <v>25</v>
      </c>
      <c r="F317" s="473" t="s">
        <v>25</v>
      </c>
      <c r="G317" s="189" t="s">
        <v>25</v>
      </c>
      <c r="H317" s="189" t="s">
        <v>25</v>
      </c>
      <c r="I317" s="196" t="s">
        <v>25</v>
      </c>
    </row>
    <row r="318" customFormat="false" ht="13.5" hidden="false" customHeight="false" outlineLevel="0" collapsed="false">
      <c r="A318" s="21"/>
      <c r="B318" s="197" t="s">
        <v>31</v>
      </c>
      <c r="C318" s="101" t="s">
        <v>16</v>
      </c>
      <c r="D318" s="188" t="s">
        <v>25</v>
      </c>
      <c r="E318" s="152" t="s">
        <v>109</v>
      </c>
      <c r="F318" s="89" t="n">
        <v>2</v>
      </c>
      <c r="G318" s="189" t="s">
        <v>25</v>
      </c>
      <c r="H318" s="189" t="s">
        <v>25</v>
      </c>
      <c r="I318" s="196" t="s">
        <v>25</v>
      </c>
    </row>
    <row r="319" customFormat="false" ht="13.5" hidden="false" customHeight="false" outlineLevel="0" collapsed="false">
      <c r="A319" s="21"/>
      <c r="B319" s="197"/>
      <c r="C319" s="191" t="s">
        <v>17</v>
      </c>
      <c r="D319" s="188" t="s">
        <v>25</v>
      </c>
      <c r="E319" s="152" t="s">
        <v>25</v>
      </c>
      <c r="F319" s="473" t="s">
        <v>25</v>
      </c>
      <c r="G319" s="189" t="s">
        <v>25</v>
      </c>
      <c r="H319" s="189" t="s">
        <v>25</v>
      </c>
      <c r="I319" s="196" t="s">
        <v>25</v>
      </c>
    </row>
    <row r="320" customFormat="false" ht="13.5" hidden="false" customHeight="false" outlineLevel="0" collapsed="false">
      <c r="A320" s="3"/>
      <c r="B320" s="100" t="s">
        <v>32</v>
      </c>
      <c r="C320" s="101" t="s">
        <v>16</v>
      </c>
      <c r="D320" s="188" t="s">
        <v>25</v>
      </c>
      <c r="E320" s="152" t="s">
        <v>25</v>
      </c>
      <c r="F320" s="89" t="n">
        <v>4</v>
      </c>
      <c r="G320" s="189" t="s">
        <v>25</v>
      </c>
      <c r="H320" s="189" t="s">
        <v>25</v>
      </c>
      <c r="I320" s="196" t="s">
        <v>25</v>
      </c>
    </row>
    <row r="321" customFormat="false" ht="13.5" hidden="false" customHeight="false" outlineLevel="0" collapsed="false">
      <c r="A321" s="3"/>
      <c r="B321" s="100"/>
      <c r="C321" s="191" t="s">
        <v>17</v>
      </c>
      <c r="D321" s="188" t="s">
        <v>25</v>
      </c>
      <c r="E321" s="152" t="s">
        <v>25</v>
      </c>
      <c r="F321" s="473" t="s">
        <v>25</v>
      </c>
      <c r="G321" s="189" t="s">
        <v>25</v>
      </c>
      <c r="H321" s="189" t="s">
        <v>25</v>
      </c>
      <c r="I321" s="196" t="s">
        <v>25</v>
      </c>
    </row>
    <row r="322" customFormat="false" ht="13.5" hidden="false" customHeight="false" outlineLevel="0" collapsed="false">
      <c r="A322" s="3"/>
      <c r="B322" s="100" t="s">
        <v>33</v>
      </c>
      <c r="C322" s="101" t="s">
        <v>16</v>
      </c>
      <c r="D322" s="188" t="s">
        <v>25</v>
      </c>
      <c r="E322" s="152" t="s">
        <v>109</v>
      </c>
      <c r="F322" s="89" t="n">
        <v>4</v>
      </c>
      <c r="G322" s="189" t="s">
        <v>25</v>
      </c>
      <c r="H322" s="189" t="s">
        <v>25</v>
      </c>
      <c r="I322" s="196" t="s">
        <v>25</v>
      </c>
    </row>
    <row r="323" customFormat="false" ht="13.5" hidden="false" customHeight="false" outlineLevel="0" collapsed="false">
      <c r="A323" s="3"/>
      <c r="B323" s="100"/>
      <c r="C323" s="191" t="s">
        <v>17</v>
      </c>
      <c r="D323" s="188" t="s">
        <v>25</v>
      </c>
      <c r="E323" s="152" t="s">
        <v>25</v>
      </c>
      <c r="F323" s="473" t="s">
        <v>25</v>
      </c>
      <c r="G323" s="189" t="s">
        <v>25</v>
      </c>
      <c r="H323" s="189" t="s">
        <v>25</v>
      </c>
      <c r="I323" s="196" t="s">
        <v>25</v>
      </c>
    </row>
    <row r="324" customFormat="false" ht="13.5" hidden="false" customHeight="false" outlineLevel="0" collapsed="false">
      <c r="A324" s="3"/>
      <c r="B324" s="100" t="s">
        <v>34</v>
      </c>
      <c r="C324" s="101" t="s">
        <v>16</v>
      </c>
      <c r="D324" s="188" t="s">
        <v>25</v>
      </c>
      <c r="E324" s="152" t="s">
        <v>25</v>
      </c>
      <c r="F324" s="89" t="n">
        <v>3</v>
      </c>
      <c r="G324" s="189" t="s">
        <v>25</v>
      </c>
      <c r="H324" s="189" t="s">
        <v>25</v>
      </c>
      <c r="I324" s="196" t="s">
        <v>25</v>
      </c>
    </row>
    <row r="325" customFormat="false" ht="13.5" hidden="false" customHeight="false" outlineLevel="0" collapsed="false">
      <c r="A325" s="3"/>
      <c r="B325" s="100"/>
      <c r="C325" s="191" t="s">
        <v>17</v>
      </c>
      <c r="D325" s="188" t="s">
        <v>25</v>
      </c>
      <c r="E325" s="152" t="s">
        <v>25</v>
      </c>
      <c r="F325" s="473" t="s">
        <v>25</v>
      </c>
      <c r="G325" s="189" t="s">
        <v>25</v>
      </c>
      <c r="H325" s="189" t="s">
        <v>25</v>
      </c>
      <c r="I325" s="196" t="s">
        <v>25</v>
      </c>
    </row>
    <row r="326" customFormat="false" ht="13.5" hidden="false" customHeight="false" outlineLevel="0" collapsed="false">
      <c r="A326" s="3"/>
      <c r="B326" s="100" t="s">
        <v>35</v>
      </c>
      <c r="C326" s="101" t="s">
        <v>16</v>
      </c>
      <c r="D326" s="188" t="s">
        <v>25</v>
      </c>
      <c r="E326" s="152" t="s">
        <v>109</v>
      </c>
      <c r="F326" s="89" t="n">
        <v>2</v>
      </c>
      <c r="G326" s="189" t="s">
        <v>25</v>
      </c>
      <c r="H326" s="189" t="s">
        <v>25</v>
      </c>
      <c r="I326" s="196" t="s">
        <v>25</v>
      </c>
    </row>
    <row r="327" customFormat="false" ht="13.5" hidden="false" customHeight="false" outlineLevel="0" collapsed="false">
      <c r="A327" s="3"/>
      <c r="B327" s="100"/>
      <c r="C327" s="104" t="s">
        <v>17</v>
      </c>
      <c r="D327" s="188" t="s">
        <v>25</v>
      </c>
      <c r="E327" s="152" t="s">
        <v>25</v>
      </c>
      <c r="F327" s="473" t="s">
        <v>25</v>
      </c>
      <c r="G327" s="189" t="s">
        <v>25</v>
      </c>
      <c r="H327" s="189" t="s">
        <v>25</v>
      </c>
      <c r="I327" s="196" t="s">
        <v>25</v>
      </c>
    </row>
    <row r="328" customFormat="false" ht="13.5" hidden="false" customHeight="false" outlineLevel="0" collapsed="false">
      <c r="A328" s="3"/>
      <c r="B328" s="100" t="s">
        <v>36</v>
      </c>
      <c r="C328" s="101" t="s">
        <v>16</v>
      </c>
      <c r="D328" s="188" t="s">
        <v>25</v>
      </c>
      <c r="E328" s="152" t="s">
        <v>25</v>
      </c>
      <c r="F328" s="89" t="n">
        <v>2</v>
      </c>
      <c r="G328" s="189" t="s">
        <v>25</v>
      </c>
      <c r="H328" s="189" t="s">
        <v>25</v>
      </c>
      <c r="I328" s="196" t="s">
        <v>25</v>
      </c>
    </row>
    <row r="329" customFormat="false" ht="13.5" hidden="false" customHeight="false" outlineLevel="0" collapsed="false">
      <c r="A329" s="3"/>
      <c r="B329" s="100"/>
      <c r="C329" s="191" t="s">
        <v>17</v>
      </c>
      <c r="D329" s="188" t="s">
        <v>25</v>
      </c>
      <c r="E329" s="152" t="s">
        <v>25</v>
      </c>
      <c r="F329" s="473" t="s">
        <v>25</v>
      </c>
      <c r="G329" s="189" t="s">
        <v>25</v>
      </c>
      <c r="H329" s="189" t="s">
        <v>25</v>
      </c>
      <c r="I329" s="196" t="s">
        <v>25</v>
      </c>
    </row>
    <row r="330" customFormat="false" ht="13.5" hidden="false" customHeight="false" outlineLevel="0" collapsed="false">
      <c r="A330" s="3"/>
      <c r="B330" s="105" t="s">
        <v>37</v>
      </c>
      <c r="C330" s="101" t="s">
        <v>16</v>
      </c>
      <c r="D330" s="152" t="s">
        <v>25</v>
      </c>
      <c r="E330" s="152" t="s">
        <v>25</v>
      </c>
      <c r="F330" s="89" t="n">
        <v>1</v>
      </c>
      <c r="G330" s="152" t="s">
        <v>25</v>
      </c>
      <c r="H330" s="152" t="s">
        <v>25</v>
      </c>
      <c r="I330" s="37" t="s">
        <v>25</v>
      </c>
    </row>
    <row r="331" customFormat="false" ht="14.25" hidden="false" customHeight="false" outlineLevel="0" collapsed="false">
      <c r="A331" s="3"/>
      <c r="B331" s="105"/>
      <c r="C331" s="106" t="s">
        <v>17</v>
      </c>
      <c r="D331" s="153" t="s">
        <v>25</v>
      </c>
      <c r="E331" s="45" t="s">
        <v>25</v>
      </c>
      <c r="F331" s="198" t="s">
        <v>25</v>
      </c>
      <c r="G331" s="198" t="s">
        <v>25</v>
      </c>
      <c r="H331" s="198" t="s">
        <v>25</v>
      </c>
      <c r="I331" s="199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200"/>
      <c r="D333" s="170" t="s">
        <v>110</v>
      </c>
      <c r="E333" s="201" t="s">
        <v>111</v>
      </c>
      <c r="F333" s="173" t="s">
        <v>112</v>
      </c>
    </row>
    <row r="334" customFormat="false" ht="14.25" hidden="false" customHeight="false" outlineLevel="0" collapsed="false">
      <c r="A334" s="21"/>
      <c r="B334" s="4"/>
      <c r="C334" s="174"/>
      <c r="D334" s="175" t="s">
        <v>46</v>
      </c>
      <c r="E334" s="120" t="s">
        <v>46</v>
      </c>
      <c r="F334" s="146" t="s">
        <v>46</v>
      </c>
    </row>
    <row r="335" customFormat="false" ht="14.25" hidden="false" customHeight="false" outlineLevel="0" collapsed="false">
      <c r="A335" s="21"/>
      <c r="B335" s="176" t="s">
        <v>72</v>
      </c>
      <c r="C335" s="176"/>
      <c r="D335" s="206" t="n">
        <f aca="false">ROUND(AVERAGE(D336:D359),-2)</f>
        <v>18200</v>
      </c>
      <c r="E335" s="207" t="s">
        <v>25</v>
      </c>
      <c r="F335" s="208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82" t="s">
        <v>16</v>
      </c>
      <c r="D336" s="210" t="n">
        <v>18400</v>
      </c>
      <c r="E336" s="133" t="s">
        <v>25</v>
      </c>
      <c r="F336" s="95" t="s">
        <v>25</v>
      </c>
    </row>
    <row r="337" customFormat="false" ht="13.5" hidden="false" customHeight="false" outlineLevel="0" collapsed="false">
      <c r="A337" s="21"/>
      <c r="B337" s="86"/>
      <c r="C337" s="191" t="s">
        <v>17</v>
      </c>
      <c r="D337" s="210" t="s">
        <v>25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100" t="s">
        <v>26</v>
      </c>
      <c r="C338" s="101" t="s">
        <v>16</v>
      </c>
      <c r="D338" s="210" t="n">
        <v>18600</v>
      </c>
      <c r="E338" s="133" t="s">
        <v>25</v>
      </c>
      <c r="F338" s="95" t="s">
        <v>113</v>
      </c>
    </row>
    <row r="339" customFormat="false" ht="13.5" hidden="false" customHeight="false" outlineLevel="0" collapsed="false">
      <c r="B339" s="100"/>
      <c r="C339" s="191" t="s">
        <v>17</v>
      </c>
      <c r="D339" s="210" t="s">
        <v>25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197" t="s">
        <v>27</v>
      </c>
      <c r="C340" s="101" t="s">
        <v>16</v>
      </c>
      <c r="D340" s="210" t="n">
        <v>17500</v>
      </c>
      <c r="E340" s="133" t="s">
        <v>25</v>
      </c>
      <c r="F340" s="95" t="s">
        <v>25</v>
      </c>
    </row>
    <row r="341" customFormat="false" ht="13.5" hidden="false" customHeight="false" outlineLevel="0" collapsed="false">
      <c r="B341" s="197"/>
      <c r="C341" s="191" t="s">
        <v>17</v>
      </c>
      <c r="D341" s="210" t="s">
        <v>25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100" t="s">
        <v>28</v>
      </c>
      <c r="C342" s="101" t="s">
        <v>16</v>
      </c>
      <c r="D342" s="210" t="n">
        <v>16300</v>
      </c>
      <c r="E342" s="133" t="s">
        <v>25</v>
      </c>
      <c r="F342" s="95" t="n">
        <v>0.01</v>
      </c>
    </row>
    <row r="343" customFormat="false" ht="13.5" hidden="false" customHeight="false" outlineLevel="0" collapsed="false">
      <c r="B343" s="100"/>
      <c r="C343" s="191" t="s">
        <v>17</v>
      </c>
      <c r="D343" s="210" t="s">
        <v>25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96" t="s">
        <v>30</v>
      </c>
      <c r="C344" s="101" t="s">
        <v>16</v>
      </c>
      <c r="D344" s="210" t="n">
        <v>18400</v>
      </c>
      <c r="E344" s="133" t="s">
        <v>25</v>
      </c>
      <c r="F344" s="95" t="s">
        <v>25</v>
      </c>
    </row>
    <row r="345" customFormat="false" ht="13.5" hidden="false" customHeight="false" outlineLevel="0" collapsed="false">
      <c r="B345" s="96"/>
      <c r="C345" s="191" t="s">
        <v>17</v>
      </c>
      <c r="D345" s="210" t="s">
        <v>25</v>
      </c>
      <c r="E345" s="133" t="s">
        <v>25</v>
      </c>
      <c r="F345" s="95" t="s">
        <v>25</v>
      </c>
    </row>
    <row r="346" customFormat="false" ht="13.5" hidden="false" customHeight="false" outlineLevel="0" collapsed="false">
      <c r="B346" s="100" t="s">
        <v>31</v>
      </c>
      <c r="C346" s="101" t="s">
        <v>16</v>
      </c>
      <c r="D346" s="210" t="n">
        <v>18500</v>
      </c>
      <c r="E346" s="133" t="s">
        <v>25</v>
      </c>
      <c r="F346" s="95" t="s">
        <v>113</v>
      </c>
    </row>
    <row r="347" customFormat="false" ht="13.5" hidden="false" customHeight="false" outlineLevel="0" collapsed="false">
      <c r="B347" s="100"/>
      <c r="C347" s="191" t="s">
        <v>17</v>
      </c>
      <c r="D347" s="210" t="s">
        <v>25</v>
      </c>
      <c r="E347" s="133" t="s">
        <v>25</v>
      </c>
      <c r="F347" s="95" t="s">
        <v>25</v>
      </c>
    </row>
    <row r="348" customFormat="false" ht="13.5" hidden="false" customHeight="false" outlineLevel="0" collapsed="false">
      <c r="B348" s="96" t="s">
        <v>32</v>
      </c>
      <c r="C348" s="101" t="s">
        <v>16</v>
      </c>
      <c r="D348" s="210" t="n">
        <v>18700</v>
      </c>
      <c r="E348" s="133" t="s">
        <v>25</v>
      </c>
      <c r="F348" s="95" t="s">
        <v>25</v>
      </c>
    </row>
    <row r="349" customFormat="false" ht="13.5" hidden="false" customHeight="false" outlineLevel="0" collapsed="false">
      <c r="B349" s="96"/>
      <c r="C349" s="191" t="s">
        <v>17</v>
      </c>
      <c r="D349" s="210" t="s">
        <v>25</v>
      </c>
      <c r="E349" s="133" t="s">
        <v>25</v>
      </c>
      <c r="F349" s="95" t="s">
        <v>25</v>
      </c>
    </row>
    <row r="350" customFormat="false" ht="13.5" hidden="false" customHeight="false" outlineLevel="0" collapsed="false">
      <c r="B350" s="197" t="s">
        <v>33</v>
      </c>
      <c r="C350" s="101" t="s">
        <v>16</v>
      </c>
      <c r="D350" s="210" t="n">
        <v>18300</v>
      </c>
      <c r="E350" s="133" t="s">
        <v>25</v>
      </c>
      <c r="F350" s="95" t="s">
        <v>113</v>
      </c>
    </row>
    <row r="351" customFormat="false" ht="13.5" hidden="false" customHeight="false" outlineLevel="0" collapsed="false">
      <c r="B351" s="197"/>
      <c r="C351" s="191" t="s">
        <v>17</v>
      </c>
      <c r="D351" s="210" t="s">
        <v>25</v>
      </c>
      <c r="E351" s="133" t="s">
        <v>25</v>
      </c>
      <c r="F351" s="95" t="s">
        <v>25</v>
      </c>
    </row>
    <row r="352" customFormat="false" ht="13.5" hidden="false" customHeight="false" outlineLevel="0" collapsed="false">
      <c r="B352" s="100" t="s">
        <v>34</v>
      </c>
      <c r="C352" s="101" t="s">
        <v>16</v>
      </c>
      <c r="D352" s="210" t="n">
        <v>18000</v>
      </c>
      <c r="E352" s="133" t="s">
        <v>25</v>
      </c>
      <c r="F352" s="95" t="s">
        <v>25</v>
      </c>
    </row>
    <row r="353" customFormat="false" ht="13.5" hidden="false" customHeight="false" outlineLevel="0" collapsed="false">
      <c r="B353" s="100"/>
      <c r="C353" s="191" t="s">
        <v>17</v>
      </c>
      <c r="D353" s="210" t="s">
        <v>25</v>
      </c>
      <c r="E353" s="133" t="s">
        <v>25</v>
      </c>
      <c r="F353" s="95" t="s">
        <v>25</v>
      </c>
    </row>
    <row r="354" customFormat="false" ht="13.5" hidden="false" customHeight="false" outlineLevel="0" collapsed="false">
      <c r="B354" s="100" t="s">
        <v>35</v>
      </c>
      <c r="C354" s="101" t="s">
        <v>16</v>
      </c>
      <c r="D354" s="210" t="n">
        <v>18400</v>
      </c>
      <c r="E354" s="133" t="s">
        <v>25</v>
      </c>
      <c r="F354" s="95" t="n">
        <v>0.01</v>
      </c>
    </row>
    <row r="355" customFormat="false" ht="13.5" hidden="false" customHeight="false" outlineLevel="0" collapsed="false">
      <c r="B355" s="100"/>
      <c r="C355" s="104" t="s">
        <v>17</v>
      </c>
      <c r="D355" s="210" t="s">
        <v>25</v>
      </c>
      <c r="E355" s="133" t="s">
        <v>25</v>
      </c>
      <c r="F355" s="95" t="s">
        <v>25</v>
      </c>
    </row>
    <row r="356" customFormat="false" ht="13.5" hidden="false" customHeight="false" outlineLevel="0" collapsed="false">
      <c r="B356" s="96" t="s">
        <v>36</v>
      </c>
      <c r="C356" s="101" t="s">
        <v>16</v>
      </c>
      <c r="D356" s="210" t="n">
        <v>18400</v>
      </c>
      <c r="E356" s="133" t="s">
        <v>25</v>
      </c>
      <c r="F356" s="95" t="s">
        <v>25</v>
      </c>
    </row>
    <row r="357" customFormat="false" ht="13.5" hidden="false" customHeight="false" outlineLevel="0" collapsed="false">
      <c r="B357" s="96"/>
      <c r="C357" s="191" t="s">
        <v>17</v>
      </c>
      <c r="D357" s="210" t="s">
        <v>25</v>
      </c>
      <c r="E357" s="133" t="s">
        <v>25</v>
      </c>
      <c r="F357" s="95" t="s">
        <v>25</v>
      </c>
    </row>
    <row r="358" customFormat="false" ht="13.5" hidden="false" customHeight="false" outlineLevel="0" collapsed="false">
      <c r="B358" s="105" t="s">
        <v>37</v>
      </c>
      <c r="C358" s="101" t="s">
        <v>16</v>
      </c>
      <c r="D358" s="210" t="n">
        <v>18500</v>
      </c>
      <c r="E358" s="133" t="s">
        <v>25</v>
      </c>
      <c r="F358" s="95" t="s">
        <v>25</v>
      </c>
    </row>
    <row r="359" customFormat="false" ht="14.25" hidden="false" customHeight="false" outlineLevel="0" collapsed="false">
      <c r="B359" s="105"/>
      <c r="C359" s="106" t="s">
        <v>17</v>
      </c>
      <c r="D359" s="107" t="s">
        <v>25</v>
      </c>
      <c r="E359" s="108" t="s">
        <v>25</v>
      </c>
      <c r="F359" s="137" t="s">
        <v>25</v>
      </c>
    </row>
    <row r="364" customFormat="false" ht="14.25" hidden="false" customHeight="false" outlineLevel="0" collapsed="false">
      <c r="B364" s="2" t="str">
        <f aca="false">B2</f>
        <v>昭和55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65</v>
      </c>
      <c r="D366" s="6" t="s">
        <v>4</v>
      </c>
      <c r="E366" s="8" t="s">
        <v>5</v>
      </c>
      <c r="F366" s="621" t="s">
        <v>6</v>
      </c>
      <c r="G366" s="10" t="s">
        <v>150</v>
      </c>
      <c r="H366" s="10"/>
      <c r="I366" s="10"/>
    </row>
    <row r="367" customFormat="false" ht="20.25" hidden="false" customHeight="true" outlineLevel="0" collapsed="false">
      <c r="B367" s="6"/>
      <c r="C367" s="11" t="s">
        <v>125</v>
      </c>
      <c r="D367" s="6"/>
      <c r="E367" s="12" t="s">
        <v>9</v>
      </c>
      <c r="F367" s="622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2"/>
      <c r="F368" s="321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4"/>
      <c r="E370" s="97" t="s">
        <v>13</v>
      </c>
      <c r="F370" s="97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6" t="s">
        <v>14</v>
      </c>
      <c r="D371" s="217" t="s">
        <v>15</v>
      </c>
      <c r="E371" s="218" t="s">
        <v>16</v>
      </c>
      <c r="F371" s="219" t="s">
        <v>17</v>
      </c>
      <c r="G371" s="217" t="s">
        <v>18</v>
      </c>
      <c r="H371" s="217" t="s">
        <v>19</v>
      </c>
      <c r="I371" s="217" t="s">
        <v>20</v>
      </c>
      <c r="J371" s="217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9</v>
      </c>
      <c r="D372" s="33" t="n">
        <v>16</v>
      </c>
      <c r="E372" s="33" t="n">
        <v>15</v>
      </c>
      <c r="F372" s="89" t="n">
        <v>15</v>
      </c>
      <c r="G372" s="33"/>
      <c r="H372" s="33" t="n">
        <v>4</v>
      </c>
      <c r="I372" s="133"/>
      <c r="J372" s="38"/>
      <c r="K372" s="35"/>
    </row>
    <row r="373" customFormat="false" ht="13.5" hidden="false" customHeight="false" outlineLevel="0" collapsed="false">
      <c r="B373" s="30" t="s">
        <v>26</v>
      </c>
      <c r="C373" s="691" t="s">
        <v>166</v>
      </c>
      <c r="D373" s="33" t="n">
        <v>28</v>
      </c>
      <c r="E373" s="33" t="n">
        <v>21</v>
      </c>
      <c r="F373" s="228" t="s">
        <v>25</v>
      </c>
      <c r="G373" s="33"/>
      <c r="H373" s="33" t="n">
        <v>3.5</v>
      </c>
      <c r="I373" s="152"/>
      <c r="J373" s="38"/>
      <c r="K373" s="37"/>
    </row>
    <row r="374" customFormat="false" ht="13.5" hidden="false" customHeight="false" outlineLevel="0" collapsed="false">
      <c r="B374" s="30" t="s">
        <v>27</v>
      </c>
      <c r="C374" s="691" t="s">
        <v>166</v>
      </c>
      <c r="D374" s="33" t="n">
        <v>26</v>
      </c>
      <c r="E374" s="33" t="n">
        <v>22</v>
      </c>
      <c r="F374" s="89" t="n">
        <v>22</v>
      </c>
      <c r="G374" s="33"/>
      <c r="H374" s="33" t="n">
        <v>2</v>
      </c>
      <c r="I374" s="152"/>
      <c r="J374" s="38"/>
      <c r="K374" s="37"/>
    </row>
    <row r="375" customFormat="false" ht="13.5" hidden="false" customHeight="false" outlineLevel="0" collapsed="false">
      <c r="B375" s="39" t="s">
        <v>28</v>
      </c>
      <c r="C375" s="691" t="s">
        <v>167</v>
      </c>
      <c r="D375" s="33" t="n">
        <v>28</v>
      </c>
      <c r="E375" s="33" t="n">
        <v>24</v>
      </c>
      <c r="F375" s="228" t="s">
        <v>25</v>
      </c>
      <c r="G375" s="33"/>
      <c r="H375" s="33" t="n">
        <v>4.5</v>
      </c>
      <c r="I375" s="152"/>
      <c r="J375" s="38"/>
      <c r="K375" s="37"/>
    </row>
    <row r="376" customFormat="false" ht="13.5" hidden="false" customHeight="false" outlineLevel="0" collapsed="false">
      <c r="B376" s="30" t="s">
        <v>30</v>
      </c>
      <c r="C376" s="691" t="s">
        <v>168</v>
      </c>
      <c r="D376" s="33" t="n">
        <v>29</v>
      </c>
      <c r="E376" s="33" t="n">
        <v>25</v>
      </c>
      <c r="F376" s="89" t="n">
        <v>25</v>
      </c>
      <c r="G376" s="33"/>
      <c r="H376" s="33" t="n">
        <v>4</v>
      </c>
      <c r="I376" s="152"/>
      <c r="J376" s="38"/>
      <c r="K376" s="37"/>
    </row>
    <row r="377" customFormat="false" ht="13.5" hidden="false" customHeight="false" outlineLevel="0" collapsed="false">
      <c r="B377" s="30" t="s">
        <v>31</v>
      </c>
      <c r="C377" s="691" t="s">
        <v>169</v>
      </c>
      <c r="D377" s="33" t="n">
        <v>28</v>
      </c>
      <c r="E377" s="33" t="n">
        <v>25</v>
      </c>
      <c r="F377" s="228" t="s">
        <v>25</v>
      </c>
      <c r="G377" s="33"/>
      <c r="H377" s="33" t="n">
        <v>5.5</v>
      </c>
      <c r="I377" s="152"/>
      <c r="J377" s="38"/>
      <c r="K377" s="37"/>
    </row>
    <row r="378" customFormat="false" ht="13.5" hidden="false" customHeight="false" outlineLevel="0" collapsed="false">
      <c r="B378" s="30" t="s">
        <v>32</v>
      </c>
      <c r="C378" s="691" t="s">
        <v>166</v>
      </c>
      <c r="D378" s="33" t="n">
        <v>26</v>
      </c>
      <c r="E378" s="33" t="n">
        <v>22</v>
      </c>
      <c r="F378" s="89" t="n">
        <v>22</v>
      </c>
      <c r="G378" s="33"/>
      <c r="H378" s="33" t="n">
        <v>2</v>
      </c>
      <c r="I378" s="152"/>
      <c r="J378" s="38"/>
      <c r="K378" s="37"/>
    </row>
    <row r="379" customFormat="false" ht="13.5" hidden="false" customHeight="false" outlineLevel="0" collapsed="false">
      <c r="B379" s="39" t="s">
        <v>33</v>
      </c>
      <c r="C379" s="691" t="s">
        <v>166</v>
      </c>
      <c r="D379" s="33" t="n">
        <v>18</v>
      </c>
      <c r="E379" s="33" t="n">
        <v>19</v>
      </c>
      <c r="F379" s="228" t="s">
        <v>25</v>
      </c>
      <c r="G379" s="33"/>
      <c r="H379" s="33" t="n">
        <v>3.5</v>
      </c>
      <c r="I379" s="152"/>
      <c r="J379" s="38"/>
      <c r="K379" s="37"/>
    </row>
    <row r="380" customFormat="false" ht="13.5" hidden="false" customHeight="false" outlineLevel="0" collapsed="false">
      <c r="B380" s="30" t="s">
        <v>34</v>
      </c>
      <c r="C380" s="31" t="s">
        <v>29</v>
      </c>
      <c r="D380" s="33" t="n">
        <v>12</v>
      </c>
      <c r="E380" s="33" t="n">
        <v>15.2</v>
      </c>
      <c r="F380" s="89" t="n">
        <v>15.7</v>
      </c>
      <c r="G380" s="33"/>
      <c r="H380" s="33" t="n">
        <v>2.3</v>
      </c>
      <c r="I380" s="152"/>
      <c r="J380" s="38"/>
      <c r="K380" s="37"/>
    </row>
    <row r="381" customFormat="false" ht="13.5" hidden="false" customHeight="false" outlineLevel="0" collapsed="false">
      <c r="B381" s="30" t="s">
        <v>35</v>
      </c>
      <c r="C381" s="31" t="s">
        <v>29</v>
      </c>
      <c r="D381" s="33" t="n">
        <v>4</v>
      </c>
      <c r="E381" s="33" t="n">
        <v>10</v>
      </c>
      <c r="F381" s="228" t="s">
        <v>25</v>
      </c>
      <c r="G381" s="33"/>
      <c r="H381" s="33" t="n">
        <v>4.5</v>
      </c>
      <c r="I381" s="152"/>
      <c r="J381" s="38"/>
      <c r="K381" s="37"/>
    </row>
    <row r="382" customFormat="false" ht="13.5" hidden="false" customHeight="false" outlineLevel="0" collapsed="false">
      <c r="B382" s="40" t="s">
        <v>36</v>
      </c>
      <c r="C382" s="31" t="s">
        <v>29</v>
      </c>
      <c r="D382" s="33" t="n">
        <v>6</v>
      </c>
      <c r="E382" s="33" t="n">
        <v>10</v>
      </c>
      <c r="F382" s="89" t="n">
        <v>10.5</v>
      </c>
      <c r="G382" s="33"/>
      <c r="H382" s="33" t="n">
        <v>3</v>
      </c>
      <c r="I382" s="152"/>
      <c r="J382" s="38"/>
      <c r="K382" s="37"/>
    </row>
    <row r="383" customFormat="false" ht="14.25" hidden="false" customHeight="false" outlineLevel="0" collapsed="false">
      <c r="B383" s="43" t="s">
        <v>37</v>
      </c>
      <c r="C383" s="44" t="s">
        <v>29</v>
      </c>
      <c r="D383" s="47" t="n">
        <v>13.5</v>
      </c>
      <c r="E383" s="47" t="n">
        <v>12</v>
      </c>
      <c r="F383" s="47" t="s">
        <v>25</v>
      </c>
      <c r="G383" s="47"/>
      <c r="H383" s="47" t="n">
        <v>4.5</v>
      </c>
      <c r="I383" s="45"/>
      <c r="J383" s="48"/>
      <c r="K383" s="49"/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0" t="s">
        <v>38</v>
      </c>
      <c r="C385" s="50"/>
      <c r="D385" s="50"/>
      <c r="E385" s="50"/>
      <c r="F385" s="50"/>
      <c r="G385" s="4"/>
      <c r="H385" s="4"/>
      <c r="I385" s="4"/>
      <c r="J385" s="4"/>
    </row>
    <row r="386" customFormat="false" ht="13.5" hidden="false" customHeight="false" outlineLevel="0" collapsed="false">
      <c r="B386" s="269"/>
      <c r="C386" s="322"/>
      <c r="D386" s="8" t="s">
        <v>39</v>
      </c>
      <c r="E386" s="53" t="s">
        <v>40</v>
      </c>
      <c r="F386" s="53" t="s">
        <v>41</v>
      </c>
      <c r="G386" s="55" t="s">
        <v>42</v>
      </c>
      <c r="H386" s="55" t="s">
        <v>43</v>
      </c>
      <c r="I386" s="53" t="s">
        <v>44</v>
      </c>
      <c r="J386" s="56" t="s">
        <v>45</v>
      </c>
      <c r="M386" s="57"/>
      <c r="N386" s="58"/>
      <c r="O386" s="59"/>
      <c r="P386" s="58"/>
    </row>
    <row r="387" customFormat="false" ht="14.25" hidden="false" customHeight="false" outlineLevel="0" collapsed="false">
      <c r="A387" s="21"/>
      <c r="B387" s="60"/>
      <c r="C387" s="61"/>
      <c r="D387" s="8"/>
      <c r="E387" s="62" t="s">
        <v>46</v>
      </c>
      <c r="F387" s="62" t="s">
        <v>46</v>
      </c>
      <c r="G387" s="64" t="s">
        <v>47</v>
      </c>
      <c r="H387" s="65" t="s">
        <v>48</v>
      </c>
      <c r="I387" s="62" t="s">
        <v>46</v>
      </c>
      <c r="J387" s="66" t="s">
        <v>46</v>
      </c>
      <c r="M387" s="67"/>
      <c r="N387" s="15"/>
      <c r="O387" s="59"/>
      <c r="P387" s="58"/>
    </row>
    <row r="388" customFormat="false" ht="14.25" hidden="false" customHeight="false" outlineLevel="0" collapsed="false">
      <c r="A388" s="21"/>
      <c r="B388" s="176" t="s">
        <v>49</v>
      </c>
      <c r="C388" s="176"/>
      <c r="D388" s="549" t="s">
        <v>50</v>
      </c>
      <c r="E388" s="550" t="s">
        <v>51</v>
      </c>
      <c r="F388" s="550" t="s">
        <v>52</v>
      </c>
      <c r="G388" s="551" t="s">
        <v>53</v>
      </c>
      <c r="H388" s="54" t="s">
        <v>54</v>
      </c>
      <c r="I388" s="551" t="s">
        <v>55</v>
      </c>
      <c r="J388" s="552" t="s">
        <v>56</v>
      </c>
      <c r="M388" s="75"/>
      <c r="N388" s="75"/>
    </row>
    <row r="389" customFormat="false" ht="15" hidden="false" customHeight="false" outlineLevel="0" collapsed="false">
      <c r="A389" s="21"/>
      <c r="B389" s="323" t="s">
        <v>57</v>
      </c>
      <c r="C389" s="323"/>
      <c r="D389" s="223" t="s">
        <v>25</v>
      </c>
      <c r="E389" s="224" t="n">
        <f aca="false">AVERAGE(E390:E412)</f>
        <v>7.84166666666667</v>
      </c>
      <c r="F389" s="224" t="s">
        <v>170</v>
      </c>
      <c r="G389" s="224" t="s">
        <v>25</v>
      </c>
      <c r="H389" s="224" t="s">
        <v>59</v>
      </c>
      <c r="I389" s="225" t="n">
        <f aca="false">AVERAGE(I390:I413)</f>
        <v>0.138</v>
      </c>
      <c r="J389" s="226" t="n">
        <f aca="false">AVERAGE(J390:J413)</f>
        <v>0.026</v>
      </c>
      <c r="M389" s="84"/>
      <c r="N389" s="85"/>
    </row>
    <row r="390" customFormat="false" ht="14.25" hidden="false" customHeight="false" outlineLevel="0" collapsed="false">
      <c r="A390" s="21"/>
      <c r="B390" s="185" t="s">
        <v>23</v>
      </c>
      <c r="C390" s="87" t="s">
        <v>16</v>
      </c>
      <c r="D390" s="88" t="n">
        <v>8.1</v>
      </c>
      <c r="E390" s="89" t="n">
        <v>8.3</v>
      </c>
      <c r="F390" s="89" t="n">
        <v>1.4</v>
      </c>
      <c r="G390" s="90" t="s">
        <v>25</v>
      </c>
      <c r="H390" s="90" t="s">
        <v>59</v>
      </c>
      <c r="I390" s="91" t="s">
        <v>25</v>
      </c>
      <c r="J390" s="702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5"/>
      <c r="C391" s="93" t="s">
        <v>17</v>
      </c>
      <c r="D391" s="94" t="s">
        <v>25</v>
      </c>
      <c r="E391" s="89" t="s">
        <v>25</v>
      </c>
      <c r="F391" s="89" t="s">
        <v>25</v>
      </c>
      <c r="G391" s="90" t="s">
        <v>25</v>
      </c>
      <c r="H391" s="90" t="s">
        <v>25</v>
      </c>
      <c r="I391" s="90" t="s">
        <v>25</v>
      </c>
      <c r="J391" s="227" t="s">
        <v>25</v>
      </c>
      <c r="M391" s="3"/>
      <c r="N391" s="3"/>
    </row>
    <row r="392" customFormat="false" ht="13.5" hidden="false" customHeight="false" outlineLevel="0" collapsed="false">
      <c r="A392" s="21"/>
      <c r="B392" s="278" t="s">
        <v>26</v>
      </c>
      <c r="C392" s="97" t="s">
        <v>16</v>
      </c>
      <c r="D392" s="94" t="n">
        <v>8.2</v>
      </c>
      <c r="E392" s="89" t="n">
        <v>8.2</v>
      </c>
      <c r="F392" s="89" t="n">
        <v>8.2</v>
      </c>
      <c r="G392" s="90" t="s">
        <v>25</v>
      </c>
      <c r="H392" s="90" t="s">
        <v>59</v>
      </c>
      <c r="I392" s="102" t="n">
        <v>0.14</v>
      </c>
      <c r="J392" s="103" t="n">
        <v>0.02</v>
      </c>
      <c r="M392" s="3"/>
      <c r="N392" s="3"/>
    </row>
    <row r="393" customFormat="false" ht="13.5" hidden="false" customHeight="false" outlineLevel="0" collapsed="false">
      <c r="A393" s="21"/>
      <c r="B393" s="278"/>
      <c r="C393" s="99" t="s">
        <v>17</v>
      </c>
      <c r="D393" s="617" t="s">
        <v>25</v>
      </c>
      <c r="E393" s="90" t="s">
        <v>25</v>
      </c>
      <c r="F393" s="90" t="s">
        <v>25</v>
      </c>
      <c r="G393" s="90" t="s">
        <v>25</v>
      </c>
      <c r="H393" s="90" t="s">
        <v>25</v>
      </c>
      <c r="I393" s="90" t="s">
        <v>25</v>
      </c>
      <c r="J393" s="227" t="s">
        <v>25</v>
      </c>
      <c r="M393" s="75"/>
      <c r="N393" s="3"/>
    </row>
    <row r="394" customFormat="false" ht="13.5" hidden="false" customHeight="false" outlineLevel="0" collapsed="false">
      <c r="A394" s="21"/>
      <c r="B394" s="190" t="s">
        <v>27</v>
      </c>
      <c r="C394" s="101" t="s">
        <v>16</v>
      </c>
      <c r="D394" s="94" t="n">
        <v>7</v>
      </c>
      <c r="E394" s="89" t="n">
        <v>7</v>
      </c>
      <c r="F394" s="89" t="n">
        <v>7</v>
      </c>
      <c r="G394" s="90" t="s">
        <v>25</v>
      </c>
      <c r="H394" s="90" t="s">
        <v>59</v>
      </c>
      <c r="I394" s="90" t="s">
        <v>25</v>
      </c>
      <c r="J394" s="227" t="s">
        <v>25</v>
      </c>
      <c r="M394" s="3"/>
      <c r="N394" s="3"/>
    </row>
    <row r="395" customFormat="false" ht="13.5" hidden="false" customHeight="false" outlineLevel="0" collapsed="false">
      <c r="A395" s="21"/>
      <c r="B395" s="190"/>
      <c r="C395" s="93" t="s">
        <v>17</v>
      </c>
      <c r="D395" s="94" t="s">
        <v>25</v>
      </c>
      <c r="E395" s="89" t="s">
        <v>25</v>
      </c>
      <c r="F395" s="89" t="s">
        <v>25</v>
      </c>
      <c r="G395" s="90" t="s">
        <v>25</v>
      </c>
      <c r="H395" s="90" t="s">
        <v>25</v>
      </c>
      <c r="I395" s="90" t="s">
        <v>25</v>
      </c>
      <c r="J395" s="227" t="s">
        <v>25</v>
      </c>
    </row>
    <row r="396" customFormat="false" ht="13.5" hidden="false" customHeight="false" outlineLevel="0" collapsed="false">
      <c r="A396" s="21"/>
      <c r="B396" s="190" t="s">
        <v>28</v>
      </c>
      <c r="C396" s="93" t="s">
        <v>16</v>
      </c>
      <c r="D396" s="94" t="n">
        <v>7.6</v>
      </c>
      <c r="E396" s="89" t="n">
        <v>7.6</v>
      </c>
      <c r="F396" s="89" t="n">
        <v>7.6</v>
      </c>
      <c r="G396" s="90" t="s">
        <v>25</v>
      </c>
      <c r="H396" s="90" t="s">
        <v>59</v>
      </c>
      <c r="I396" s="102" t="n">
        <v>0.3</v>
      </c>
      <c r="J396" s="103" t="n">
        <v>0.04</v>
      </c>
    </row>
    <row r="397" customFormat="false" ht="13.5" hidden="false" customHeight="false" outlineLevel="0" collapsed="false">
      <c r="A397" s="21"/>
      <c r="B397" s="190"/>
      <c r="C397" s="99" t="s">
        <v>17</v>
      </c>
      <c r="D397" s="617" t="s">
        <v>25</v>
      </c>
      <c r="E397" s="90" t="s">
        <v>25</v>
      </c>
      <c r="F397" s="90" t="s">
        <v>25</v>
      </c>
      <c r="G397" s="90" t="s">
        <v>25</v>
      </c>
      <c r="H397" s="90" t="s">
        <v>25</v>
      </c>
      <c r="I397" s="91" t="s">
        <v>25</v>
      </c>
      <c r="J397" s="92" t="s">
        <v>25</v>
      </c>
    </row>
    <row r="398" customFormat="false" ht="13.5" hidden="false" customHeight="false" outlineLevel="0" collapsed="false">
      <c r="A398" s="21"/>
      <c r="B398" s="190" t="s">
        <v>30</v>
      </c>
      <c r="C398" s="101" t="s">
        <v>16</v>
      </c>
      <c r="D398" s="94" t="n">
        <v>7.2</v>
      </c>
      <c r="E398" s="89" t="n">
        <v>7.2</v>
      </c>
      <c r="F398" s="89" t="n">
        <v>7.2</v>
      </c>
      <c r="G398" s="90" t="s">
        <v>25</v>
      </c>
      <c r="H398" s="90" t="s">
        <v>59</v>
      </c>
      <c r="I398" s="90" t="s">
        <v>25</v>
      </c>
      <c r="J398" s="227" t="s">
        <v>25</v>
      </c>
    </row>
    <row r="399" customFormat="false" ht="13.5" hidden="false" customHeight="false" outlineLevel="0" collapsed="false">
      <c r="A399" s="21"/>
      <c r="B399" s="190"/>
      <c r="C399" s="93" t="s">
        <v>17</v>
      </c>
      <c r="D399" s="94" t="s">
        <v>25</v>
      </c>
      <c r="E399" s="89" t="s">
        <v>25</v>
      </c>
      <c r="F399" s="89" t="s">
        <v>25</v>
      </c>
      <c r="G399" s="90" t="s">
        <v>25</v>
      </c>
      <c r="H399" s="90" t="s">
        <v>25</v>
      </c>
      <c r="I399" s="91" t="s">
        <v>25</v>
      </c>
      <c r="J399" s="92" t="s">
        <v>25</v>
      </c>
    </row>
    <row r="400" customFormat="false" ht="13.5" hidden="false" customHeight="false" outlineLevel="0" collapsed="false">
      <c r="A400" s="21"/>
      <c r="B400" s="278" t="s">
        <v>31</v>
      </c>
      <c r="C400" s="93" t="s">
        <v>16</v>
      </c>
      <c r="D400" s="94" t="n">
        <v>7.5</v>
      </c>
      <c r="E400" s="89" t="n">
        <v>7.5</v>
      </c>
      <c r="F400" s="89" t="n">
        <v>7.5</v>
      </c>
      <c r="G400" s="90" t="s">
        <v>25</v>
      </c>
      <c r="H400" s="90" t="s">
        <v>59</v>
      </c>
      <c r="I400" s="102" t="n">
        <v>0.06</v>
      </c>
      <c r="J400" s="103" t="n">
        <v>0.02</v>
      </c>
    </row>
    <row r="401" customFormat="false" ht="13.5" hidden="false" customHeight="false" outlineLevel="0" collapsed="false">
      <c r="A401" s="21"/>
      <c r="B401" s="278"/>
      <c r="C401" s="104" t="s">
        <v>17</v>
      </c>
      <c r="D401" s="617" t="s">
        <v>25</v>
      </c>
      <c r="E401" s="90" t="s">
        <v>25</v>
      </c>
      <c r="F401" s="90" t="s">
        <v>25</v>
      </c>
      <c r="G401" s="90" t="s">
        <v>25</v>
      </c>
      <c r="H401" s="90" t="s">
        <v>25</v>
      </c>
      <c r="I401" s="91" t="s">
        <v>25</v>
      </c>
      <c r="J401" s="92" t="s">
        <v>25</v>
      </c>
    </row>
    <row r="402" customFormat="false" ht="13.5" hidden="false" customHeight="false" outlineLevel="0" collapsed="false">
      <c r="A402" s="21"/>
      <c r="B402" s="190" t="s">
        <v>32</v>
      </c>
      <c r="C402" s="101" t="s">
        <v>16</v>
      </c>
      <c r="D402" s="94" t="n">
        <v>6.5</v>
      </c>
      <c r="E402" s="89" t="n">
        <v>6.5</v>
      </c>
      <c r="F402" s="89" t="n">
        <v>6.5</v>
      </c>
      <c r="G402" s="90" t="s">
        <v>25</v>
      </c>
      <c r="H402" s="90" t="s">
        <v>59</v>
      </c>
      <c r="I402" s="90" t="s">
        <v>25</v>
      </c>
      <c r="J402" s="227" t="s">
        <v>25</v>
      </c>
    </row>
    <row r="403" customFormat="false" ht="13.5" hidden="false" customHeight="false" outlineLevel="0" collapsed="false">
      <c r="A403" s="21"/>
      <c r="B403" s="190"/>
      <c r="C403" s="93" t="s">
        <v>17</v>
      </c>
      <c r="D403" s="94" t="s">
        <v>25</v>
      </c>
      <c r="E403" s="89" t="s">
        <v>25</v>
      </c>
      <c r="F403" s="89" t="s">
        <v>25</v>
      </c>
      <c r="G403" s="90" t="s">
        <v>25</v>
      </c>
      <c r="H403" s="90" t="s">
        <v>25</v>
      </c>
      <c r="I403" s="91" t="s">
        <v>25</v>
      </c>
      <c r="J403" s="92" t="s">
        <v>25</v>
      </c>
    </row>
    <row r="404" customFormat="false" ht="13.5" hidden="false" customHeight="false" outlineLevel="0" collapsed="false">
      <c r="A404" s="21"/>
      <c r="B404" s="190" t="s">
        <v>33</v>
      </c>
      <c r="C404" s="93" t="s">
        <v>16</v>
      </c>
      <c r="D404" s="94" t="n">
        <v>8.1</v>
      </c>
      <c r="E404" s="89" t="n">
        <v>8.1</v>
      </c>
      <c r="F404" s="89" t="n">
        <v>8.1</v>
      </c>
      <c r="G404" s="90" t="s">
        <v>25</v>
      </c>
      <c r="H404" s="90" t="s">
        <v>59</v>
      </c>
      <c r="I404" s="102" t="n">
        <v>0.06</v>
      </c>
      <c r="J404" s="103" t="n">
        <v>0.03</v>
      </c>
    </row>
    <row r="405" customFormat="false" ht="13.5" hidden="false" customHeight="false" outlineLevel="0" collapsed="false">
      <c r="A405" s="21"/>
      <c r="B405" s="190"/>
      <c r="C405" s="99" t="s">
        <v>17</v>
      </c>
      <c r="D405" s="617" t="s">
        <v>25</v>
      </c>
      <c r="E405" s="90" t="s">
        <v>25</v>
      </c>
      <c r="F405" s="90" t="s">
        <v>25</v>
      </c>
      <c r="G405" s="90" t="s">
        <v>25</v>
      </c>
      <c r="H405" s="90" t="s">
        <v>25</v>
      </c>
      <c r="I405" s="91" t="s">
        <v>25</v>
      </c>
      <c r="J405" s="92" t="s">
        <v>25</v>
      </c>
    </row>
    <row r="406" customFormat="false" ht="13.5" hidden="false" customHeight="false" outlineLevel="0" collapsed="false">
      <c r="A406" s="21"/>
      <c r="B406" s="190" t="s">
        <v>34</v>
      </c>
      <c r="C406" s="101" t="s">
        <v>16</v>
      </c>
      <c r="D406" s="94" t="n">
        <v>7.4</v>
      </c>
      <c r="E406" s="89" t="n">
        <v>7.4</v>
      </c>
      <c r="F406" s="89" t="n">
        <v>7.4</v>
      </c>
      <c r="G406" s="90" t="s">
        <v>25</v>
      </c>
      <c r="H406" s="90" t="s">
        <v>59</v>
      </c>
      <c r="I406" s="90" t="s">
        <v>25</v>
      </c>
      <c r="J406" s="227" t="s">
        <v>25</v>
      </c>
    </row>
    <row r="407" customFormat="false" ht="13.5" hidden="false" customHeight="false" outlineLevel="0" collapsed="false">
      <c r="A407" s="21"/>
      <c r="B407" s="190"/>
      <c r="C407" s="93" t="s">
        <v>17</v>
      </c>
      <c r="D407" s="94" t="s">
        <v>25</v>
      </c>
      <c r="E407" s="89" t="s">
        <v>25</v>
      </c>
      <c r="F407" s="89" t="s">
        <v>25</v>
      </c>
      <c r="G407" s="90" t="s">
        <v>25</v>
      </c>
      <c r="H407" s="90" t="s">
        <v>25</v>
      </c>
      <c r="I407" s="91" t="s">
        <v>25</v>
      </c>
      <c r="J407" s="92" t="s">
        <v>25</v>
      </c>
    </row>
    <row r="408" customFormat="false" ht="13.5" hidden="false" customHeight="false" outlineLevel="0" collapsed="false">
      <c r="A408" s="21"/>
      <c r="B408" s="278" t="s">
        <v>35</v>
      </c>
      <c r="C408" s="93" t="s">
        <v>16</v>
      </c>
      <c r="D408" s="94" t="n">
        <v>8.7</v>
      </c>
      <c r="E408" s="89" t="n">
        <v>8.7</v>
      </c>
      <c r="F408" s="89" t="n">
        <v>8.7</v>
      </c>
      <c r="G408" s="90" t="s">
        <v>25</v>
      </c>
      <c r="H408" s="90" t="s">
        <v>59</v>
      </c>
      <c r="I408" s="102" t="n">
        <v>0.13</v>
      </c>
      <c r="J408" s="103" t="n">
        <v>0.02</v>
      </c>
    </row>
    <row r="409" customFormat="false" ht="13.5" hidden="false" customHeight="false" outlineLevel="0" collapsed="false">
      <c r="A409" s="21"/>
      <c r="B409" s="278"/>
      <c r="C409" s="99" t="s">
        <v>17</v>
      </c>
      <c r="D409" s="617" t="s">
        <v>25</v>
      </c>
      <c r="E409" s="90" t="s">
        <v>25</v>
      </c>
      <c r="F409" s="90" t="s">
        <v>25</v>
      </c>
      <c r="G409" s="90" t="s">
        <v>25</v>
      </c>
      <c r="H409" s="90" t="s">
        <v>25</v>
      </c>
      <c r="I409" s="90" t="s">
        <v>25</v>
      </c>
      <c r="J409" s="227" t="s">
        <v>25</v>
      </c>
    </row>
    <row r="410" customFormat="false" ht="13.5" hidden="false" customHeight="false" outlineLevel="0" collapsed="false">
      <c r="A410" s="21"/>
      <c r="B410" s="190" t="s">
        <v>36</v>
      </c>
      <c r="C410" s="101" t="s">
        <v>16</v>
      </c>
      <c r="D410" s="94" t="n">
        <v>8.7</v>
      </c>
      <c r="E410" s="89" t="n">
        <v>8.7</v>
      </c>
      <c r="F410" s="89" t="n">
        <v>8.7</v>
      </c>
      <c r="G410" s="90" t="s">
        <v>25</v>
      </c>
      <c r="H410" s="90" t="s">
        <v>59</v>
      </c>
      <c r="I410" s="91" t="s">
        <v>25</v>
      </c>
      <c r="J410" s="92" t="s">
        <v>25</v>
      </c>
    </row>
    <row r="411" customFormat="false" ht="13.5" hidden="false" customHeight="false" outlineLevel="0" collapsed="false">
      <c r="A411" s="21"/>
      <c r="B411" s="190"/>
      <c r="C411" s="93" t="s">
        <v>17</v>
      </c>
      <c r="D411" s="94" t="s">
        <v>25</v>
      </c>
      <c r="E411" s="89" t="s">
        <v>25</v>
      </c>
      <c r="F411" s="89" t="s">
        <v>25</v>
      </c>
      <c r="G411" s="90" t="s">
        <v>25</v>
      </c>
      <c r="H411" s="90" t="s">
        <v>25</v>
      </c>
      <c r="I411" s="90" t="s">
        <v>25</v>
      </c>
      <c r="J411" s="227" t="s">
        <v>25</v>
      </c>
    </row>
    <row r="412" customFormat="false" ht="13.5" hidden="false" customHeight="false" outlineLevel="0" collapsed="false">
      <c r="A412" s="21"/>
      <c r="B412" s="198" t="s">
        <v>37</v>
      </c>
      <c r="C412" s="93" t="s">
        <v>16</v>
      </c>
      <c r="D412" s="88" t="n">
        <v>8</v>
      </c>
      <c r="E412" s="89" t="n">
        <v>8.9</v>
      </c>
      <c r="F412" s="89" t="n">
        <v>0.8</v>
      </c>
      <c r="G412" s="90" t="s">
        <v>25</v>
      </c>
      <c r="H412" s="90" t="s">
        <v>59</v>
      </c>
      <c r="I412" s="133" t="s">
        <v>25</v>
      </c>
      <c r="J412" s="95" t="s">
        <v>25</v>
      </c>
    </row>
    <row r="413" customFormat="false" ht="14.25" hidden="false" customHeight="false" outlineLevel="0" collapsed="false">
      <c r="B413" s="198"/>
      <c r="C413" s="106" t="s">
        <v>17</v>
      </c>
      <c r="D413" s="107" t="s">
        <v>25</v>
      </c>
      <c r="E413" s="108" t="s">
        <v>25</v>
      </c>
      <c r="F413" s="108" t="s">
        <v>25</v>
      </c>
      <c r="G413" s="108" t="s">
        <v>25</v>
      </c>
      <c r="H413" s="108" t="s">
        <v>25</v>
      </c>
      <c r="I413" s="108" t="s">
        <v>25</v>
      </c>
      <c r="J413" s="137" t="s">
        <v>25</v>
      </c>
    </row>
    <row r="414" customFormat="false" ht="13.5" hidden="false" customHeight="false" outlineLevel="0" collapsed="false">
      <c r="B414" s="14"/>
      <c r="C414" s="14"/>
      <c r="D414" s="111"/>
      <c r="E414" s="15"/>
      <c r="F414" s="15"/>
      <c r="G414" s="287"/>
      <c r="H414" s="15"/>
      <c r="I414" s="113"/>
      <c r="J414" s="113"/>
    </row>
    <row r="415" customFormat="false" ht="13.5" hidden="false" customHeight="false" outlineLevel="0" collapsed="false">
      <c r="B415" s="14"/>
      <c r="C415" s="14"/>
      <c r="D415" s="111"/>
      <c r="E415" s="15"/>
      <c r="F415" s="15"/>
      <c r="G415" s="287"/>
      <c r="H415" s="15"/>
      <c r="I415" s="113"/>
      <c r="J415" s="113"/>
    </row>
    <row r="416" customFormat="false" ht="13.5" hidden="false" customHeight="false" outlineLevel="0" collapsed="false">
      <c r="B416" s="14"/>
      <c r="C416" s="14"/>
      <c r="D416" s="111"/>
      <c r="E416" s="15"/>
      <c r="F416" s="15"/>
      <c r="G416" s="287"/>
      <c r="H416" s="15"/>
      <c r="I416" s="113"/>
      <c r="J416" s="113"/>
    </row>
    <row r="417" customFormat="false" ht="13.5" hidden="false" customHeight="false" outlineLevel="0" collapsed="false">
      <c r="B417" s="14"/>
      <c r="C417" s="14"/>
      <c r="D417" s="111"/>
      <c r="E417" s="15"/>
      <c r="F417" s="15"/>
      <c r="G417" s="287"/>
      <c r="H417" s="15"/>
      <c r="I417" s="113"/>
      <c r="J417" s="113"/>
    </row>
    <row r="418" customFormat="false" ht="13.5" hidden="false" customHeight="false" outlineLevel="0" collapsed="false">
      <c r="B418" s="14"/>
      <c r="C418" s="14"/>
      <c r="D418" s="111"/>
      <c r="E418" s="15"/>
      <c r="F418" s="15"/>
      <c r="G418" s="287"/>
      <c r="H418" s="15"/>
      <c r="I418" s="113"/>
      <c r="J418" s="113"/>
    </row>
    <row r="419" customFormat="false" ht="13.5" hidden="false" customHeight="false" outlineLevel="0" collapsed="false">
      <c r="B419" s="14"/>
      <c r="C419" s="14"/>
      <c r="D419" s="111"/>
      <c r="E419" s="15"/>
      <c r="F419" s="15"/>
      <c r="G419" s="287"/>
      <c r="H419" s="15"/>
      <c r="I419" s="113"/>
      <c r="J419" s="113"/>
    </row>
    <row r="420" customFormat="false" ht="13.5" hidden="false" customHeight="false" outlineLevel="0" collapsed="false">
      <c r="B420" s="14"/>
      <c r="C420" s="14"/>
      <c r="D420" s="111"/>
      <c r="E420" s="15"/>
      <c r="F420" s="15"/>
      <c r="G420" s="287"/>
      <c r="H420" s="15"/>
      <c r="I420" s="113"/>
      <c r="J420" s="113"/>
    </row>
    <row r="421" customFormat="false" ht="13.5" hidden="false" customHeight="false" outlineLevel="0" collapsed="false">
      <c r="B421" s="14"/>
      <c r="C421" s="14"/>
      <c r="D421" s="111"/>
      <c r="E421" s="15"/>
      <c r="F421" s="15"/>
      <c r="G421" s="287"/>
      <c r="H421" s="15"/>
      <c r="I421" s="113"/>
      <c r="J421" s="113"/>
    </row>
    <row r="424" customFormat="false" ht="14.25" hidden="false" customHeight="false" outlineLevel="0" collapsed="false">
      <c r="B424" s="114" t="s">
        <v>60</v>
      </c>
      <c r="C424" s="114"/>
      <c r="D424" s="114"/>
      <c r="E424" s="114"/>
      <c r="F424" s="114"/>
      <c r="G424" s="4"/>
      <c r="H424" s="4"/>
      <c r="I424" s="4"/>
    </row>
    <row r="425" customFormat="false" ht="13.5" hidden="false" customHeight="false" outlineLevel="0" collapsed="false">
      <c r="B425" s="115"/>
      <c r="C425" s="116" t="s">
        <v>61</v>
      </c>
      <c r="D425" s="117" t="s">
        <v>62</v>
      </c>
      <c r="E425" s="117" t="s">
        <v>63</v>
      </c>
      <c r="F425" s="117" t="s">
        <v>64</v>
      </c>
      <c r="G425" s="117" t="s">
        <v>65</v>
      </c>
      <c r="H425" s="117" t="s">
        <v>66</v>
      </c>
      <c r="I425" s="119" t="s">
        <v>67</v>
      </c>
      <c r="J425" s="56" t="s">
        <v>68</v>
      </c>
    </row>
    <row r="426" customFormat="false" ht="14.25" hidden="false" customHeight="false" outlineLevel="0" collapsed="false">
      <c r="B426" s="11"/>
      <c r="C426" s="120" t="s">
        <v>46</v>
      </c>
      <c r="D426" s="62" t="s">
        <v>46</v>
      </c>
      <c r="E426" s="62" t="s">
        <v>46</v>
      </c>
      <c r="F426" s="62" t="s">
        <v>46</v>
      </c>
      <c r="G426" s="62" t="s">
        <v>46</v>
      </c>
      <c r="H426" s="62" t="s">
        <v>46</v>
      </c>
      <c r="I426" s="62" t="s">
        <v>46</v>
      </c>
      <c r="J426" s="66" t="s">
        <v>46</v>
      </c>
    </row>
    <row r="427" customFormat="false" ht="14.25" hidden="false" customHeight="false" outlineLevel="0" collapsed="false">
      <c r="B427" s="76" t="s">
        <v>49</v>
      </c>
      <c r="C427" s="121" t="s">
        <v>69</v>
      </c>
      <c r="D427" s="122" t="s">
        <v>54</v>
      </c>
      <c r="E427" s="123" t="s">
        <v>69</v>
      </c>
      <c r="F427" s="649" t="s">
        <v>70</v>
      </c>
      <c r="G427" s="123" t="s">
        <v>69</v>
      </c>
      <c r="H427" s="123" t="s">
        <v>71</v>
      </c>
      <c r="I427" s="122" t="s">
        <v>54</v>
      </c>
      <c r="J427" s="125" t="s">
        <v>54</v>
      </c>
    </row>
    <row r="428" customFormat="false" ht="15" hidden="false" customHeight="false" outlineLevel="0" collapsed="false">
      <c r="B428" s="126" t="s">
        <v>72</v>
      </c>
      <c r="C428" s="151" t="s">
        <v>73</v>
      </c>
      <c r="D428" s="151" t="s">
        <v>74</v>
      </c>
      <c r="E428" s="151" t="s">
        <v>75</v>
      </c>
      <c r="F428" s="151" t="s">
        <v>76</v>
      </c>
      <c r="G428" s="151" t="s">
        <v>76</v>
      </c>
      <c r="H428" s="151" t="s">
        <v>77</v>
      </c>
      <c r="I428" s="150" t="s">
        <v>25</v>
      </c>
      <c r="J428" s="130" t="s">
        <v>25</v>
      </c>
    </row>
    <row r="429" customFormat="false" ht="14.25" hidden="false" customHeight="false" outlineLevel="0" collapsed="false">
      <c r="B429" s="131" t="s">
        <v>23</v>
      </c>
      <c r="C429" s="133" t="s">
        <v>25</v>
      </c>
      <c r="D429" s="133" t="s">
        <v>25</v>
      </c>
      <c r="E429" s="133" t="s">
        <v>25</v>
      </c>
      <c r="F429" s="133" t="s">
        <v>25</v>
      </c>
      <c r="G429" s="133" t="s">
        <v>25</v>
      </c>
      <c r="H429" s="133" t="s">
        <v>25</v>
      </c>
      <c r="I429" s="193" t="s">
        <v>25</v>
      </c>
      <c r="J429" s="134" t="s">
        <v>25</v>
      </c>
    </row>
    <row r="430" customFormat="false" ht="13.5" hidden="false" customHeight="false" outlineLevel="0" collapsed="false">
      <c r="B430" s="30" t="s">
        <v>26</v>
      </c>
      <c r="C430" s="133" t="s">
        <v>73</v>
      </c>
      <c r="D430" s="133" t="s">
        <v>74</v>
      </c>
      <c r="E430" s="133" t="s">
        <v>75</v>
      </c>
      <c r="F430" s="133" t="s">
        <v>76</v>
      </c>
      <c r="G430" s="133" t="s">
        <v>76</v>
      </c>
      <c r="H430" s="133" t="s">
        <v>77</v>
      </c>
      <c r="I430" s="193" t="s">
        <v>25</v>
      </c>
      <c r="J430" s="134" t="s">
        <v>25</v>
      </c>
    </row>
    <row r="431" customFormat="false" ht="13.5" hidden="false" customHeight="false" outlineLevel="0" collapsed="false">
      <c r="B431" s="30" t="s">
        <v>27</v>
      </c>
      <c r="C431" s="136" t="s">
        <v>25</v>
      </c>
      <c r="D431" s="136" t="s">
        <v>25</v>
      </c>
      <c r="E431" s="136" t="s">
        <v>25</v>
      </c>
      <c r="F431" s="136" t="s">
        <v>25</v>
      </c>
      <c r="G431" s="136" t="s">
        <v>25</v>
      </c>
      <c r="H431" s="136" t="s">
        <v>25</v>
      </c>
      <c r="I431" s="193" t="s">
        <v>25</v>
      </c>
      <c r="J431" s="134" t="s">
        <v>25</v>
      </c>
    </row>
    <row r="432" customFormat="false" ht="13.5" hidden="false" customHeight="false" outlineLevel="0" collapsed="false">
      <c r="B432" s="39" t="s">
        <v>28</v>
      </c>
      <c r="C432" s="133" t="s">
        <v>73</v>
      </c>
      <c r="D432" s="133" t="s">
        <v>74</v>
      </c>
      <c r="E432" s="133" t="s">
        <v>75</v>
      </c>
      <c r="F432" s="133" t="s">
        <v>76</v>
      </c>
      <c r="G432" s="133" t="s">
        <v>76</v>
      </c>
      <c r="H432" s="133" t="s">
        <v>77</v>
      </c>
      <c r="I432" s="193" t="s">
        <v>25</v>
      </c>
      <c r="J432" s="134" t="s">
        <v>25</v>
      </c>
    </row>
    <row r="433" customFormat="false" ht="13.5" hidden="false" customHeight="false" outlineLevel="0" collapsed="false">
      <c r="B433" s="30" t="s">
        <v>30</v>
      </c>
      <c r="C433" s="136" t="s">
        <v>25</v>
      </c>
      <c r="D433" s="136" t="s">
        <v>25</v>
      </c>
      <c r="E433" s="136" t="s">
        <v>25</v>
      </c>
      <c r="F433" s="136" t="s">
        <v>25</v>
      </c>
      <c r="G433" s="136" t="s">
        <v>25</v>
      </c>
      <c r="H433" s="136" t="s">
        <v>25</v>
      </c>
      <c r="I433" s="193" t="s">
        <v>25</v>
      </c>
      <c r="J433" s="134" t="s">
        <v>25</v>
      </c>
    </row>
    <row r="434" customFormat="false" ht="13.5" hidden="false" customHeight="false" outlineLevel="0" collapsed="false">
      <c r="B434" s="30" t="s">
        <v>31</v>
      </c>
      <c r="C434" s="133" t="s">
        <v>73</v>
      </c>
      <c r="D434" s="133" t="s">
        <v>74</v>
      </c>
      <c r="E434" s="133" t="s">
        <v>75</v>
      </c>
      <c r="F434" s="133" t="s">
        <v>76</v>
      </c>
      <c r="G434" s="133" t="s">
        <v>76</v>
      </c>
      <c r="H434" s="133" t="s">
        <v>77</v>
      </c>
      <c r="I434" s="193" t="s">
        <v>25</v>
      </c>
      <c r="J434" s="134" t="s">
        <v>25</v>
      </c>
    </row>
    <row r="435" customFormat="false" ht="13.5" hidden="false" customHeight="false" outlineLevel="0" collapsed="false">
      <c r="B435" s="30" t="s">
        <v>32</v>
      </c>
      <c r="C435" s="136" t="s">
        <v>25</v>
      </c>
      <c r="D435" s="136" t="s">
        <v>25</v>
      </c>
      <c r="E435" s="136" t="s">
        <v>25</v>
      </c>
      <c r="F435" s="136" t="s">
        <v>25</v>
      </c>
      <c r="G435" s="136" t="s">
        <v>25</v>
      </c>
      <c r="H435" s="136" t="s">
        <v>25</v>
      </c>
      <c r="I435" s="193" t="s">
        <v>25</v>
      </c>
      <c r="J435" s="134" t="s">
        <v>25</v>
      </c>
    </row>
    <row r="436" customFormat="false" ht="13.5" hidden="false" customHeight="false" outlineLevel="0" collapsed="false">
      <c r="B436" s="39" t="s">
        <v>33</v>
      </c>
      <c r="C436" s="133" t="s">
        <v>73</v>
      </c>
      <c r="D436" s="133" t="s">
        <v>74</v>
      </c>
      <c r="E436" s="133" t="s">
        <v>75</v>
      </c>
      <c r="F436" s="133" t="s">
        <v>76</v>
      </c>
      <c r="G436" s="133" t="s">
        <v>76</v>
      </c>
      <c r="H436" s="133" t="s">
        <v>77</v>
      </c>
      <c r="I436" s="193" t="s">
        <v>25</v>
      </c>
      <c r="J436" s="134" t="s">
        <v>25</v>
      </c>
    </row>
    <row r="437" customFormat="false" ht="13.5" hidden="false" customHeight="false" outlineLevel="0" collapsed="false">
      <c r="B437" s="30" t="s">
        <v>34</v>
      </c>
      <c r="C437" s="136" t="s">
        <v>25</v>
      </c>
      <c r="D437" s="136" t="s">
        <v>25</v>
      </c>
      <c r="E437" s="136" t="s">
        <v>25</v>
      </c>
      <c r="F437" s="136" t="s">
        <v>25</v>
      </c>
      <c r="G437" s="136" t="s">
        <v>25</v>
      </c>
      <c r="H437" s="136" t="s">
        <v>25</v>
      </c>
      <c r="I437" s="193" t="s">
        <v>25</v>
      </c>
      <c r="J437" s="134" t="s">
        <v>25</v>
      </c>
    </row>
    <row r="438" customFormat="false" ht="13.5" hidden="false" customHeight="false" outlineLevel="0" collapsed="false">
      <c r="B438" s="30" t="s">
        <v>35</v>
      </c>
      <c r="C438" s="133" t="s">
        <v>73</v>
      </c>
      <c r="D438" s="133" t="s">
        <v>74</v>
      </c>
      <c r="E438" s="133" t="s">
        <v>75</v>
      </c>
      <c r="F438" s="133" t="s">
        <v>76</v>
      </c>
      <c r="G438" s="133" t="s">
        <v>76</v>
      </c>
      <c r="H438" s="133" t="s">
        <v>77</v>
      </c>
      <c r="I438" s="193" t="s">
        <v>25</v>
      </c>
      <c r="J438" s="134" t="s">
        <v>25</v>
      </c>
    </row>
    <row r="439" customFormat="false" ht="13.5" hidden="false" customHeight="false" outlineLevel="0" collapsed="false">
      <c r="B439" s="40" t="s">
        <v>36</v>
      </c>
      <c r="C439" s="136" t="s">
        <v>25</v>
      </c>
      <c r="D439" s="136" t="s">
        <v>25</v>
      </c>
      <c r="E439" s="136" t="s">
        <v>25</v>
      </c>
      <c r="F439" s="136" t="s">
        <v>25</v>
      </c>
      <c r="G439" s="136" t="s">
        <v>25</v>
      </c>
      <c r="H439" s="136" t="s">
        <v>25</v>
      </c>
      <c r="I439" s="193" t="s">
        <v>25</v>
      </c>
      <c r="J439" s="134" t="s">
        <v>25</v>
      </c>
    </row>
    <row r="440" customFormat="false" ht="14.25" hidden="false" customHeight="false" outlineLevel="0" collapsed="false">
      <c r="B440" s="43" t="s">
        <v>37</v>
      </c>
      <c r="C440" s="107" t="s">
        <v>73</v>
      </c>
      <c r="D440" s="108" t="s">
        <v>74</v>
      </c>
      <c r="E440" s="108" t="s">
        <v>75</v>
      </c>
      <c r="F440" s="108" t="s">
        <v>76</v>
      </c>
      <c r="G440" s="108" t="s">
        <v>76</v>
      </c>
      <c r="H440" s="108" t="s">
        <v>77</v>
      </c>
      <c r="I440" s="45" t="s">
        <v>25</v>
      </c>
      <c r="J440" s="137" t="s">
        <v>25</v>
      </c>
    </row>
    <row r="441" customFormat="false" ht="14.25" hidden="false" customHeight="false" outlineLevel="0" collapsed="false">
      <c r="C441" s="237"/>
      <c r="D441" s="237"/>
      <c r="E441" s="237"/>
      <c r="F441" s="237"/>
      <c r="G441" s="237"/>
      <c r="H441" s="237"/>
      <c r="I441" s="4"/>
      <c r="J441" s="239"/>
    </row>
    <row r="442" customFormat="false" ht="13.5" hidden="false" customHeight="true" outlineLevel="0" collapsed="false">
      <c r="B442" s="138"/>
      <c r="C442" s="139" t="s">
        <v>78</v>
      </c>
      <c r="D442" s="140" t="s">
        <v>79</v>
      </c>
      <c r="E442" s="141" t="s">
        <v>80</v>
      </c>
      <c r="F442" s="660" t="s">
        <v>81</v>
      </c>
      <c r="G442" s="140" t="s">
        <v>82</v>
      </c>
      <c r="H442" s="143" t="s">
        <v>83</v>
      </c>
      <c r="I442" s="144" t="s">
        <v>84</v>
      </c>
      <c r="J442" s="145" t="s">
        <v>85</v>
      </c>
    </row>
    <row r="443" customFormat="false" ht="13.5" hidden="false" customHeight="false" outlineLevel="0" collapsed="false">
      <c r="B443" s="115"/>
      <c r="C443" s="139"/>
      <c r="D443" s="140"/>
      <c r="E443" s="141"/>
      <c r="F443" s="660"/>
      <c r="G443" s="660"/>
      <c r="H443" s="143"/>
      <c r="I443" s="144"/>
      <c r="J443" s="145"/>
    </row>
    <row r="444" customFormat="false" ht="14.25" hidden="false" customHeight="false" outlineLevel="0" collapsed="false">
      <c r="B444" s="11"/>
      <c r="C444" s="62" t="s">
        <v>46</v>
      </c>
      <c r="D444" s="62" t="s">
        <v>46</v>
      </c>
      <c r="E444" s="62" t="s">
        <v>46</v>
      </c>
      <c r="F444" s="62" t="s">
        <v>46</v>
      </c>
      <c r="G444" s="62" t="s">
        <v>46</v>
      </c>
      <c r="H444" s="62" t="s">
        <v>46</v>
      </c>
      <c r="I444" s="120" t="s">
        <v>46</v>
      </c>
      <c r="J444" s="146" t="s">
        <v>46</v>
      </c>
    </row>
    <row r="445" customFormat="false" ht="14.25" hidden="false" customHeight="false" outlineLevel="0" collapsed="false">
      <c r="B445" s="76" t="s">
        <v>49</v>
      </c>
      <c r="C445" s="123" t="s">
        <v>86</v>
      </c>
      <c r="D445" s="147" t="s">
        <v>87</v>
      </c>
      <c r="E445" s="123" t="s">
        <v>88</v>
      </c>
      <c r="F445" s="123" t="s">
        <v>86</v>
      </c>
      <c r="G445" s="123" t="s">
        <v>89</v>
      </c>
      <c r="H445" s="123" t="s">
        <v>90</v>
      </c>
      <c r="I445" s="121" t="s">
        <v>91</v>
      </c>
      <c r="J445" s="149" t="s">
        <v>56</v>
      </c>
    </row>
    <row r="446" customFormat="false" ht="15" hidden="false" customHeight="false" outlineLevel="0" collapsed="false">
      <c r="B446" s="126" t="s">
        <v>72</v>
      </c>
      <c r="C446" s="150" t="s">
        <v>25</v>
      </c>
      <c r="D446" s="150" t="s">
        <v>25</v>
      </c>
      <c r="E446" s="150" t="s">
        <v>25</v>
      </c>
      <c r="F446" s="150" t="s">
        <v>25</v>
      </c>
      <c r="G446" s="150" t="s">
        <v>25</v>
      </c>
      <c r="H446" s="150" t="s">
        <v>25</v>
      </c>
      <c r="I446" s="150" t="s">
        <v>25</v>
      </c>
      <c r="J446" s="130" t="s">
        <v>25</v>
      </c>
    </row>
    <row r="447" customFormat="false" ht="14.25" hidden="false" customHeight="false" outlineLevel="0" collapsed="false">
      <c r="B447" s="131" t="s">
        <v>23</v>
      </c>
      <c r="C447" s="193" t="s">
        <v>25</v>
      </c>
      <c r="D447" s="193" t="s">
        <v>25</v>
      </c>
      <c r="E447" s="193" t="s">
        <v>25</v>
      </c>
      <c r="F447" s="193" t="s">
        <v>25</v>
      </c>
      <c r="G447" s="193" t="s">
        <v>25</v>
      </c>
      <c r="H447" s="193" t="s">
        <v>25</v>
      </c>
      <c r="I447" s="193" t="s">
        <v>25</v>
      </c>
      <c r="J447" s="134" t="s">
        <v>25</v>
      </c>
    </row>
    <row r="448" customFormat="false" ht="13.5" hidden="false" customHeight="false" outlineLevel="0" collapsed="false">
      <c r="B448" s="30" t="s">
        <v>26</v>
      </c>
      <c r="C448" s="193" t="s">
        <v>25</v>
      </c>
      <c r="D448" s="193" t="s">
        <v>25</v>
      </c>
      <c r="E448" s="193" t="s">
        <v>25</v>
      </c>
      <c r="F448" s="193" t="s">
        <v>25</v>
      </c>
      <c r="G448" s="193" t="s">
        <v>25</v>
      </c>
      <c r="H448" s="193" t="s">
        <v>25</v>
      </c>
      <c r="I448" s="193" t="s">
        <v>25</v>
      </c>
      <c r="J448" s="134" t="s">
        <v>25</v>
      </c>
    </row>
    <row r="449" customFormat="false" ht="13.5" hidden="false" customHeight="false" outlineLevel="0" collapsed="false">
      <c r="B449" s="30" t="s">
        <v>27</v>
      </c>
      <c r="C449" s="193" t="s">
        <v>25</v>
      </c>
      <c r="D449" s="193" t="s">
        <v>25</v>
      </c>
      <c r="E449" s="193" t="s">
        <v>25</v>
      </c>
      <c r="F449" s="193" t="s">
        <v>25</v>
      </c>
      <c r="G449" s="193" t="s">
        <v>25</v>
      </c>
      <c r="H449" s="193" t="s">
        <v>25</v>
      </c>
      <c r="I449" s="193" t="s">
        <v>25</v>
      </c>
      <c r="J449" s="134" t="s">
        <v>25</v>
      </c>
    </row>
    <row r="450" customFormat="false" ht="13.5" hidden="false" customHeight="false" outlineLevel="0" collapsed="false">
      <c r="B450" s="39" t="s">
        <v>28</v>
      </c>
      <c r="C450" s="193" t="s">
        <v>25</v>
      </c>
      <c r="D450" s="193" t="s">
        <v>25</v>
      </c>
      <c r="E450" s="193" t="s">
        <v>25</v>
      </c>
      <c r="F450" s="193" t="s">
        <v>25</v>
      </c>
      <c r="G450" s="193" t="s">
        <v>25</v>
      </c>
      <c r="H450" s="193" t="s">
        <v>25</v>
      </c>
      <c r="I450" s="193" t="s">
        <v>25</v>
      </c>
      <c r="J450" s="134" t="s">
        <v>25</v>
      </c>
    </row>
    <row r="451" customFormat="false" ht="13.5" hidden="false" customHeight="false" outlineLevel="0" collapsed="false">
      <c r="B451" s="30" t="s">
        <v>30</v>
      </c>
      <c r="C451" s="193" t="s">
        <v>25</v>
      </c>
      <c r="D451" s="193" t="s">
        <v>25</v>
      </c>
      <c r="E451" s="193" t="s">
        <v>25</v>
      </c>
      <c r="F451" s="193" t="s">
        <v>25</v>
      </c>
      <c r="G451" s="193" t="s">
        <v>25</v>
      </c>
      <c r="H451" s="193" t="s">
        <v>25</v>
      </c>
      <c r="I451" s="193" t="s">
        <v>25</v>
      </c>
      <c r="J451" s="134" t="s">
        <v>25</v>
      </c>
    </row>
    <row r="452" customFormat="false" ht="13.5" hidden="false" customHeight="false" outlineLevel="0" collapsed="false">
      <c r="B452" s="30" t="s">
        <v>31</v>
      </c>
      <c r="C452" s="193" t="s">
        <v>25</v>
      </c>
      <c r="D452" s="193" t="s">
        <v>25</v>
      </c>
      <c r="E452" s="193" t="s">
        <v>25</v>
      </c>
      <c r="F452" s="193" t="s">
        <v>25</v>
      </c>
      <c r="G452" s="193" t="s">
        <v>25</v>
      </c>
      <c r="H452" s="193" t="s">
        <v>25</v>
      </c>
      <c r="I452" s="193" t="s">
        <v>25</v>
      </c>
      <c r="J452" s="134" t="s">
        <v>25</v>
      </c>
    </row>
    <row r="453" customFormat="false" ht="13.5" hidden="false" customHeight="false" outlineLevel="0" collapsed="false">
      <c r="B453" s="30" t="s">
        <v>32</v>
      </c>
      <c r="C453" s="193" t="s">
        <v>25</v>
      </c>
      <c r="D453" s="193" t="s">
        <v>25</v>
      </c>
      <c r="E453" s="193" t="s">
        <v>25</v>
      </c>
      <c r="F453" s="193" t="s">
        <v>25</v>
      </c>
      <c r="G453" s="193" t="s">
        <v>25</v>
      </c>
      <c r="H453" s="193" t="s">
        <v>25</v>
      </c>
      <c r="I453" s="193" t="s">
        <v>25</v>
      </c>
      <c r="J453" s="134" t="s">
        <v>25</v>
      </c>
    </row>
    <row r="454" customFormat="false" ht="13.5" hidden="false" customHeight="false" outlineLevel="0" collapsed="false">
      <c r="B454" s="39" t="s">
        <v>33</v>
      </c>
      <c r="C454" s="193" t="s">
        <v>25</v>
      </c>
      <c r="D454" s="193" t="s">
        <v>25</v>
      </c>
      <c r="E454" s="193" t="s">
        <v>25</v>
      </c>
      <c r="F454" s="193" t="s">
        <v>25</v>
      </c>
      <c r="G454" s="193" t="s">
        <v>25</v>
      </c>
      <c r="H454" s="193" t="s">
        <v>25</v>
      </c>
      <c r="I454" s="193" t="s">
        <v>25</v>
      </c>
      <c r="J454" s="134" t="s">
        <v>25</v>
      </c>
    </row>
    <row r="455" customFormat="false" ht="13.5" hidden="false" customHeight="false" outlineLevel="0" collapsed="false">
      <c r="B455" s="30" t="s">
        <v>34</v>
      </c>
      <c r="C455" s="193" t="s">
        <v>25</v>
      </c>
      <c r="D455" s="193" t="s">
        <v>25</v>
      </c>
      <c r="E455" s="193" t="s">
        <v>25</v>
      </c>
      <c r="F455" s="193" t="s">
        <v>25</v>
      </c>
      <c r="G455" s="193" t="s">
        <v>25</v>
      </c>
      <c r="H455" s="193" t="s">
        <v>25</v>
      </c>
      <c r="I455" s="193" t="s">
        <v>25</v>
      </c>
      <c r="J455" s="134" t="s">
        <v>25</v>
      </c>
    </row>
    <row r="456" customFormat="false" ht="13.5" hidden="false" customHeight="false" outlineLevel="0" collapsed="false">
      <c r="B456" s="30" t="s">
        <v>35</v>
      </c>
      <c r="C456" s="193" t="s">
        <v>25</v>
      </c>
      <c r="D456" s="193" t="s">
        <v>25</v>
      </c>
      <c r="E456" s="193" t="s">
        <v>25</v>
      </c>
      <c r="F456" s="193" t="s">
        <v>25</v>
      </c>
      <c r="G456" s="193" t="s">
        <v>25</v>
      </c>
      <c r="H456" s="193" t="s">
        <v>25</v>
      </c>
      <c r="I456" s="193" t="s">
        <v>25</v>
      </c>
      <c r="J456" s="134" t="s">
        <v>25</v>
      </c>
    </row>
    <row r="457" customFormat="false" ht="13.5" hidden="false" customHeight="false" outlineLevel="0" collapsed="false">
      <c r="B457" s="40" t="s">
        <v>36</v>
      </c>
      <c r="C457" s="193" t="s">
        <v>25</v>
      </c>
      <c r="D457" s="193" t="s">
        <v>25</v>
      </c>
      <c r="E457" s="193" t="s">
        <v>25</v>
      </c>
      <c r="F457" s="193" t="s">
        <v>25</v>
      </c>
      <c r="G457" s="193" t="s">
        <v>25</v>
      </c>
      <c r="H457" s="193" t="s">
        <v>25</v>
      </c>
      <c r="I457" s="193" t="s">
        <v>25</v>
      </c>
      <c r="J457" s="134" t="s">
        <v>25</v>
      </c>
    </row>
    <row r="458" customFormat="false" ht="14.25" hidden="false" customHeight="false" outlineLevel="0" collapsed="false">
      <c r="B458" s="43" t="s">
        <v>37</v>
      </c>
      <c r="C458" s="153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37" t="s">
        <v>25</v>
      </c>
    </row>
    <row r="459" customFormat="false" ht="14.25" hidden="false" customHeight="false" outlineLevel="0" collapsed="false">
      <c r="C459" s="239"/>
      <c r="D459" s="239"/>
      <c r="E459" s="239"/>
      <c r="F459" s="239"/>
      <c r="G459" s="239"/>
      <c r="H459" s="169"/>
      <c r="I459" s="169"/>
      <c r="J459" s="169"/>
      <c r="K459" s="3"/>
    </row>
    <row r="460" customFormat="false" ht="13.5" hidden="false" customHeight="true" outlineLevel="0" collapsed="false">
      <c r="B460" s="138"/>
      <c r="C460" s="157" t="s">
        <v>92</v>
      </c>
      <c r="D460" s="158" t="s">
        <v>93</v>
      </c>
      <c r="E460" s="159" t="s">
        <v>94</v>
      </c>
      <c r="F460" s="161" t="s">
        <v>95</v>
      </c>
      <c r="G460" s="161" t="s">
        <v>96</v>
      </c>
      <c r="H460" s="162" t="s">
        <v>97</v>
      </c>
      <c r="I460" s="53" t="s">
        <v>98</v>
      </c>
      <c r="J460" s="163" t="s">
        <v>99</v>
      </c>
    </row>
    <row r="461" customFormat="false" ht="13.5" hidden="false" customHeight="false" outlineLevel="0" collapsed="false">
      <c r="B461" s="138"/>
      <c r="C461" s="157"/>
      <c r="D461" s="158"/>
      <c r="E461" s="159"/>
      <c r="F461" s="161"/>
      <c r="G461" s="161"/>
      <c r="H461" s="162"/>
      <c r="I461" s="53"/>
      <c r="J461" s="163"/>
    </row>
    <row r="462" customFormat="false" ht="14.25" hidden="false" customHeight="false" outlineLevel="0" collapsed="false">
      <c r="B462" s="164"/>
      <c r="C462" s="120" t="s">
        <v>46</v>
      </c>
      <c r="D462" s="62" t="s">
        <v>46</v>
      </c>
      <c r="E462" s="120" t="s">
        <v>46</v>
      </c>
      <c r="F462" s="62" t="s">
        <v>46</v>
      </c>
      <c r="G462" s="62" t="s">
        <v>46</v>
      </c>
      <c r="H462" s="120" t="s">
        <v>46</v>
      </c>
      <c r="I462" s="62" t="s">
        <v>46</v>
      </c>
      <c r="J462" s="146" t="s">
        <v>46</v>
      </c>
    </row>
    <row r="463" customFormat="false" ht="14.25" hidden="false" customHeight="false" outlineLevel="0" collapsed="false">
      <c r="B463" s="76" t="s">
        <v>49</v>
      </c>
      <c r="C463" s="121" t="s">
        <v>69</v>
      </c>
      <c r="D463" s="147" t="s">
        <v>87</v>
      </c>
      <c r="E463" s="121" t="s">
        <v>91</v>
      </c>
      <c r="F463" s="121" t="s">
        <v>100</v>
      </c>
      <c r="G463" s="123" t="s">
        <v>86</v>
      </c>
      <c r="H463" s="121" t="s">
        <v>69</v>
      </c>
      <c r="I463" s="121" t="s">
        <v>69</v>
      </c>
      <c r="J463" s="149" t="s">
        <v>101</v>
      </c>
    </row>
    <row r="464" customFormat="false" ht="15" hidden="false" customHeight="false" outlineLevel="0" collapsed="false">
      <c r="B464" s="126" t="s">
        <v>72</v>
      </c>
      <c r="C464" s="150" t="s">
        <v>25</v>
      </c>
      <c r="D464" s="150" t="s">
        <v>25</v>
      </c>
      <c r="E464" s="150" t="s">
        <v>25</v>
      </c>
      <c r="F464" s="150" t="s">
        <v>25</v>
      </c>
      <c r="G464" s="150" t="s">
        <v>25</v>
      </c>
      <c r="H464" s="150" t="s">
        <v>25</v>
      </c>
      <c r="I464" s="150" t="s">
        <v>25</v>
      </c>
      <c r="J464" s="130" t="s">
        <v>25</v>
      </c>
    </row>
    <row r="465" customFormat="false" ht="14.25" hidden="false" customHeight="false" outlineLevel="0" collapsed="false">
      <c r="B465" s="131" t="s">
        <v>23</v>
      </c>
      <c r="C465" s="193" t="s">
        <v>25</v>
      </c>
      <c r="D465" s="193" t="s">
        <v>25</v>
      </c>
      <c r="E465" s="193" t="s">
        <v>25</v>
      </c>
      <c r="F465" s="193" t="s">
        <v>25</v>
      </c>
      <c r="G465" s="193" t="s">
        <v>25</v>
      </c>
      <c r="H465" s="193" t="s">
        <v>25</v>
      </c>
      <c r="I465" s="193" t="s">
        <v>25</v>
      </c>
      <c r="J465" s="134" t="s">
        <v>25</v>
      </c>
    </row>
    <row r="466" customFormat="false" ht="13.5" hidden="false" customHeight="false" outlineLevel="0" collapsed="false">
      <c r="B466" s="30" t="s">
        <v>26</v>
      </c>
      <c r="C466" s="193" t="s">
        <v>25</v>
      </c>
      <c r="D466" s="193" t="s">
        <v>25</v>
      </c>
      <c r="E466" s="193" t="s">
        <v>25</v>
      </c>
      <c r="F466" s="193" t="s">
        <v>25</v>
      </c>
      <c r="G466" s="193" t="s">
        <v>25</v>
      </c>
      <c r="H466" s="193" t="s">
        <v>25</v>
      </c>
      <c r="I466" s="193" t="s">
        <v>25</v>
      </c>
      <c r="J466" s="134" t="s">
        <v>25</v>
      </c>
    </row>
    <row r="467" customFormat="false" ht="13.5" hidden="false" customHeight="false" outlineLevel="0" collapsed="false">
      <c r="B467" s="30" t="s">
        <v>27</v>
      </c>
      <c r="C467" s="193" t="s">
        <v>25</v>
      </c>
      <c r="D467" s="193" t="s">
        <v>25</v>
      </c>
      <c r="E467" s="193" t="s">
        <v>25</v>
      </c>
      <c r="F467" s="193" t="s">
        <v>25</v>
      </c>
      <c r="G467" s="193" t="s">
        <v>25</v>
      </c>
      <c r="H467" s="193" t="s">
        <v>25</v>
      </c>
      <c r="I467" s="193" t="s">
        <v>25</v>
      </c>
      <c r="J467" s="134" t="s">
        <v>25</v>
      </c>
    </row>
    <row r="468" customFormat="false" ht="13.5" hidden="false" customHeight="false" outlineLevel="0" collapsed="false">
      <c r="B468" s="39" t="s">
        <v>28</v>
      </c>
      <c r="C468" s="193" t="s">
        <v>25</v>
      </c>
      <c r="D468" s="193" t="s">
        <v>25</v>
      </c>
      <c r="E468" s="193" t="s">
        <v>25</v>
      </c>
      <c r="F468" s="193" t="s">
        <v>25</v>
      </c>
      <c r="G468" s="193" t="s">
        <v>25</v>
      </c>
      <c r="H468" s="193" t="s">
        <v>25</v>
      </c>
      <c r="I468" s="193" t="s">
        <v>25</v>
      </c>
      <c r="J468" s="134" t="s">
        <v>25</v>
      </c>
    </row>
    <row r="469" customFormat="false" ht="13.5" hidden="false" customHeight="true" outlineLevel="0" collapsed="false">
      <c r="B469" s="30" t="s">
        <v>30</v>
      </c>
      <c r="C469" s="193" t="s">
        <v>25</v>
      </c>
      <c r="D469" s="193" t="s">
        <v>25</v>
      </c>
      <c r="E469" s="193" t="s">
        <v>25</v>
      </c>
      <c r="F469" s="193" t="s">
        <v>25</v>
      </c>
      <c r="G469" s="193" t="s">
        <v>25</v>
      </c>
      <c r="H469" s="193" t="s">
        <v>25</v>
      </c>
      <c r="I469" s="193" t="s">
        <v>25</v>
      </c>
      <c r="J469" s="134" t="s">
        <v>25</v>
      </c>
    </row>
    <row r="470" customFormat="false" ht="13.5" hidden="false" customHeight="false" outlineLevel="0" collapsed="false">
      <c r="B470" s="30" t="s">
        <v>31</v>
      </c>
      <c r="C470" s="193" t="s">
        <v>25</v>
      </c>
      <c r="D470" s="193" t="s">
        <v>25</v>
      </c>
      <c r="E470" s="193" t="s">
        <v>25</v>
      </c>
      <c r="F470" s="193" t="s">
        <v>25</v>
      </c>
      <c r="G470" s="193" t="s">
        <v>25</v>
      </c>
      <c r="H470" s="193" t="s">
        <v>25</v>
      </c>
      <c r="I470" s="193" t="s">
        <v>25</v>
      </c>
      <c r="J470" s="134" t="s">
        <v>25</v>
      </c>
    </row>
    <row r="471" customFormat="false" ht="13.5" hidden="false" customHeight="false" outlineLevel="0" collapsed="false">
      <c r="B471" s="30" t="s">
        <v>32</v>
      </c>
      <c r="C471" s="193" t="s">
        <v>25</v>
      </c>
      <c r="D471" s="193" t="s">
        <v>25</v>
      </c>
      <c r="E471" s="193" t="s">
        <v>25</v>
      </c>
      <c r="F471" s="193" t="s">
        <v>25</v>
      </c>
      <c r="G471" s="193" t="s">
        <v>25</v>
      </c>
      <c r="H471" s="193" t="s">
        <v>25</v>
      </c>
      <c r="I471" s="193" t="s">
        <v>25</v>
      </c>
      <c r="J471" s="134" t="s">
        <v>25</v>
      </c>
    </row>
    <row r="472" customFormat="false" ht="13.5" hidden="false" customHeight="false" outlineLevel="0" collapsed="false">
      <c r="B472" s="39" t="s">
        <v>33</v>
      </c>
      <c r="C472" s="193" t="s">
        <v>25</v>
      </c>
      <c r="D472" s="193" t="s">
        <v>25</v>
      </c>
      <c r="E472" s="193" t="s">
        <v>25</v>
      </c>
      <c r="F472" s="193" t="s">
        <v>25</v>
      </c>
      <c r="G472" s="193" t="s">
        <v>25</v>
      </c>
      <c r="H472" s="193" t="s">
        <v>25</v>
      </c>
      <c r="I472" s="193" t="s">
        <v>25</v>
      </c>
      <c r="J472" s="134" t="s">
        <v>25</v>
      </c>
    </row>
    <row r="473" customFormat="false" ht="13.5" hidden="false" customHeight="false" outlineLevel="0" collapsed="false">
      <c r="B473" s="30" t="s">
        <v>34</v>
      </c>
      <c r="C473" s="193" t="s">
        <v>25</v>
      </c>
      <c r="D473" s="193" t="s">
        <v>25</v>
      </c>
      <c r="E473" s="193" t="s">
        <v>25</v>
      </c>
      <c r="F473" s="193" t="s">
        <v>25</v>
      </c>
      <c r="G473" s="193" t="s">
        <v>25</v>
      </c>
      <c r="H473" s="193" t="s">
        <v>25</v>
      </c>
      <c r="I473" s="193" t="s">
        <v>25</v>
      </c>
      <c r="J473" s="134" t="s">
        <v>25</v>
      </c>
    </row>
    <row r="474" customFormat="false" ht="13.5" hidden="false" customHeight="false" outlineLevel="0" collapsed="false">
      <c r="B474" s="30" t="s">
        <v>35</v>
      </c>
      <c r="C474" s="193" t="s">
        <v>25</v>
      </c>
      <c r="D474" s="193" t="s">
        <v>25</v>
      </c>
      <c r="E474" s="193" t="s">
        <v>25</v>
      </c>
      <c r="F474" s="193" t="s">
        <v>25</v>
      </c>
      <c r="G474" s="193" t="s">
        <v>25</v>
      </c>
      <c r="H474" s="193" t="s">
        <v>25</v>
      </c>
      <c r="I474" s="193" t="s">
        <v>25</v>
      </c>
      <c r="J474" s="134" t="s">
        <v>25</v>
      </c>
    </row>
    <row r="475" customFormat="false" ht="13.5" hidden="false" customHeight="false" outlineLevel="0" collapsed="false">
      <c r="B475" s="40" t="s">
        <v>36</v>
      </c>
      <c r="C475" s="193" t="s">
        <v>25</v>
      </c>
      <c r="D475" s="193" t="s">
        <v>25</v>
      </c>
      <c r="E475" s="193" t="s">
        <v>25</v>
      </c>
      <c r="F475" s="193" t="s">
        <v>25</v>
      </c>
      <c r="G475" s="193" t="s">
        <v>25</v>
      </c>
      <c r="H475" s="193" t="s">
        <v>25</v>
      </c>
      <c r="I475" s="193" t="s">
        <v>25</v>
      </c>
      <c r="J475" s="134" t="s">
        <v>25</v>
      </c>
    </row>
    <row r="476" customFormat="false" ht="14.25" hidden="false" customHeight="false" outlineLevel="0" collapsed="false">
      <c r="B476" s="43" t="s">
        <v>37</v>
      </c>
      <c r="C476" s="153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37" t="s">
        <v>25</v>
      </c>
    </row>
    <row r="477" customFormat="false" ht="13.5" hidden="false" customHeight="false" outlineLevel="0" collapsed="false">
      <c r="B477" s="154"/>
      <c r="C477" s="15"/>
      <c r="D477" s="15"/>
      <c r="E477" s="15"/>
      <c r="F477" s="15"/>
      <c r="G477" s="15"/>
      <c r="H477" s="15"/>
      <c r="I477" s="15"/>
      <c r="J477" s="112"/>
    </row>
    <row r="478" customFormat="false" ht="13.5" hidden="false" customHeight="false" outlineLevel="0" collapsed="false">
      <c r="B478" s="154"/>
      <c r="C478" s="15"/>
      <c r="D478" s="15"/>
      <c r="E478" s="15"/>
      <c r="F478" s="15"/>
      <c r="G478" s="15"/>
      <c r="H478" s="15"/>
      <c r="I478" s="15"/>
      <c r="J478" s="112"/>
    </row>
    <row r="479" customFormat="false" ht="13.5" hidden="false" customHeight="false" outlineLevel="0" collapsed="false">
      <c r="B479" s="154"/>
      <c r="C479" s="15"/>
      <c r="D479" s="15"/>
      <c r="E479" s="15"/>
      <c r="F479" s="15"/>
      <c r="G479" s="15"/>
      <c r="H479" s="15"/>
      <c r="I479" s="15"/>
      <c r="J479" s="112"/>
    </row>
    <row r="480" customFormat="false" ht="13.5" hidden="false" customHeight="false" outlineLevel="0" collapsed="false">
      <c r="B480" s="154"/>
      <c r="C480" s="15"/>
      <c r="D480" s="15"/>
      <c r="E480" s="15"/>
      <c r="F480" s="15"/>
      <c r="G480" s="15"/>
      <c r="H480" s="15"/>
      <c r="I480" s="15"/>
      <c r="J480" s="112"/>
    </row>
    <row r="481" customFormat="false" ht="13.5" hidden="false" customHeight="false" outlineLevel="0" collapsed="false">
      <c r="B481" s="154"/>
      <c r="C481" s="15"/>
      <c r="D481" s="15"/>
      <c r="E481" s="15"/>
      <c r="F481" s="15"/>
      <c r="G481" s="15"/>
      <c r="H481" s="15"/>
      <c r="I481" s="15"/>
      <c r="J481" s="112"/>
    </row>
    <row r="482" customFormat="false" ht="13.5" hidden="false" customHeight="false" outlineLevel="0" collapsed="false">
      <c r="B482" s="154"/>
      <c r="C482" s="15"/>
      <c r="D482" s="15"/>
      <c r="E482" s="15"/>
      <c r="F482" s="15"/>
      <c r="G482" s="15"/>
      <c r="H482" s="15"/>
      <c r="I482" s="15"/>
      <c r="J482" s="112"/>
    </row>
    <row r="483" customFormat="false" ht="13.5" hidden="false" customHeight="false" outlineLevel="0" collapsed="false">
      <c r="B483" s="154"/>
      <c r="C483" s="15"/>
      <c r="D483" s="15"/>
      <c r="E483" s="15"/>
      <c r="F483" s="15"/>
      <c r="G483" s="15"/>
      <c r="H483" s="15"/>
      <c r="I483" s="15"/>
      <c r="J483" s="112"/>
    </row>
    <row r="484" customFormat="false" ht="13.5" hidden="false" customHeight="false" outlineLevel="0" collapsed="false">
      <c r="B484" s="154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4" t="s">
        <v>102</v>
      </c>
      <c r="C485" s="114"/>
      <c r="D485" s="114"/>
      <c r="E485" s="114"/>
      <c r="F485" s="114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9"/>
      <c r="D486" s="170" t="s">
        <v>103</v>
      </c>
      <c r="E486" s="171" t="s">
        <v>104</v>
      </c>
      <c r="F486" s="172" t="s">
        <v>105</v>
      </c>
      <c r="G486" s="171" t="s">
        <v>106</v>
      </c>
      <c r="H486" s="171" t="s">
        <v>107</v>
      </c>
      <c r="I486" s="173" t="s">
        <v>108</v>
      </c>
    </row>
    <row r="487" customFormat="false" ht="15.75" hidden="false" customHeight="true" outlineLevel="0" collapsed="false">
      <c r="A487" s="21"/>
      <c r="B487" s="4"/>
      <c r="C487" s="174"/>
      <c r="D487" s="120" t="s">
        <v>46</v>
      </c>
      <c r="E487" s="120" t="s">
        <v>46</v>
      </c>
      <c r="F487" s="120" t="s">
        <v>46</v>
      </c>
      <c r="G487" s="120" t="s">
        <v>46</v>
      </c>
      <c r="H487" s="120" t="s">
        <v>46</v>
      </c>
      <c r="I487" s="146" t="s">
        <v>46</v>
      </c>
    </row>
    <row r="488" customFormat="false" ht="14.25" hidden="false" customHeight="false" outlineLevel="0" collapsed="false">
      <c r="A488" s="21"/>
      <c r="B488" s="176" t="s">
        <v>72</v>
      </c>
      <c r="C488" s="176"/>
      <c r="D488" s="177" t="s">
        <v>25</v>
      </c>
      <c r="E488" s="179" t="s">
        <v>109</v>
      </c>
      <c r="F488" s="703" t="n">
        <f aca="false">AVERAGE(F489:F511)</f>
        <v>3.25</v>
      </c>
      <c r="G488" s="179" t="s">
        <v>25</v>
      </c>
      <c r="H488" s="179" t="s">
        <v>25</v>
      </c>
      <c r="I488" s="246" t="s">
        <v>25</v>
      </c>
    </row>
    <row r="489" customFormat="false" ht="14.25" hidden="false" customHeight="false" outlineLevel="0" collapsed="false">
      <c r="A489" s="21"/>
      <c r="B489" s="181" t="s">
        <v>23</v>
      </c>
      <c r="C489" s="182" t="s">
        <v>16</v>
      </c>
      <c r="D489" s="183" t="s">
        <v>25</v>
      </c>
      <c r="E489" s="184" t="s">
        <v>25</v>
      </c>
      <c r="F489" s="89" t="n">
        <v>1</v>
      </c>
      <c r="G489" s="184" t="s">
        <v>25</v>
      </c>
      <c r="H489" s="185" t="s">
        <v>25</v>
      </c>
      <c r="I489" s="186" t="s">
        <v>25</v>
      </c>
    </row>
    <row r="490" customFormat="false" ht="13.5" hidden="false" customHeight="false" outlineLevel="0" collapsed="false">
      <c r="A490" s="21"/>
      <c r="B490" s="181"/>
      <c r="C490" s="187" t="s">
        <v>17</v>
      </c>
      <c r="D490" s="188" t="s">
        <v>25</v>
      </c>
      <c r="E490" s="189" t="s">
        <v>25</v>
      </c>
      <c r="F490" s="473" t="s">
        <v>25</v>
      </c>
      <c r="G490" s="189" t="s">
        <v>25</v>
      </c>
      <c r="H490" s="190" t="s">
        <v>25</v>
      </c>
      <c r="I490" s="186" t="s">
        <v>25</v>
      </c>
    </row>
    <row r="491" customFormat="false" ht="13.5" hidden="false" customHeight="false" outlineLevel="0" collapsed="false">
      <c r="A491" s="21"/>
      <c r="B491" s="96" t="s">
        <v>26</v>
      </c>
      <c r="C491" s="187" t="s">
        <v>16</v>
      </c>
      <c r="D491" s="188" t="s">
        <v>25</v>
      </c>
      <c r="E491" s="133" t="s">
        <v>109</v>
      </c>
      <c r="F491" s="89" t="n">
        <v>3</v>
      </c>
      <c r="G491" s="189" t="s">
        <v>25</v>
      </c>
      <c r="H491" s="190" t="s">
        <v>25</v>
      </c>
      <c r="I491" s="186" t="s">
        <v>25</v>
      </c>
    </row>
    <row r="492" customFormat="false" ht="13.5" hidden="false" customHeight="false" outlineLevel="0" collapsed="false">
      <c r="A492" s="21"/>
      <c r="B492" s="96"/>
      <c r="C492" s="191" t="s">
        <v>17</v>
      </c>
      <c r="D492" s="188" t="s">
        <v>25</v>
      </c>
      <c r="E492" s="473" t="s">
        <v>25</v>
      </c>
      <c r="F492" s="473" t="s">
        <v>25</v>
      </c>
      <c r="G492" s="189" t="s">
        <v>25</v>
      </c>
      <c r="H492" s="190" t="s">
        <v>25</v>
      </c>
      <c r="I492" s="186" t="s">
        <v>25</v>
      </c>
    </row>
    <row r="493" customFormat="false" ht="13.5" hidden="false" customHeight="false" outlineLevel="0" collapsed="false">
      <c r="A493" s="21"/>
      <c r="B493" s="100" t="s">
        <v>27</v>
      </c>
      <c r="C493" s="101" t="s">
        <v>16</v>
      </c>
      <c r="D493" s="188" t="s">
        <v>25</v>
      </c>
      <c r="E493" s="473" t="s">
        <v>25</v>
      </c>
      <c r="F493" s="89" t="n">
        <v>3</v>
      </c>
      <c r="G493" s="189" t="s">
        <v>25</v>
      </c>
      <c r="H493" s="190" t="s">
        <v>25</v>
      </c>
      <c r="I493" s="186" t="s">
        <v>25</v>
      </c>
    </row>
    <row r="494" customFormat="false" ht="13.5" hidden="false" customHeight="false" outlineLevel="0" collapsed="false">
      <c r="A494" s="21"/>
      <c r="B494" s="100"/>
      <c r="C494" s="191" t="s">
        <v>17</v>
      </c>
      <c r="D494" s="192" t="s">
        <v>25</v>
      </c>
      <c r="E494" s="478" t="s">
        <v>25</v>
      </c>
      <c r="F494" s="478" t="s">
        <v>25</v>
      </c>
      <c r="G494" s="194" t="s">
        <v>25</v>
      </c>
      <c r="H494" s="194" t="s">
        <v>25</v>
      </c>
      <c r="I494" s="704" t="s">
        <v>25</v>
      </c>
    </row>
    <row r="495" customFormat="false" ht="13.5" hidden="false" customHeight="false" outlineLevel="0" collapsed="false">
      <c r="A495" s="21"/>
      <c r="B495" s="100" t="s">
        <v>28</v>
      </c>
      <c r="C495" s="101" t="s">
        <v>16</v>
      </c>
      <c r="D495" s="195" t="s">
        <v>25</v>
      </c>
      <c r="E495" s="133" t="s">
        <v>109</v>
      </c>
      <c r="F495" s="89" t="n">
        <v>4</v>
      </c>
      <c r="G495" s="152" t="s">
        <v>25</v>
      </c>
      <c r="H495" s="152" t="s">
        <v>25</v>
      </c>
      <c r="I495" s="37" t="s">
        <v>25</v>
      </c>
    </row>
    <row r="496" customFormat="false" ht="13.5" hidden="false" customHeight="false" outlineLevel="0" collapsed="false">
      <c r="A496" s="21"/>
      <c r="B496" s="100"/>
      <c r="C496" s="191" t="s">
        <v>17</v>
      </c>
      <c r="D496" s="188" t="s">
        <v>25</v>
      </c>
      <c r="E496" s="473" t="s">
        <v>25</v>
      </c>
      <c r="F496" s="473" t="s">
        <v>25</v>
      </c>
      <c r="G496" s="189" t="s">
        <v>25</v>
      </c>
      <c r="H496" s="189" t="s">
        <v>25</v>
      </c>
      <c r="I496" s="196" t="s">
        <v>25</v>
      </c>
    </row>
    <row r="497" customFormat="false" ht="13.5" hidden="false" customHeight="false" outlineLevel="0" collapsed="false">
      <c r="A497" s="21"/>
      <c r="B497" s="96" t="s">
        <v>30</v>
      </c>
      <c r="C497" s="101" t="s">
        <v>16</v>
      </c>
      <c r="D497" s="188" t="s">
        <v>25</v>
      </c>
      <c r="E497" s="473" t="s">
        <v>25</v>
      </c>
      <c r="F497" s="89" t="n">
        <v>4</v>
      </c>
      <c r="G497" s="189" t="s">
        <v>25</v>
      </c>
      <c r="H497" s="189" t="s">
        <v>25</v>
      </c>
      <c r="I497" s="196" t="s">
        <v>25</v>
      </c>
    </row>
    <row r="498" customFormat="false" ht="13.5" hidden="false" customHeight="false" outlineLevel="0" collapsed="false">
      <c r="A498" s="21"/>
      <c r="B498" s="96"/>
      <c r="C498" s="191" t="s">
        <v>17</v>
      </c>
      <c r="D498" s="188" t="s">
        <v>25</v>
      </c>
      <c r="E498" s="473" t="s">
        <v>25</v>
      </c>
      <c r="F498" s="473" t="s">
        <v>25</v>
      </c>
      <c r="G498" s="189" t="s">
        <v>25</v>
      </c>
      <c r="H498" s="189" t="s">
        <v>25</v>
      </c>
      <c r="I498" s="196" t="s">
        <v>25</v>
      </c>
    </row>
    <row r="499" customFormat="false" ht="13.5" hidden="false" customHeight="false" outlineLevel="0" collapsed="false">
      <c r="A499" s="21"/>
      <c r="B499" s="197" t="s">
        <v>31</v>
      </c>
      <c r="C499" s="101" t="s">
        <v>16</v>
      </c>
      <c r="D499" s="188" t="s">
        <v>25</v>
      </c>
      <c r="E499" s="133" t="s">
        <v>109</v>
      </c>
      <c r="F499" s="89" t="n">
        <v>3</v>
      </c>
      <c r="G499" s="189" t="s">
        <v>25</v>
      </c>
      <c r="H499" s="189" t="s">
        <v>25</v>
      </c>
      <c r="I499" s="196" t="s">
        <v>25</v>
      </c>
    </row>
    <row r="500" customFormat="false" ht="13.5" hidden="false" customHeight="false" outlineLevel="0" collapsed="false">
      <c r="A500" s="21"/>
      <c r="B500" s="197"/>
      <c r="C500" s="191" t="s">
        <v>17</v>
      </c>
      <c r="D500" s="188" t="s">
        <v>25</v>
      </c>
      <c r="E500" s="133" t="s">
        <v>25</v>
      </c>
      <c r="F500" s="133" t="s">
        <v>25</v>
      </c>
      <c r="G500" s="152" t="s">
        <v>25</v>
      </c>
      <c r="H500" s="189" t="s">
        <v>25</v>
      </c>
      <c r="I500" s="196" t="s">
        <v>25</v>
      </c>
    </row>
    <row r="501" customFormat="false" ht="13.5" hidden="false" customHeight="false" outlineLevel="0" collapsed="false">
      <c r="A501" s="3"/>
      <c r="B501" s="100" t="s">
        <v>32</v>
      </c>
      <c r="C501" s="101" t="s">
        <v>16</v>
      </c>
      <c r="D501" s="188" t="s">
        <v>25</v>
      </c>
      <c r="E501" s="473" t="s">
        <v>25</v>
      </c>
      <c r="F501" s="89" t="n">
        <v>4</v>
      </c>
      <c r="G501" s="189" t="s">
        <v>25</v>
      </c>
      <c r="H501" s="189" t="s">
        <v>25</v>
      </c>
      <c r="I501" s="196" t="s">
        <v>25</v>
      </c>
    </row>
    <row r="502" customFormat="false" ht="13.5" hidden="false" customHeight="false" outlineLevel="0" collapsed="false">
      <c r="A502" s="3"/>
      <c r="B502" s="100"/>
      <c r="C502" s="191" t="s">
        <v>17</v>
      </c>
      <c r="D502" s="188" t="s">
        <v>25</v>
      </c>
      <c r="E502" s="473" t="s">
        <v>25</v>
      </c>
      <c r="F502" s="473" t="s">
        <v>25</v>
      </c>
      <c r="G502" s="189" t="s">
        <v>25</v>
      </c>
      <c r="H502" s="189" t="s">
        <v>25</v>
      </c>
      <c r="I502" s="196" t="s">
        <v>25</v>
      </c>
    </row>
    <row r="503" customFormat="false" ht="13.5" hidden="false" customHeight="false" outlineLevel="0" collapsed="false">
      <c r="A503" s="3"/>
      <c r="B503" s="100" t="s">
        <v>33</v>
      </c>
      <c r="C503" s="101" t="s">
        <v>16</v>
      </c>
      <c r="D503" s="188" t="s">
        <v>25</v>
      </c>
      <c r="E503" s="133" t="s">
        <v>109</v>
      </c>
      <c r="F503" s="89" t="n">
        <v>3</v>
      </c>
      <c r="G503" s="189" t="s">
        <v>25</v>
      </c>
      <c r="H503" s="189" t="s">
        <v>25</v>
      </c>
      <c r="I503" s="196" t="s">
        <v>25</v>
      </c>
    </row>
    <row r="504" customFormat="false" ht="13.5" hidden="false" customHeight="false" outlineLevel="0" collapsed="false">
      <c r="A504" s="3"/>
      <c r="B504" s="100"/>
      <c r="C504" s="191" t="s">
        <v>17</v>
      </c>
      <c r="D504" s="188" t="s">
        <v>25</v>
      </c>
      <c r="E504" s="473" t="s">
        <v>25</v>
      </c>
      <c r="F504" s="473" t="s">
        <v>25</v>
      </c>
      <c r="G504" s="189" t="s">
        <v>25</v>
      </c>
      <c r="H504" s="189" t="s">
        <v>25</v>
      </c>
      <c r="I504" s="196" t="s">
        <v>25</v>
      </c>
    </row>
    <row r="505" customFormat="false" ht="13.5" hidden="false" customHeight="false" outlineLevel="0" collapsed="false">
      <c r="A505" s="3"/>
      <c r="B505" s="100" t="s">
        <v>34</v>
      </c>
      <c r="C505" s="101" t="s">
        <v>16</v>
      </c>
      <c r="D505" s="188" t="s">
        <v>25</v>
      </c>
      <c r="E505" s="473" t="s">
        <v>25</v>
      </c>
      <c r="F505" s="89" t="n">
        <v>7</v>
      </c>
      <c r="G505" s="189" t="s">
        <v>25</v>
      </c>
      <c r="H505" s="189" t="s">
        <v>25</v>
      </c>
      <c r="I505" s="196" t="s">
        <v>25</v>
      </c>
    </row>
    <row r="506" customFormat="false" ht="13.5" hidden="false" customHeight="false" outlineLevel="0" collapsed="false">
      <c r="A506" s="3"/>
      <c r="B506" s="100"/>
      <c r="C506" s="191" t="s">
        <v>17</v>
      </c>
      <c r="D506" s="188" t="s">
        <v>25</v>
      </c>
      <c r="E506" s="473" t="s">
        <v>25</v>
      </c>
      <c r="F506" s="473" t="s">
        <v>25</v>
      </c>
      <c r="G506" s="189" t="s">
        <v>25</v>
      </c>
      <c r="H506" s="189" t="s">
        <v>25</v>
      </c>
      <c r="I506" s="196" t="s">
        <v>25</v>
      </c>
    </row>
    <row r="507" customFormat="false" ht="13.5" hidden="false" customHeight="false" outlineLevel="0" collapsed="false">
      <c r="A507" s="3"/>
      <c r="B507" s="100" t="s">
        <v>35</v>
      </c>
      <c r="C507" s="101" t="s">
        <v>16</v>
      </c>
      <c r="D507" s="188" t="s">
        <v>25</v>
      </c>
      <c r="E507" s="133" t="s">
        <v>109</v>
      </c>
      <c r="F507" s="89" t="n">
        <v>2</v>
      </c>
      <c r="G507" s="189" t="s">
        <v>25</v>
      </c>
      <c r="H507" s="189" t="s">
        <v>25</v>
      </c>
      <c r="I507" s="196" t="s">
        <v>25</v>
      </c>
    </row>
    <row r="508" customFormat="false" ht="13.5" hidden="false" customHeight="false" outlineLevel="0" collapsed="false">
      <c r="A508" s="3"/>
      <c r="B508" s="100"/>
      <c r="C508" s="104" t="s">
        <v>17</v>
      </c>
      <c r="D508" s="188" t="s">
        <v>25</v>
      </c>
      <c r="E508" s="473" t="s">
        <v>25</v>
      </c>
      <c r="F508" s="473" t="s">
        <v>25</v>
      </c>
      <c r="G508" s="189" t="s">
        <v>25</v>
      </c>
      <c r="H508" s="189" t="s">
        <v>25</v>
      </c>
      <c r="I508" s="196" t="s">
        <v>25</v>
      </c>
    </row>
    <row r="509" customFormat="false" ht="13.5" hidden="false" customHeight="false" outlineLevel="0" collapsed="false">
      <c r="A509" s="3"/>
      <c r="B509" s="100" t="s">
        <v>36</v>
      </c>
      <c r="C509" s="101" t="s">
        <v>16</v>
      </c>
      <c r="D509" s="188" t="s">
        <v>25</v>
      </c>
      <c r="E509" s="473" t="s">
        <v>25</v>
      </c>
      <c r="F509" s="89" t="n">
        <v>2</v>
      </c>
      <c r="G509" s="189" t="s">
        <v>25</v>
      </c>
      <c r="H509" s="189" t="s">
        <v>25</v>
      </c>
      <c r="I509" s="196" t="s">
        <v>25</v>
      </c>
    </row>
    <row r="510" customFormat="false" ht="13.5" hidden="false" customHeight="false" outlineLevel="0" collapsed="false">
      <c r="A510" s="3"/>
      <c r="B510" s="100"/>
      <c r="C510" s="191" t="s">
        <v>17</v>
      </c>
      <c r="D510" s="188" t="s">
        <v>25</v>
      </c>
      <c r="E510" s="473" t="s">
        <v>25</v>
      </c>
      <c r="F510" s="473" t="s">
        <v>25</v>
      </c>
      <c r="G510" s="189" t="s">
        <v>25</v>
      </c>
      <c r="H510" s="189" t="s">
        <v>25</v>
      </c>
      <c r="I510" s="196" t="s">
        <v>25</v>
      </c>
    </row>
    <row r="511" customFormat="false" ht="13.5" hidden="false" customHeight="false" outlineLevel="0" collapsed="false">
      <c r="A511" s="3"/>
      <c r="B511" s="105" t="s">
        <v>37</v>
      </c>
      <c r="C511" s="101" t="s">
        <v>16</v>
      </c>
      <c r="D511" s="152" t="s">
        <v>25</v>
      </c>
      <c r="E511" s="473" t="s">
        <v>25</v>
      </c>
      <c r="F511" s="89" t="n">
        <v>3</v>
      </c>
      <c r="G511" s="152" t="s">
        <v>25</v>
      </c>
      <c r="H511" s="152" t="s">
        <v>25</v>
      </c>
      <c r="I511" s="37" t="s">
        <v>25</v>
      </c>
    </row>
    <row r="512" customFormat="false" ht="14.25" hidden="false" customHeight="false" outlineLevel="0" collapsed="false">
      <c r="A512" s="3"/>
      <c r="B512" s="105"/>
      <c r="C512" s="106" t="s">
        <v>17</v>
      </c>
      <c r="D512" s="153" t="s">
        <v>25</v>
      </c>
      <c r="E512" s="45" t="s">
        <v>25</v>
      </c>
      <c r="F512" s="108" t="s">
        <v>25</v>
      </c>
      <c r="G512" s="198" t="s">
        <v>25</v>
      </c>
      <c r="H512" s="198" t="s">
        <v>25</v>
      </c>
      <c r="I512" s="199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200"/>
      <c r="D514" s="252" t="s">
        <v>110</v>
      </c>
      <c r="E514" s="201" t="s">
        <v>111</v>
      </c>
      <c r="F514" s="202" t="s">
        <v>112</v>
      </c>
    </row>
    <row r="515" customFormat="false" ht="14.25" hidden="false" customHeight="false" outlineLevel="0" collapsed="false">
      <c r="A515" s="21"/>
      <c r="B515" s="4"/>
      <c r="C515" s="174"/>
      <c r="D515" s="255" t="s">
        <v>46</v>
      </c>
      <c r="E515" s="243" t="s">
        <v>46</v>
      </c>
      <c r="F515" s="256" t="s">
        <v>46</v>
      </c>
    </row>
    <row r="516" customFormat="false" ht="14.25" hidden="false" customHeight="false" outlineLevel="0" collapsed="false">
      <c r="A516" s="21"/>
      <c r="B516" s="176" t="s">
        <v>72</v>
      </c>
      <c r="C516" s="176"/>
      <c r="D516" s="177" t="n">
        <f aca="false">ROUND(AVERAGE(D517:D540),-2)</f>
        <v>18100</v>
      </c>
      <c r="E516" s="207" t="s">
        <v>25</v>
      </c>
      <c r="F516" s="208" t="n">
        <v>0.01</v>
      </c>
    </row>
    <row r="517" customFormat="false" ht="14.25" hidden="false" customHeight="false" outlineLevel="0" collapsed="false">
      <c r="A517" s="21"/>
      <c r="B517" s="86" t="s">
        <v>23</v>
      </c>
      <c r="C517" s="182" t="s">
        <v>16</v>
      </c>
      <c r="D517" s="210" t="n">
        <v>18500</v>
      </c>
      <c r="E517" s="133" t="s">
        <v>25</v>
      </c>
      <c r="F517" s="95" t="s">
        <v>25</v>
      </c>
    </row>
    <row r="518" customFormat="false" ht="13.5" hidden="false" customHeight="false" outlineLevel="0" collapsed="false">
      <c r="B518" s="86"/>
      <c r="C518" s="191" t="s">
        <v>17</v>
      </c>
      <c r="D518" s="210" t="n">
        <v>18600</v>
      </c>
      <c r="E518" s="133" t="s">
        <v>25</v>
      </c>
      <c r="F518" s="95" t="s">
        <v>25</v>
      </c>
    </row>
    <row r="519" customFormat="false" ht="13.5" hidden="false" customHeight="false" outlineLevel="0" collapsed="false">
      <c r="B519" s="100" t="s">
        <v>26</v>
      </c>
      <c r="C519" s="101" t="s">
        <v>16</v>
      </c>
      <c r="D519" s="210" t="n">
        <v>18500</v>
      </c>
      <c r="E519" s="133" t="s">
        <v>25</v>
      </c>
      <c r="F519" s="95" t="s">
        <v>113</v>
      </c>
    </row>
    <row r="520" customFormat="false" ht="13.5" hidden="false" customHeight="false" outlineLevel="0" collapsed="false">
      <c r="B520" s="100"/>
      <c r="C520" s="191" t="s">
        <v>17</v>
      </c>
      <c r="D520" s="210" t="s">
        <v>25</v>
      </c>
      <c r="E520" s="133" t="s">
        <v>25</v>
      </c>
      <c r="F520" s="95" t="s">
        <v>25</v>
      </c>
    </row>
    <row r="521" customFormat="false" ht="13.5" hidden="false" customHeight="false" outlineLevel="0" collapsed="false">
      <c r="B521" s="197" t="s">
        <v>27</v>
      </c>
      <c r="C521" s="101" t="s">
        <v>16</v>
      </c>
      <c r="D521" s="210" t="n">
        <v>15900</v>
      </c>
      <c r="E521" s="133" t="s">
        <v>25</v>
      </c>
      <c r="F521" s="95" t="s">
        <v>25</v>
      </c>
    </row>
    <row r="522" customFormat="false" ht="13.5" hidden="false" customHeight="false" outlineLevel="0" collapsed="false">
      <c r="B522" s="197"/>
      <c r="C522" s="191" t="s">
        <v>17</v>
      </c>
      <c r="D522" s="210" t="n">
        <v>18000</v>
      </c>
      <c r="E522" s="133" t="s">
        <v>25</v>
      </c>
      <c r="F522" s="95" t="s">
        <v>25</v>
      </c>
    </row>
    <row r="523" customFormat="false" ht="13.5" hidden="false" customHeight="false" outlineLevel="0" collapsed="false">
      <c r="B523" s="100" t="s">
        <v>28</v>
      </c>
      <c r="C523" s="101" t="s">
        <v>16</v>
      </c>
      <c r="D523" s="210" t="n">
        <v>15200</v>
      </c>
      <c r="E523" s="133" t="s">
        <v>25</v>
      </c>
      <c r="F523" s="95" t="n">
        <v>0.01</v>
      </c>
    </row>
    <row r="524" customFormat="false" ht="13.5" hidden="false" customHeight="false" outlineLevel="0" collapsed="false">
      <c r="B524" s="100"/>
      <c r="C524" s="191" t="s">
        <v>17</v>
      </c>
      <c r="D524" s="210" t="s">
        <v>25</v>
      </c>
      <c r="E524" s="133" t="s">
        <v>25</v>
      </c>
      <c r="F524" s="95" t="s">
        <v>25</v>
      </c>
    </row>
    <row r="525" customFormat="false" ht="13.5" hidden="false" customHeight="false" outlineLevel="0" collapsed="false">
      <c r="B525" s="96" t="s">
        <v>30</v>
      </c>
      <c r="C525" s="101" t="s">
        <v>16</v>
      </c>
      <c r="D525" s="210" t="n">
        <v>18500</v>
      </c>
      <c r="E525" s="133" t="s">
        <v>25</v>
      </c>
      <c r="F525" s="95" t="s">
        <v>25</v>
      </c>
    </row>
    <row r="526" customFormat="false" ht="13.5" hidden="false" customHeight="false" outlineLevel="0" collapsed="false">
      <c r="B526" s="96"/>
      <c r="C526" s="191" t="s">
        <v>17</v>
      </c>
      <c r="D526" s="210" t="n">
        <v>18500</v>
      </c>
      <c r="E526" s="133" t="s">
        <v>25</v>
      </c>
      <c r="F526" s="95" t="s">
        <v>25</v>
      </c>
    </row>
    <row r="527" customFormat="false" ht="13.5" hidden="false" customHeight="false" outlineLevel="0" collapsed="false">
      <c r="B527" s="100" t="s">
        <v>31</v>
      </c>
      <c r="C527" s="101" t="s">
        <v>16</v>
      </c>
      <c r="D527" s="210" t="n">
        <v>18400</v>
      </c>
      <c r="E527" s="133" t="s">
        <v>25</v>
      </c>
      <c r="F527" s="95" t="s">
        <v>113</v>
      </c>
    </row>
    <row r="528" customFormat="false" ht="13.5" hidden="false" customHeight="false" outlineLevel="0" collapsed="false">
      <c r="B528" s="100"/>
      <c r="C528" s="191" t="s">
        <v>17</v>
      </c>
      <c r="D528" s="210" t="s">
        <v>25</v>
      </c>
      <c r="E528" s="133" t="s">
        <v>25</v>
      </c>
      <c r="F528" s="95" t="s">
        <v>25</v>
      </c>
    </row>
    <row r="529" customFormat="false" ht="13.5" hidden="false" customHeight="false" outlineLevel="0" collapsed="false">
      <c r="B529" s="96" t="s">
        <v>32</v>
      </c>
      <c r="C529" s="101" t="s">
        <v>16</v>
      </c>
      <c r="D529" s="210" t="n">
        <v>18700</v>
      </c>
      <c r="E529" s="133" t="s">
        <v>25</v>
      </c>
      <c r="F529" s="95" t="s">
        <v>25</v>
      </c>
    </row>
    <row r="530" customFormat="false" ht="13.5" hidden="false" customHeight="false" outlineLevel="0" collapsed="false">
      <c r="B530" s="96"/>
      <c r="C530" s="191" t="s">
        <v>17</v>
      </c>
      <c r="D530" s="210" t="n">
        <v>18700</v>
      </c>
      <c r="E530" s="133" t="s">
        <v>25</v>
      </c>
      <c r="F530" s="95" t="s">
        <v>25</v>
      </c>
    </row>
    <row r="531" customFormat="false" ht="13.5" hidden="false" customHeight="false" outlineLevel="0" collapsed="false">
      <c r="B531" s="197" t="s">
        <v>33</v>
      </c>
      <c r="C531" s="101" t="s">
        <v>16</v>
      </c>
      <c r="D531" s="210" t="n">
        <v>18200</v>
      </c>
      <c r="E531" s="133" t="s">
        <v>25</v>
      </c>
      <c r="F531" s="95" t="n">
        <v>0.01</v>
      </c>
    </row>
    <row r="532" customFormat="false" ht="13.5" hidden="false" customHeight="false" outlineLevel="0" collapsed="false">
      <c r="B532" s="197"/>
      <c r="C532" s="191" t="s">
        <v>17</v>
      </c>
      <c r="D532" s="210" t="s">
        <v>25</v>
      </c>
      <c r="E532" s="133" t="s">
        <v>25</v>
      </c>
      <c r="F532" s="95" t="s">
        <v>25</v>
      </c>
    </row>
    <row r="533" customFormat="false" ht="13.5" hidden="false" customHeight="false" outlineLevel="0" collapsed="false">
      <c r="B533" s="100" t="s">
        <v>34</v>
      </c>
      <c r="C533" s="101" t="s">
        <v>16</v>
      </c>
      <c r="D533" s="210" t="n">
        <v>18500</v>
      </c>
      <c r="E533" s="133" t="s">
        <v>25</v>
      </c>
      <c r="F533" s="95" t="s">
        <v>25</v>
      </c>
    </row>
    <row r="534" customFormat="false" ht="13.5" hidden="false" customHeight="false" outlineLevel="0" collapsed="false">
      <c r="B534" s="100"/>
      <c r="C534" s="191" t="s">
        <v>17</v>
      </c>
      <c r="D534" s="210" t="n">
        <v>18500</v>
      </c>
      <c r="E534" s="133" t="s">
        <v>25</v>
      </c>
      <c r="F534" s="95" t="s">
        <v>25</v>
      </c>
    </row>
    <row r="535" customFormat="false" ht="13.5" hidden="false" customHeight="false" outlineLevel="0" collapsed="false">
      <c r="B535" s="100" t="s">
        <v>35</v>
      </c>
      <c r="C535" s="101" t="s">
        <v>16</v>
      </c>
      <c r="D535" s="210" t="n">
        <v>18400</v>
      </c>
      <c r="E535" s="133" t="s">
        <v>25</v>
      </c>
      <c r="F535" s="95" t="n">
        <v>0.01</v>
      </c>
    </row>
    <row r="536" customFormat="false" ht="13.5" hidden="false" customHeight="false" outlineLevel="0" collapsed="false">
      <c r="B536" s="100"/>
      <c r="C536" s="104" t="s">
        <v>17</v>
      </c>
      <c r="D536" s="210" t="s">
        <v>25</v>
      </c>
      <c r="E536" s="133" t="s">
        <v>25</v>
      </c>
      <c r="F536" s="95" t="s">
        <v>25</v>
      </c>
    </row>
    <row r="537" customFormat="false" ht="13.5" hidden="false" customHeight="false" outlineLevel="0" collapsed="false">
      <c r="B537" s="96" t="s">
        <v>36</v>
      </c>
      <c r="C537" s="101" t="s">
        <v>16</v>
      </c>
      <c r="D537" s="210" t="n">
        <v>18300</v>
      </c>
      <c r="E537" s="133" t="s">
        <v>25</v>
      </c>
      <c r="F537" s="95" t="s">
        <v>25</v>
      </c>
    </row>
    <row r="538" customFormat="false" ht="13.5" hidden="false" customHeight="false" outlineLevel="0" collapsed="false">
      <c r="B538" s="96"/>
      <c r="C538" s="191" t="s">
        <v>17</v>
      </c>
      <c r="D538" s="210" t="n">
        <v>18500</v>
      </c>
      <c r="E538" s="133" t="s">
        <v>25</v>
      </c>
      <c r="F538" s="95" t="s">
        <v>25</v>
      </c>
    </row>
    <row r="539" customFormat="false" ht="13.5" hidden="false" customHeight="false" outlineLevel="0" collapsed="false">
      <c r="B539" s="105" t="s">
        <v>37</v>
      </c>
      <c r="C539" s="101" t="s">
        <v>16</v>
      </c>
      <c r="D539" s="210" t="n">
        <v>18400</v>
      </c>
      <c r="E539" s="133" t="s">
        <v>25</v>
      </c>
      <c r="F539" s="95" t="s">
        <v>25</v>
      </c>
    </row>
    <row r="540" customFormat="false" ht="14.25" hidden="false" customHeight="false" outlineLevel="0" collapsed="false">
      <c r="B540" s="105"/>
      <c r="C540" s="106" t="s">
        <v>17</v>
      </c>
      <c r="D540" s="107" t="s">
        <v>25</v>
      </c>
      <c r="E540" s="108" t="s">
        <v>25</v>
      </c>
      <c r="F540" s="137" t="s">
        <v>25</v>
      </c>
    </row>
    <row r="545" customFormat="false" ht="14.25" hidden="false" customHeight="false" outlineLevel="0" collapsed="false">
      <c r="B545" s="2" t="str">
        <f aca="false">B2</f>
        <v>昭和55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65</v>
      </c>
      <c r="D547" s="6" t="s">
        <v>4</v>
      </c>
      <c r="E547" s="8" t="s">
        <v>5</v>
      </c>
      <c r="F547" s="621" t="s">
        <v>6</v>
      </c>
      <c r="G547" s="10" t="s">
        <v>150</v>
      </c>
      <c r="H547" s="10"/>
      <c r="I547" s="10"/>
    </row>
    <row r="548" customFormat="false" ht="20.25" hidden="false" customHeight="true" outlineLevel="0" collapsed="false">
      <c r="B548" s="6"/>
      <c r="C548" s="11" t="s">
        <v>127</v>
      </c>
      <c r="D548" s="6"/>
      <c r="E548" s="12" t="s">
        <v>9</v>
      </c>
      <c r="F548" s="622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2"/>
      <c r="F549" s="321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4"/>
      <c r="E551" s="97" t="s">
        <v>13</v>
      </c>
      <c r="F551" s="97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6" t="s">
        <v>14</v>
      </c>
      <c r="D552" s="217" t="s">
        <v>15</v>
      </c>
      <c r="E552" s="218" t="s">
        <v>16</v>
      </c>
      <c r="F552" s="219" t="s">
        <v>17</v>
      </c>
      <c r="G552" s="217" t="s">
        <v>18</v>
      </c>
      <c r="H552" s="217" t="s">
        <v>19</v>
      </c>
      <c r="I552" s="217" t="s">
        <v>20</v>
      </c>
      <c r="J552" s="217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9</v>
      </c>
      <c r="D553" s="33" t="n">
        <v>16</v>
      </c>
      <c r="E553" s="33" t="n">
        <v>15</v>
      </c>
      <c r="F553" s="89" t="n">
        <v>15</v>
      </c>
      <c r="G553" s="33"/>
      <c r="H553" s="33" t="n">
        <v>2.5</v>
      </c>
      <c r="I553" s="152"/>
      <c r="J553" s="705"/>
      <c r="K553" s="35"/>
    </row>
    <row r="554" customFormat="false" ht="13.5" hidden="false" customHeight="false" outlineLevel="0" collapsed="false">
      <c r="B554" s="30" t="s">
        <v>26</v>
      </c>
      <c r="C554" s="31" t="s">
        <v>166</v>
      </c>
      <c r="D554" s="33" t="n">
        <v>28</v>
      </c>
      <c r="E554" s="33" t="n">
        <v>21</v>
      </c>
      <c r="F554" s="228" t="s">
        <v>25</v>
      </c>
      <c r="G554" s="33"/>
      <c r="H554" s="33" t="n">
        <v>4.5</v>
      </c>
      <c r="I554" s="152"/>
      <c r="J554" s="705"/>
      <c r="K554" s="37"/>
    </row>
    <row r="555" customFormat="false" ht="13.5" hidden="false" customHeight="false" outlineLevel="0" collapsed="false">
      <c r="B555" s="30" t="s">
        <v>27</v>
      </c>
      <c r="C555" s="31" t="s">
        <v>166</v>
      </c>
      <c r="D555" s="33" t="n">
        <v>25</v>
      </c>
      <c r="E555" s="33" t="n">
        <v>22</v>
      </c>
      <c r="F555" s="89" t="n">
        <v>22</v>
      </c>
      <c r="G555" s="33"/>
      <c r="H555" s="33" t="n">
        <v>4</v>
      </c>
      <c r="I555" s="152"/>
      <c r="J555" s="705"/>
      <c r="K555" s="37"/>
    </row>
    <row r="556" customFormat="false" ht="13.5" hidden="false" customHeight="false" outlineLevel="0" collapsed="false">
      <c r="B556" s="39" t="s">
        <v>28</v>
      </c>
      <c r="C556" s="31" t="s">
        <v>167</v>
      </c>
      <c r="D556" s="33" t="n">
        <v>27</v>
      </c>
      <c r="E556" s="33" t="n">
        <v>22</v>
      </c>
      <c r="F556" s="228" t="s">
        <v>25</v>
      </c>
      <c r="G556" s="33"/>
      <c r="H556" s="33" t="n">
        <v>4.8</v>
      </c>
      <c r="I556" s="152"/>
      <c r="J556" s="705"/>
      <c r="K556" s="37"/>
    </row>
    <row r="557" customFormat="false" ht="13.5" hidden="false" customHeight="false" outlineLevel="0" collapsed="false">
      <c r="B557" s="30" t="s">
        <v>30</v>
      </c>
      <c r="C557" s="31" t="s">
        <v>168</v>
      </c>
      <c r="D557" s="33" t="n">
        <v>28</v>
      </c>
      <c r="E557" s="33" t="n">
        <v>25</v>
      </c>
      <c r="F557" s="89" t="n">
        <v>25</v>
      </c>
      <c r="G557" s="33"/>
      <c r="H557" s="33" t="n">
        <v>9</v>
      </c>
      <c r="I557" s="152"/>
      <c r="J557" s="705"/>
      <c r="K557" s="37"/>
    </row>
    <row r="558" customFormat="false" ht="13.5" hidden="false" customHeight="false" outlineLevel="0" collapsed="false">
      <c r="B558" s="30" t="s">
        <v>31</v>
      </c>
      <c r="C558" s="31" t="s">
        <v>169</v>
      </c>
      <c r="D558" s="33" t="n">
        <v>28</v>
      </c>
      <c r="E558" s="33" t="n">
        <v>25</v>
      </c>
      <c r="F558" s="228" t="s">
        <v>25</v>
      </c>
      <c r="G558" s="33"/>
      <c r="H558" s="33" t="n">
        <v>7.5</v>
      </c>
      <c r="I558" s="152"/>
      <c r="J558" s="705"/>
      <c r="K558" s="37"/>
    </row>
    <row r="559" customFormat="false" ht="13.5" hidden="false" customHeight="false" outlineLevel="0" collapsed="false">
      <c r="B559" s="30" t="s">
        <v>32</v>
      </c>
      <c r="C559" s="31" t="s">
        <v>166</v>
      </c>
      <c r="D559" s="33" t="n">
        <v>26</v>
      </c>
      <c r="E559" s="33" t="n">
        <v>24</v>
      </c>
      <c r="F559" s="89" t="n">
        <v>24</v>
      </c>
      <c r="G559" s="33"/>
      <c r="H559" s="33" t="n">
        <v>6</v>
      </c>
      <c r="I559" s="152"/>
      <c r="J559" s="705"/>
      <c r="K559" s="37"/>
    </row>
    <row r="560" customFormat="false" ht="13.5" hidden="false" customHeight="false" outlineLevel="0" collapsed="false">
      <c r="B560" s="39" t="s">
        <v>33</v>
      </c>
      <c r="C560" s="31" t="s">
        <v>166</v>
      </c>
      <c r="D560" s="33" t="n">
        <v>18</v>
      </c>
      <c r="E560" s="33" t="n">
        <v>19</v>
      </c>
      <c r="F560" s="228" t="s">
        <v>25</v>
      </c>
      <c r="G560" s="33"/>
      <c r="H560" s="33" t="n">
        <v>5.5</v>
      </c>
      <c r="I560" s="152"/>
      <c r="J560" s="705"/>
      <c r="K560" s="37"/>
    </row>
    <row r="561" customFormat="false" ht="13.5" hidden="false" customHeight="false" outlineLevel="0" collapsed="false">
      <c r="B561" s="30" t="s">
        <v>34</v>
      </c>
      <c r="C561" s="31" t="s">
        <v>29</v>
      </c>
      <c r="D561" s="33" t="n">
        <v>12</v>
      </c>
      <c r="E561" s="33" t="n">
        <v>16</v>
      </c>
      <c r="F561" s="89" t="n">
        <v>16.5</v>
      </c>
      <c r="G561" s="33"/>
      <c r="H561" s="33" t="n">
        <v>3</v>
      </c>
      <c r="I561" s="152"/>
      <c r="J561" s="705"/>
      <c r="K561" s="37"/>
    </row>
    <row r="562" customFormat="false" ht="13.5" hidden="false" customHeight="false" outlineLevel="0" collapsed="false">
      <c r="B562" s="30" t="s">
        <v>35</v>
      </c>
      <c r="C562" s="31" t="s">
        <v>29</v>
      </c>
      <c r="D562" s="33" t="n">
        <v>4</v>
      </c>
      <c r="E562" s="33" t="n">
        <v>10.5</v>
      </c>
      <c r="F562" s="228" t="s">
        <v>25</v>
      </c>
      <c r="G562" s="33"/>
      <c r="H562" s="33" t="n">
        <v>5</v>
      </c>
      <c r="I562" s="152"/>
      <c r="J562" s="705"/>
      <c r="K562" s="37"/>
    </row>
    <row r="563" customFormat="false" ht="13.5" hidden="false" customHeight="false" outlineLevel="0" collapsed="false">
      <c r="B563" s="40" t="s">
        <v>36</v>
      </c>
      <c r="C563" s="31" t="s">
        <v>29</v>
      </c>
      <c r="D563" s="33" t="n">
        <v>6</v>
      </c>
      <c r="E563" s="33" t="n">
        <v>10.5</v>
      </c>
      <c r="F563" s="89" t="n">
        <v>10.5</v>
      </c>
      <c r="G563" s="33"/>
      <c r="H563" s="33" t="n">
        <v>4.5</v>
      </c>
      <c r="I563" s="152"/>
      <c r="J563" s="705"/>
      <c r="K563" s="37"/>
    </row>
    <row r="564" customFormat="false" ht="14.25" hidden="false" customHeight="false" outlineLevel="0" collapsed="false">
      <c r="B564" s="43" t="s">
        <v>37</v>
      </c>
      <c r="C564" s="44" t="s">
        <v>29</v>
      </c>
      <c r="D564" s="47" t="n">
        <v>13.5</v>
      </c>
      <c r="E564" s="47" t="n">
        <v>12</v>
      </c>
      <c r="F564" s="46" t="s">
        <v>25</v>
      </c>
      <c r="G564" s="47"/>
      <c r="H564" s="47" t="n">
        <v>6</v>
      </c>
      <c r="I564" s="45"/>
      <c r="J564" s="706"/>
      <c r="K564" s="49"/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0" t="s">
        <v>38</v>
      </c>
      <c r="C566" s="50"/>
      <c r="D566" s="50"/>
      <c r="E566" s="50"/>
      <c r="F566" s="50"/>
      <c r="G566" s="4"/>
      <c r="H566" s="4"/>
      <c r="I566" s="4"/>
      <c r="J566" s="4"/>
    </row>
    <row r="567" customFormat="false" ht="13.5" hidden="false" customHeight="false" outlineLevel="0" collapsed="false">
      <c r="B567" s="269"/>
      <c r="C567" s="322"/>
      <c r="D567" s="8" t="s">
        <v>39</v>
      </c>
      <c r="E567" s="53" t="s">
        <v>40</v>
      </c>
      <c r="F567" s="53" t="s">
        <v>41</v>
      </c>
      <c r="G567" s="55" t="s">
        <v>42</v>
      </c>
      <c r="H567" s="55" t="s">
        <v>43</v>
      </c>
      <c r="I567" s="53" t="s">
        <v>44</v>
      </c>
      <c r="J567" s="56" t="s">
        <v>45</v>
      </c>
      <c r="M567" s="57"/>
      <c r="N567" s="58"/>
      <c r="O567" s="59"/>
      <c r="P567" s="58"/>
    </row>
    <row r="568" customFormat="false" ht="14.25" hidden="false" customHeight="false" outlineLevel="0" collapsed="false">
      <c r="A568" s="21"/>
      <c r="B568" s="60"/>
      <c r="C568" s="61"/>
      <c r="D568" s="8"/>
      <c r="E568" s="62" t="s">
        <v>46</v>
      </c>
      <c r="F568" s="62" t="s">
        <v>46</v>
      </c>
      <c r="G568" s="64" t="s">
        <v>47</v>
      </c>
      <c r="H568" s="65" t="s">
        <v>48</v>
      </c>
      <c r="I568" s="62" t="s">
        <v>46</v>
      </c>
      <c r="J568" s="66" t="s">
        <v>46</v>
      </c>
      <c r="M568" s="67"/>
      <c r="N568" s="15"/>
      <c r="O568" s="59"/>
      <c r="P568" s="58"/>
    </row>
    <row r="569" customFormat="false" ht="14.25" hidden="false" customHeight="false" outlineLevel="0" collapsed="false">
      <c r="A569" s="21"/>
      <c r="B569" s="707" t="s">
        <v>49</v>
      </c>
      <c r="C569" s="707"/>
      <c r="D569" s="549" t="s">
        <v>50</v>
      </c>
      <c r="E569" s="550" t="s">
        <v>51</v>
      </c>
      <c r="F569" s="550" t="s">
        <v>52</v>
      </c>
      <c r="G569" s="551" t="s">
        <v>53</v>
      </c>
      <c r="H569" s="272" t="s">
        <v>54</v>
      </c>
      <c r="I569" s="551" t="s">
        <v>55</v>
      </c>
      <c r="J569" s="552" t="s">
        <v>56</v>
      </c>
      <c r="M569" s="75"/>
      <c r="N569" s="75"/>
    </row>
    <row r="570" customFormat="false" ht="15" hidden="false" customHeight="false" outlineLevel="0" collapsed="false">
      <c r="A570" s="21"/>
      <c r="B570" s="708" t="s">
        <v>57</v>
      </c>
      <c r="C570" s="708"/>
      <c r="D570" s="223" t="s">
        <v>25</v>
      </c>
      <c r="E570" s="224" t="n">
        <f aca="false">AVERAGE(E571:E594)</f>
        <v>7.75</v>
      </c>
      <c r="F570" s="224" t="s">
        <v>172</v>
      </c>
      <c r="G570" s="224" t="s">
        <v>25</v>
      </c>
      <c r="H570" s="709" t="s">
        <v>59</v>
      </c>
      <c r="I570" s="225" t="n">
        <f aca="false">AVERAGE(I571:I594)</f>
        <v>0.088</v>
      </c>
      <c r="J570" s="226" t="n">
        <v>0.02</v>
      </c>
      <c r="M570" s="84"/>
      <c r="N570" s="85"/>
    </row>
    <row r="571" customFormat="false" ht="14.25" hidden="false" customHeight="false" outlineLevel="0" collapsed="false">
      <c r="A571" s="21"/>
      <c r="B571" s="209" t="s">
        <v>23</v>
      </c>
      <c r="C571" s="312" t="s">
        <v>16</v>
      </c>
      <c r="D571" s="88" t="n">
        <v>8.1</v>
      </c>
      <c r="E571" s="89" t="n">
        <v>8.2</v>
      </c>
      <c r="F571" s="89" t="n">
        <v>1.7</v>
      </c>
      <c r="G571" s="90" t="s">
        <v>25</v>
      </c>
      <c r="H571" s="232" t="s">
        <v>59</v>
      </c>
      <c r="I571" s="102" t="s">
        <v>25</v>
      </c>
      <c r="J571" s="103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9"/>
      <c r="C572" s="313" t="s">
        <v>17</v>
      </c>
      <c r="D572" s="88" t="n">
        <v>8.1</v>
      </c>
      <c r="E572" s="89" t="n">
        <v>8.2</v>
      </c>
      <c r="F572" s="89" t="n">
        <v>1.1</v>
      </c>
      <c r="G572" s="90" t="s">
        <v>25</v>
      </c>
      <c r="H572" s="90" t="s">
        <v>25</v>
      </c>
      <c r="I572" s="90" t="s">
        <v>25</v>
      </c>
      <c r="J572" s="227" t="s">
        <v>25</v>
      </c>
      <c r="M572" s="3"/>
      <c r="N572" s="3"/>
    </row>
    <row r="573" customFormat="false" ht="13.5" hidden="false" customHeight="false" outlineLevel="0" collapsed="false">
      <c r="A573" s="21"/>
      <c r="B573" s="265" t="s">
        <v>26</v>
      </c>
      <c r="C573" s="315" t="s">
        <v>16</v>
      </c>
      <c r="D573" s="88" t="n">
        <v>8.1</v>
      </c>
      <c r="E573" s="89" t="n">
        <v>7.6</v>
      </c>
      <c r="F573" s="89" t="n">
        <v>1.3</v>
      </c>
      <c r="G573" s="90" t="s">
        <v>25</v>
      </c>
      <c r="H573" s="90" t="s">
        <v>59</v>
      </c>
      <c r="I573" s="102" t="n">
        <v>0.08</v>
      </c>
      <c r="J573" s="103" t="n">
        <v>0.01</v>
      </c>
      <c r="M573" s="3"/>
      <c r="N573" s="3"/>
    </row>
    <row r="574" customFormat="false" ht="13.5" hidden="false" customHeight="false" outlineLevel="0" collapsed="false">
      <c r="A574" s="21"/>
      <c r="B574" s="265"/>
      <c r="C574" s="316" t="s">
        <v>17</v>
      </c>
      <c r="D574" s="94" t="s">
        <v>25</v>
      </c>
      <c r="E574" s="89" t="s">
        <v>25</v>
      </c>
      <c r="F574" s="89" t="s">
        <v>25</v>
      </c>
      <c r="G574" s="90" t="s">
        <v>25</v>
      </c>
      <c r="H574" s="90" t="s">
        <v>25</v>
      </c>
      <c r="I574" s="90" t="s">
        <v>25</v>
      </c>
      <c r="J574" s="227" t="s">
        <v>25</v>
      </c>
      <c r="M574" s="75"/>
      <c r="N574" s="3"/>
    </row>
    <row r="575" customFormat="false" ht="13.5" hidden="false" customHeight="false" outlineLevel="0" collapsed="false">
      <c r="A575" s="21"/>
      <c r="B575" s="262" t="s">
        <v>27</v>
      </c>
      <c r="C575" s="263" t="s">
        <v>16</v>
      </c>
      <c r="D575" s="88" t="n">
        <v>8</v>
      </c>
      <c r="E575" s="89" t="n">
        <v>7.3</v>
      </c>
      <c r="F575" s="89" t="n">
        <v>1.4</v>
      </c>
      <c r="G575" s="90" t="s">
        <v>25</v>
      </c>
      <c r="H575" s="90" t="s">
        <v>59</v>
      </c>
      <c r="I575" s="91" t="s">
        <v>25</v>
      </c>
      <c r="J575" s="92" t="s">
        <v>25</v>
      </c>
      <c r="M575" s="3"/>
      <c r="N575" s="3"/>
    </row>
    <row r="576" customFormat="false" ht="13.5" hidden="false" customHeight="false" outlineLevel="0" collapsed="false">
      <c r="A576" s="21"/>
      <c r="B576" s="262"/>
      <c r="C576" s="313" t="s">
        <v>17</v>
      </c>
      <c r="D576" s="88" t="n">
        <v>8.1</v>
      </c>
      <c r="E576" s="89" t="n">
        <v>7.4</v>
      </c>
      <c r="F576" s="89" t="n">
        <v>0.9</v>
      </c>
      <c r="G576" s="90" t="s">
        <v>25</v>
      </c>
      <c r="H576" s="90" t="s">
        <v>25</v>
      </c>
      <c r="I576" s="90" t="s">
        <v>25</v>
      </c>
      <c r="J576" s="227" t="s">
        <v>25</v>
      </c>
    </row>
    <row r="577" customFormat="false" ht="13.5" hidden="false" customHeight="false" outlineLevel="0" collapsed="false">
      <c r="A577" s="21"/>
      <c r="B577" s="262" t="s">
        <v>28</v>
      </c>
      <c r="C577" s="313" t="s">
        <v>16</v>
      </c>
      <c r="D577" s="88" t="n">
        <v>8.1</v>
      </c>
      <c r="E577" s="89" t="n">
        <v>7.7</v>
      </c>
      <c r="F577" s="89" t="n">
        <v>1.9</v>
      </c>
      <c r="G577" s="90" t="s">
        <v>25</v>
      </c>
      <c r="H577" s="90" t="s">
        <v>59</v>
      </c>
      <c r="I577" s="89" t="n">
        <v>0.05</v>
      </c>
      <c r="J577" s="95" t="n">
        <v>0.02</v>
      </c>
    </row>
    <row r="578" customFormat="false" ht="13.5" hidden="false" customHeight="false" outlineLevel="0" collapsed="false">
      <c r="A578" s="21"/>
      <c r="B578" s="262"/>
      <c r="C578" s="316" t="s">
        <v>17</v>
      </c>
      <c r="D578" s="94" t="s">
        <v>25</v>
      </c>
      <c r="E578" s="89" t="s">
        <v>25</v>
      </c>
      <c r="F578" s="89" t="s">
        <v>25</v>
      </c>
      <c r="G578" s="90" t="s">
        <v>25</v>
      </c>
      <c r="H578" s="90" t="s">
        <v>25</v>
      </c>
      <c r="I578" s="90" t="s">
        <v>25</v>
      </c>
      <c r="J578" s="227" t="s">
        <v>25</v>
      </c>
    </row>
    <row r="579" customFormat="false" ht="13.5" hidden="false" customHeight="false" outlineLevel="0" collapsed="false">
      <c r="A579" s="21"/>
      <c r="B579" s="262" t="s">
        <v>30</v>
      </c>
      <c r="C579" s="263" t="s">
        <v>16</v>
      </c>
      <c r="D579" s="88" t="n">
        <v>8.1</v>
      </c>
      <c r="E579" s="89" t="n">
        <v>7.6</v>
      </c>
      <c r="F579" s="89" t="n">
        <v>1.5</v>
      </c>
      <c r="G579" s="90" t="s">
        <v>25</v>
      </c>
      <c r="H579" s="90" t="s">
        <v>59</v>
      </c>
      <c r="I579" s="90" t="s">
        <v>25</v>
      </c>
      <c r="J579" s="227" t="s">
        <v>25</v>
      </c>
    </row>
    <row r="580" customFormat="false" ht="13.5" hidden="false" customHeight="false" outlineLevel="0" collapsed="false">
      <c r="A580" s="21"/>
      <c r="B580" s="262"/>
      <c r="C580" s="313" t="s">
        <v>17</v>
      </c>
      <c r="D580" s="88" t="n">
        <v>8</v>
      </c>
      <c r="E580" s="89" t="n">
        <v>7.5</v>
      </c>
      <c r="F580" s="89" t="n">
        <v>1.1</v>
      </c>
      <c r="G580" s="90" t="s">
        <v>25</v>
      </c>
      <c r="H580" s="90" t="s">
        <v>25</v>
      </c>
      <c r="I580" s="90" t="s">
        <v>25</v>
      </c>
      <c r="J580" s="227" t="s">
        <v>25</v>
      </c>
    </row>
    <row r="581" customFormat="false" ht="13.5" hidden="false" customHeight="false" outlineLevel="0" collapsed="false">
      <c r="A581" s="21"/>
      <c r="B581" s="265" t="s">
        <v>31</v>
      </c>
      <c r="C581" s="313" t="s">
        <v>16</v>
      </c>
      <c r="D581" s="88" t="n">
        <v>8.1</v>
      </c>
      <c r="E581" s="89" t="n">
        <v>7.4</v>
      </c>
      <c r="F581" s="89" t="n">
        <v>1.2</v>
      </c>
      <c r="G581" s="90" t="s">
        <v>25</v>
      </c>
      <c r="H581" s="90" t="s">
        <v>59</v>
      </c>
      <c r="I581" s="102" t="n">
        <v>0.04</v>
      </c>
      <c r="J581" s="103" t="n">
        <v>0.01</v>
      </c>
    </row>
    <row r="582" customFormat="false" ht="13.5" hidden="false" customHeight="false" outlineLevel="0" collapsed="false">
      <c r="A582" s="21"/>
      <c r="B582" s="265"/>
      <c r="C582" s="266" t="s">
        <v>17</v>
      </c>
      <c r="D582" s="94" t="s">
        <v>25</v>
      </c>
      <c r="E582" s="89" t="s">
        <v>25</v>
      </c>
      <c r="F582" s="89" t="s">
        <v>25</v>
      </c>
      <c r="G582" s="90" t="s">
        <v>25</v>
      </c>
      <c r="H582" s="90" t="s">
        <v>25</v>
      </c>
      <c r="I582" s="90" t="s">
        <v>25</v>
      </c>
      <c r="J582" s="227" t="s">
        <v>25</v>
      </c>
    </row>
    <row r="583" customFormat="false" ht="13.5" hidden="false" customHeight="false" outlineLevel="0" collapsed="false">
      <c r="A583" s="21"/>
      <c r="B583" s="262" t="s">
        <v>32</v>
      </c>
      <c r="C583" s="263" t="s">
        <v>16</v>
      </c>
      <c r="D583" s="88" t="n">
        <v>8.1</v>
      </c>
      <c r="E583" s="89" t="n">
        <v>6.6</v>
      </c>
      <c r="F583" s="89" t="n">
        <v>1</v>
      </c>
      <c r="G583" s="90" t="s">
        <v>25</v>
      </c>
      <c r="H583" s="90" t="s">
        <v>59</v>
      </c>
      <c r="I583" s="90" t="s">
        <v>25</v>
      </c>
      <c r="J583" s="227" t="s">
        <v>25</v>
      </c>
    </row>
    <row r="584" customFormat="false" ht="13.5" hidden="false" customHeight="false" outlineLevel="0" collapsed="false">
      <c r="A584" s="21"/>
      <c r="B584" s="262"/>
      <c r="C584" s="313" t="s">
        <v>17</v>
      </c>
      <c r="D584" s="88" t="n">
        <v>8.1</v>
      </c>
      <c r="E584" s="89" t="n">
        <v>6.6</v>
      </c>
      <c r="F584" s="89" t="n">
        <v>1.1</v>
      </c>
      <c r="G584" s="90" t="s">
        <v>25</v>
      </c>
      <c r="H584" s="90" t="s">
        <v>25</v>
      </c>
      <c r="I584" s="90" t="s">
        <v>25</v>
      </c>
      <c r="J584" s="227" t="s">
        <v>25</v>
      </c>
    </row>
    <row r="585" customFormat="false" ht="13.5" hidden="false" customHeight="false" outlineLevel="0" collapsed="false">
      <c r="A585" s="21"/>
      <c r="B585" s="262" t="s">
        <v>33</v>
      </c>
      <c r="C585" s="313" t="s">
        <v>16</v>
      </c>
      <c r="D585" s="88" t="n">
        <v>8.1</v>
      </c>
      <c r="E585" s="89" t="n">
        <v>8.1</v>
      </c>
      <c r="F585" s="89" t="n">
        <v>0.8</v>
      </c>
      <c r="G585" s="90" t="s">
        <v>25</v>
      </c>
      <c r="H585" s="90" t="s">
        <v>59</v>
      </c>
      <c r="I585" s="102" t="n">
        <v>0.07</v>
      </c>
      <c r="J585" s="103" t="n">
        <v>0.01</v>
      </c>
    </row>
    <row r="586" customFormat="false" ht="13.5" hidden="false" customHeight="false" outlineLevel="0" collapsed="false">
      <c r="A586" s="21"/>
      <c r="B586" s="262"/>
      <c r="C586" s="316" t="s">
        <v>17</v>
      </c>
      <c r="D586" s="94" t="s">
        <v>25</v>
      </c>
      <c r="E586" s="89" t="s">
        <v>25</v>
      </c>
      <c r="F586" s="89" t="s">
        <v>25</v>
      </c>
      <c r="G586" s="90" t="s">
        <v>25</v>
      </c>
      <c r="H586" s="90" t="s">
        <v>25</v>
      </c>
      <c r="I586" s="90" t="s">
        <v>25</v>
      </c>
      <c r="J586" s="227" t="s">
        <v>25</v>
      </c>
    </row>
    <row r="587" customFormat="false" ht="13.5" hidden="false" customHeight="false" outlineLevel="0" collapsed="false">
      <c r="A587" s="21"/>
      <c r="B587" s="262" t="s">
        <v>34</v>
      </c>
      <c r="C587" s="263" t="s">
        <v>16</v>
      </c>
      <c r="D587" s="88" t="n">
        <v>8</v>
      </c>
      <c r="E587" s="89" t="n">
        <v>7.3</v>
      </c>
      <c r="F587" s="89" t="n">
        <v>0.8</v>
      </c>
      <c r="G587" s="90" t="s">
        <v>25</v>
      </c>
      <c r="H587" s="90" t="s">
        <v>59</v>
      </c>
      <c r="I587" s="90" t="s">
        <v>25</v>
      </c>
      <c r="J587" s="227" t="s">
        <v>25</v>
      </c>
    </row>
    <row r="588" customFormat="false" ht="13.5" hidden="false" customHeight="false" outlineLevel="0" collapsed="false">
      <c r="A588" s="21"/>
      <c r="B588" s="262"/>
      <c r="C588" s="313" t="s">
        <v>17</v>
      </c>
      <c r="D588" s="88" t="n">
        <v>8</v>
      </c>
      <c r="E588" s="89" t="n">
        <v>7.4</v>
      </c>
      <c r="F588" s="89" t="n">
        <v>0.7</v>
      </c>
      <c r="G588" s="90" t="s">
        <v>25</v>
      </c>
      <c r="H588" s="90" t="s">
        <v>25</v>
      </c>
      <c r="I588" s="90" t="s">
        <v>25</v>
      </c>
      <c r="J588" s="227" t="s">
        <v>25</v>
      </c>
    </row>
    <row r="589" customFormat="false" ht="13.5" hidden="false" customHeight="false" outlineLevel="0" collapsed="false">
      <c r="A589" s="21"/>
      <c r="B589" s="265" t="s">
        <v>35</v>
      </c>
      <c r="C589" s="313" t="s">
        <v>16</v>
      </c>
      <c r="D589" s="88" t="n">
        <v>8</v>
      </c>
      <c r="E589" s="89" t="n">
        <v>8.4</v>
      </c>
      <c r="F589" s="89" t="n">
        <v>0.9</v>
      </c>
      <c r="G589" s="90" t="s">
        <v>25</v>
      </c>
      <c r="H589" s="90" t="s">
        <v>59</v>
      </c>
      <c r="I589" s="102" t="n">
        <v>0.2</v>
      </c>
      <c r="J589" s="103" t="n">
        <v>0.02</v>
      </c>
    </row>
    <row r="590" customFormat="false" ht="13.5" hidden="false" customHeight="false" outlineLevel="0" collapsed="false">
      <c r="A590" s="21"/>
      <c r="B590" s="265"/>
      <c r="C590" s="316" t="s">
        <v>17</v>
      </c>
      <c r="D590" s="94" t="s">
        <v>25</v>
      </c>
      <c r="E590" s="89" t="s">
        <v>25</v>
      </c>
      <c r="F590" s="89" t="s">
        <v>25</v>
      </c>
      <c r="G590" s="90" t="s">
        <v>25</v>
      </c>
      <c r="H590" s="90" t="s">
        <v>25</v>
      </c>
      <c r="I590" s="90" t="s">
        <v>25</v>
      </c>
      <c r="J590" s="227" t="s">
        <v>25</v>
      </c>
    </row>
    <row r="591" customFormat="false" ht="13.5" hidden="false" customHeight="false" outlineLevel="0" collapsed="false">
      <c r="A591" s="21"/>
      <c r="B591" s="262" t="s">
        <v>36</v>
      </c>
      <c r="C591" s="263" t="s">
        <v>16</v>
      </c>
      <c r="D591" s="88" t="n">
        <v>8</v>
      </c>
      <c r="E591" s="89" t="n">
        <v>8.7</v>
      </c>
      <c r="F591" s="89" t="n">
        <v>0.8</v>
      </c>
      <c r="G591" s="90" t="s">
        <v>25</v>
      </c>
      <c r="H591" s="90" t="s">
        <v>59</v>
      </c>
      <c r="I591" s="90" t="s">
        <v>25</v>
      </c>
      <c r="J591" s="227" t="s">
        <v>25</v>
      </c>
    </row>
    <row r="592" customFormat="false" ht="13.5" hidden="false" customHeight="false" outlineLevel="0" collapsed="false">
      <c r="A592" s="21"/>
      <c r="B592" s="262"/>
      <c r="C592" s="313" t="s">
        <v>17</v>
      </c>
      <c r="D592" s="88" t="n">
        <v>8</v>
      </c>
      <c r="E592" s="89" t="n">
        <v>8.7</v>
      </c>
      <c r="F592" s="89" t="n">
        <v>0.8</v>
      </c>
      <c r="G592" s="90" t="s">
        <v>25</v>
      </c>
      <c r="H592" s="90" t="s">
        <v>25</v>
      </c>
      <c r="I592" s="90" t="s">
        <v>25</v>
      </c>
      <c r="J592" s="227" t="s">
        <v>25</v>
      </c>
    </row>
    <row r="593" customFormat="false" ht="13.5" hidden="false" customHeight="false" outlineLevel="0" collapsed="false">
      <c r="B593" s="267" t="s">
        <v>37</v>
      </c>
      <c r="C593" s="313" t="s">
        <v>16</v>
      </c>
      <c r="D593" s="88" t="n">
        <v>8</v>
      </c>
      <c r="E593" s="89" t="n">
        <v>8.8</v>
      </c>
      <c r="F593" s="89" t="n">
        <v>0.7</v>
      </c>
      <c r="G593" s="90" t="s">
        <v>25</v>
      </c>
      <c r="H593" s="90" t="s">
        <v>59</v>
      </c>
      <c r="I593" s="90" t="s">
        <v>25</v>
      </c>
      <c r="J593" s="227" t="s">
        <v>25</v>
      </c>
    </row>
    <row r="594" customFormat="false" ht="14.25" hidden="false" customHeight="false" outlineLevel="0" collapsed="false">
      <c r="B594" s="267"/>
      <c r="C594" s="268" t="s">
        <v>17</v>
      </c>
      <c r="D594" s="107" t="s">
        <v>25</v>
      </c>
      <c r="E594" s="108" t="s">
        <v>25</v>
      </c>
      <c r="F594" s="108" t="s">
        <v>25</v>
      </c>
      <c r="G594" s="108" t="s">
        <v>25</v>
      </c>
      <c r="H594" s="108" t="s">
        <v>25</v>
      </c>
      <c r="I594" s="108" t="s">
        <v>25</v>
      </c>
      <c r="J594" s="137" t="s">
        <v>25</v>
      </c>
    </row>
    <row r="595" customFormat="false" ht="13.5" hidden="false" customHeight="false" outlineLevel="0" collapsed="false">
      <c r="B595" s="14"/>
      <c r="C595" s="14"/>
      <c r="D595" s="112"/>
      <c r="E595" s="112"/>
      <c r="F595" s="112"/>
      <c r="G595" s="710"/>
      <c r="H595" s="112"/>
      <c r="I595" s="112"/>
      <c r="J595" s="112"/>
    </row>
    <row r="596" customFormat="false" ht="13.5" hidden="false" customHeight="false" outlineLevel="0" collapsed="false">
      <c r="B596" s="14"/>
      <c r="C596" s="14"/>
      <c r="D596" s="112"/>
      <c r="E596" s="112"/>
      <c r="F596" s="112"/>
      <c r="G596" s="710"/>
      <c r="H596" s="112"/>
      <c r="I596" s="112"/>
      <c r="J596" s="112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287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287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287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287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287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287"/>
      <c r="H602" s="15"/>
      <c r="I602" s="15"/>
      <c r="J602" s="15"/>
    </row>
    <row r="605" customFormat="false" ht="14.25" hidden="false" customHeight="false" outlineLevel="0" collapsed="false">
      <c r="B605" s="114" t="s">
        <v>60</v>
      </c>
      <c r="C605" s="114"/>
      <c r="D605" s="114"/>
      <c r="E605" s="114"/>
      <c r="F605" s="114"/>
      <c r="G605" s="4"/>
      <c r="H605" s="4"/>
      <c r="I605" s="4"/>
    </row>
    <row r="606" customFormat="false" ht="13.5" hidden="false" customHeight="false" outlineLevel="0" collapsed="false">
      <c r="B606" s="115"/>
      <c r="C606" s="116" t="s">
        <v>61</v>
      </c>
      <c r="D606" s="117" t="s">
        <v>62</v>
      </c>
      <c r="E606" s="117" t="s">
        <v>63</v>
      </c>
      <c r="F606" s="117" t="s">
        <v>64</v>
      </c>
      <c r="G606" s="117" t="s">
        <v>65</v>
      </c>
      <c r="H606" s="117" t="s">
        <v>66</v>
      </c>
      <c r="I606" s="119" t="s">
        <v>67</v>
      </c>
      <c r="J606" s="56" t="s">
        <v>68</v>
      </c>
    </row>
    <row r="607" customFormat="false" ht="14.25" hidden="false" customHeight="false" outlineLevel="0" collapsed="false">
      <c r="B607" s="11"/>
      <c r="C607" s="120" t="s">
        <v>46</v>
      </c>
      <c r="D607" s="62" t="s">
        <v>46</v>
      </c>
      <c r="E607" s="62" t="s">
        <v>46</v>
      </c>
      <c r="F607" s="62" t="s">
        <v>46</v>
      </c>
      <c r="G607" s="62" t="s">
        <v>46</v>
      </c>
      <c r="H607" s="62" t="s">
        <v>46</v>
      </c>
      <c r="I607" s="62" t="s">
        <v>46</v>
      </c>
      <c r="J607" s="66" t="s">
        <v>46</v>
      </c>
    </row>
    <row r="608" customFormat="false" ht="14.25" hidden="false" customHeight="false" outlineLevel="0" collapsed="false">
      <c r="B608" s="76" t="s">
        <v>49</v>
      </c>
      <c r="C608" s="121" t="s">
        <v>69</v>
      </c>
      <c r="D608" s="122" t="s">
        <v>54</v>
      </c>
      <c r="E608" s="123" t="s">
        <v>69</v>
      </c>
      <c r="F608" s="649" t="s">
        <v>70</v>
      </c>
      <c r="G608" s="123" t="s">
        <v>69</v>
      </c>
      <c r="H608" s="123" t="s">
        <v>71</v>
      </c>
      <c r="I608" s="122" t="s">
        <v>54</v>
      </c>
      <c r="J608" s="125" t="s">
        <v>54</v>
      </c>
    </row>
    <row r="609" customFormat="false" ht="15" hidden="false" customHeight="false" outlineLevel="0" collapsed="false">
      <c r="B609" s="126" t="s">
        <v>72</v>
      </c>
      <c r="C609" s="151" t="s">
        <v>73</v>
      </c>
      <c r="D609" s="151" t="s">
        <v>74</v>
      </c>
      <c r="E609" s="151" t="s">
        <v>75</v>
      </c>
      <c r="F609" s="151" t="s">
        <v>76</v>
      </c>
      <c r="G609" s="151" t="s">
        <v>76</v>
      </c>
      <c r="H609" s="151" t="s">
        <v>77</v>
      </c>
      <c r="I609" s="150" t="s">
        <v>25</v>
      </c>
      <c r="J609" s="130" t="s">
        <v>25</v>
      </c>
    </row>
    <row r="610" customFormat="false" ht="14.25" hidden="false" customHeight="false" outlineLevel="0" collapsed="false">
      <c r="B610" s="131" t="s">
        <v>23</v>
      </c>
      <c r="C610" s="133" t="s">
        <v>25</v>
      </c>
      <c r="D610" s="133" t="s">
        <v>25</v>
      </c>
      <c r="E610" s="133" t="s">
        <v>25</v>
      </c>
      <c r="F610" s="133" t="s">
        <v>25</v>
      </c>
      <c r="G610" s="133" t="s">
        <v>25</v>
      </c>
      <c r="H610" s="133" t="s">
        <v>25</v>
      </c>
      <c r="I610" s="152" t="s">
        <v>25</v>
      </c>
      <c r="J610" s="236" t="s">
        <v>25</v>
      </c>
    </row>
    <row r="611" customFormat="false" ht="13.5" hidden="false" customHeight="false" outlineLevel="0" collapsed="false">
      <c r="B611" s="30" t="s">
        <v>26</v>
      </c>
      <c r="C611" s="133" t="s">
        <v>73</v>
      </c>
      <c r="D611" s="133" t="s">
        <v>74</v>
      </c>
      <c r="E611" s="133" t="s">
        <v>75</v>
      </c>
      <c r="F611" s="133" t="s">
        <v>76</v>
      </c>
      <c r="G611" s="133" t="s">
        <v>76</v>
      </c>
      <c r="H611" s="133" t="s">
        <v>77</v>
      </c>
      <c r="I611" s="152" t="s">
        <v>25</v>
      </c>
      <c r="J611" s="37" t="s">
        <v>25</v>
      </c>
    </row>
    <row r="612" customFormat="false" ht="13.5" hidden="false" customHeight="false" outlineLevel="0" collapsed="false">
      <c r="B612" s="30" t="s">
        <v>27</v>
      </c>
      <c r="C612" s="133" t="s">
        <v>25</v>
      </c>
      <c r="D612" s="133" t="s">
        <v>25</v>
      </c>
      <c r="E612" s="133" t="s">
        <v>25</v>
      </c>
      <c r="F612" s="133" t="s">
        <v>25</v>
      </c>
      <c r="G612" s="133" t="s">
        <v>25</v>
      </c>
      <c r="H612" s="133" t="s">
        <v>25</v>
      </c>
      <c r="I612" s="152" t="s">
        <v>25</v>
      </c>
      <c r="J612" s="37" t="s">
        <v>25</v>
      </c>
    </row>
    <row r="613" customFormat="false" ht="13.5" hidden="false" customHeight="false" outlineLevel="0" collapsed="false">
      <c r="B613" s="39" t="s">
        <v>28</v>
      </c>
      <c r="C613" s="133" t="s">
        <v>73</v>
      </c>
      <c r="D613" s="133" t="s">
        <v>74</v>
      </c>
      <c r="E613" s="133" t="s">
        <v>75</v>
      </c>
      <c r="F613" s="133" t="s">
        <v>76</v>
      </c>
      <c r="G613" s="133" t="s">
        <v>76</v>
      </c>
      <c r="H613" s="133" t="s">
        <v>77</v>
      </c>
      <c r="I613" s="152" t="s">
        <v>25</v>
      </c>
      <c r="J613" s="37" t="s">
        <v>25</v>
      </c>
    </row>
    <row r="614" customFormat="false" ht="13.5" hidden="false" customHeight="false" outlineLevel="0" collapsed="false">
      <c r="B614" s="30" t="s">
        <v>30</v>
      </c>
      <c r="C614" s="133" t="s">
        <v>25</v>
      </c>
      <c r="D614" s="133" t="s">
        <v>25</v>
      </c>
      <c r="E614" s="133" t="s">
        <v>25</v>
      </c>
      <c r="F614" s="133" t="s">
        <v>25</v>
      </c>
      <c r="G614" s="133" t="s">
        <v>25</v>
      </c>
      <c r="H614" s="133" t="s">
        <v>25</v>
      </c>
      <c r="I614" s="152" t="s">
        <v>25</v>
      </c>
      <c r="J614" s="37" t="s">
        <v>25</v>
      </c>
    </row>
    <row r="615" customFormat="false" ht="13.5" hidden="false" customHeight="false" outlineLevel="0" collapsed="false">
      <c r="B615" s="30" t="s">
        <v>31</v>
      </c>
      <c r="C615" s="133" t="s">
        <v>73</v>
      </c>
      <c r="D615" s="133" t="s">
        <v>74</v>
      </c>
      <c r="E615" s="133" t="s">
        <v>75</v>
      </c>
      <c r="F615" s="133" t="s">
        <v>76</v>
      </c>
      <c r="G615" s="133" t="s">
        <v>76</v>
      </c>
      <c r="H615" s="133" t="s">
        <v>77</v>
      </c>
      <c r="I615" s="152" t="s">
        <v>25</v>
      </c>
      <c r="J615" s="37" t="s">
        <v>25</v>
      </c>
    </row>
    <row r="616" customFormat="false" ht="13.5" hidden="false" customHeight="false" outlineLevel="0" collapsed="false">
      <c r="B616" s="30" t="s">
        <v>32</v>
      </c>
      <c r="C616" s="133" t="s">
        <v>25</v>
      </c>
      <c r="D616" s="133" t="s">
        <v>25</v>
      </c>
      <c r="E616" s="133" t="s">
        <v>25</v>
      </c>
      <c r="F616" s="133" t="s">
        <v>25</v>
      </c>
      <c r="G616" s="133" t="s">
        <v>25</v>
      </c>
      <c r="H616" s="133" t="s">
        <v>25</v>
      </c>
      <c r="I616" s="152" t="s">
        <v>25</v>
      </c>
      <c r="J616" s="37" t="s">
        <v>25</v>
      </c>
    </row>
    <row r="617" customFormat="false" ht="13.5" hidden="false" customHeight="false" outlineLevel="0" collapsed="false">
      <c r="B617" s="39" t="s">
        <v>33</v>
      </c>
      <c r="C617" s="133" t="s">
        <v>73</v>
      </c>
      <c r="D617" s="133" t="s">
        <v>74</v>
      </c>
      <c r="E617" s="133" t="s">
        <v>75</v>
      </c>
      <c r="F617" s="133" t="s">
        <v>76</v>
      </c>
      <c r="G617" s="133" t="s">
        <v>76</v>
      </c>
      <c r="H617" s="133" t="s">
        <v>77</v>
      </c>
      <c r="I617" s="152" t="s">
        <v>25</v>
      </c>
      <c r="J617" s="37" t="s">
        <v>25</v>
      </c>
    </row>
    <row r="618" customFormat="false" ht="13.5" hidden="false" customHeight="false" outlineLevel="0" collapsed="false">
      <c r="B618" s="30" t="s">
        <v>34</v>
      </c>
      <c r="C618" s="133" t="s">
        <v>25</v>
      </c>
      <c r="D618" s="133" t="s">
        <v>25</v>
      </c>
      <c r="E618" s="133" t="s">
        <v>25</v>
      </c>
      <c r="F618" s="133" t="s">
        <v>25</v>
      </c>
      <c r="G618" s="133" t="s">
        <v>25</v>
      </c>
      <c r="H618" s="133" t="s">
        <v>25</v>
      </c>
      <c r="I618" s="152" t="s">
        <v>25</v>
      </c>
      <c r="J618" s="37" t="s">
        <v>25</v>
      </c>
    </row>
    <row r="619" customFormat="false" ht="13.5" hidden="false" customHeight="false" outlineLevel="0" collapsed="false">
      <c r="B619" s="30" t="s">
        <v>35</v>
      </c>
      <c r="C619" s="133" t="s">
        <v>73</v>
      </c>
      <c r="D619" s="133" t="s">
        <v>74</v>
      </c>
      <c r="E619" s="133" t="s">
        <v>75</v>
      </c>
      <c r="F619" s="133" t="s">
        <v>76</v>
      </c>
      <c r="G619" s="133" t="s">
        <v>76</v>
      </c>
      <c r="H619" s="133" t="s">
        <v>77</v>
      </c>
      <c r="I619" s="152" t="s">
        <v>25</v>
      </c>
      <c r="J619" s="37" t="s">
        <v>25</v>
      </c>
    </row>
    <row r="620" customFormat="false" ht="13.5" hidden="false" customHeight="false" outlineLevel="0" collapsed="false">
      <c r="B620" s="40" t="s">
        <v>36</v>
      </c>
      <c r="C620" s="133" t="s">
        <v>25</v>
      </c>
      <c r="D620" s="133" t="s">
        <v>25</v>
      </c>
      <c r="E620" s="133" t="s">
        <v>25</v>
      </c>
      <c r="F620" s="133" t="s">
        <v>25</v>
      </c>
      <c r="G620" s="133" t="s">
        <v>25</v>
      </c>
      <c r="H620" s="133" t="s">
        <v>25</v>
      </c>
      <c r="I620" s="152" t="s">
        <v>25</v>
      </c>
      <c r="J620" s="37" t="s">
        <v>25</v>
      </c>
    </row>
    <row r="621" customFormat="false" ht="14.25" hidden="false" customHeight="false" outlineLevel="0" collapsed="false">
      <c r="B621" s="43" t="s">
        <v>37</v>
      </c>
      <c r="C621" s="108" t="s">
        <v>73</v>
      </c>
      <c r="D621" s="108" t="s">
        <v>74</v>
      </c>
      <c r="E621" s="108" t="s">
        <v>75</v>
      </c>
      <c r="F621" s="108" t="s">
        <v>76</v>
      </c>
      <c r="G621" s="108" t="s">
        <v>76</v>
      </c>
      <c r="H621" s="108" t="s">
        <v>77</v>
      </c>
      <c r="I621" s="45" t="s">
        <v>25</v>
      </c>
      <c r="J621" s="49" t="s">
        <v>25</v>
      </c>
    </row>
    <row r="622" customFormat="false" ht="14.25" hidden="false" customHeight="false" outlineLevel="0" collapsed="false">
      <c r="C622" s="237"/>
      <c r="D622" s="237"/>
      <c r="E622" s="237"/>
      <c r="F622" s="237"/>
      <c r="G622" s="237"/>
      <c r="H622" s="237"/>
      <c r="I622" s="4"/>
      <c r="J622" s="239"/>
    </row>
    <row r="623" customFormat="false" ht="13.5" hidden="false" customHeight="true" outlineLevel="0" collapsed="false">
      <c r="B623" s="138"/>
      <c r="C623" s="139" t="s">
        <v>78</v>
      </c>
      <c r="D623" s="140" t="s">
        <v>79</v>
      </c>
      <c r="E623" s="141" t="s">
        <v>80</v>
      </c>
      <c r="F623" s="660" t="s">
        <v>81</v>
      </c>
      <c r="G623" s="140" t="s">
        <v>82</v>
      </c>
      <c r="H623" s="143" t="s">
        <v>83</v>
      </c>
      <c r="I623" s="144" t="s">
        <v>84</v>
      </c>
      <c r="J623" s="145" t="s">
        <v>85</v>
      </c>
    </row>
    <row r="624" customFormat="false" ht="13.5" hidden="false" customHeight="false" outlineLevel="0" collapsed="false">
      <c r="B624" s="115"/>
      <c r="C624" s="139"/>
      <c r="D624" s="140"/>
      <c r="E624" s="141"/>
      <c r="F624" s="660"/>
      <c r="G624" s="660"/>
      <c r="H624" s="143"/>
      <c r="I624" s="144"/>
      <c r="J624" s="145"/>
    </row>
    <row r="625" customFormat="false" ht="14.25" hidden="false" customHeight="false" outlineLevel="0" collapsed="false">
      <c r="B625" s="11"/>
      <c r="C625" s="62" t="s">
        <v>46</v>
      </c>
      <c r="D625" s="62" t="s">
        <v>46</v>
      </c>
      <c r="E625" s="62" t="s">
        <v>46</v>
      </c>
      <c r="F625" s="62" t="s">
        <v>46</v>
      </c>
      <c r="G625" s="62" t="s">
        <v>46</v>
      </c>
      <c r="H625" s="62" t="s">
        <v>46</v>
      </c>
      <c r="I625" s="120" t="s">
        <v>46</v>
      </c>
      <c r="J625" s="146" t="s">
        <v>46</v>
      </c>
    </row>
    <row r="626" customFormat="false" ht="14.25" hidden="false" customHeight="false" outlineLevel="0" collapsed="false">
      <c r="B626" s="76" t="s">
        <v>49</v>
      </c>
      <c r="C626" s="123" t="s">
        <v>86</v>
      </c>
      <c r="D626" s="147" t="s">
        <v>87</v>
      </c>
      <c r="E626" s="123" t="s">
        <v>88</v>
      </c>
      <c r="F626" s="123" t="s">
        <v>86</v>
      </c>
      <c r="G626" s="123" t="s">
        <v>89</v>
      </c>
      <c r="H626" s="123" t="s">
        <v>90</v>
      </c>
      <c r="I626" s="121" t="s">
        <v>91</v>
      </c>
      <c r="J626" s="149" t="s">
        <v>56</v>
      </c>
    </row>
    <row r="627" customFormat="false" ht="15" hidden="false" customHeight="false" outlineLevel="0" collapsed="false">
      <c r="B627" s="126" t="s">
        <v>72</v>
      </c>
      <c r="C627" s="150" t="s">
        <v>25</v>
      </c>
      <c r="D627" s="150" t="s">
        <v>25</v>
      </c>
      <c r="E627" s="150" t="s">
        <v>25</v>
      </c>
      <c r="F627" s="150" t="s">
        <v>25</v>
      </c>
      <c r="G627" s="150" t="s">
        <v>25</v>
      </c>
      <c r="H627" s="150" t="s">
        <v>25</v>
      </c>
      <c r="I627" s="150" t="s">
        <v>25</v>
      </c>
      <c r="J627" s="130" t="s">
        <v>25</v>
      </c>
    </row>
    <row r="628" customFormat="false" ht="14.25" hidden="false" customHeight="false" outlineLevel="0" collapsed="false">
      <c r="B628" s="131" t="s">
        <v>23</v>
      </c>
      <c r="C628" s="152" t="s">
        <v>25</v>
      </c>
      <c r="D628" s="152" t="s">
        <v>25</v>
      </c>
      <c r="E628" s="152" t="s">
        <v>25</v>
      </c>
      <c r="F628" s="152" t="s">
        <v>25</v>
      </c>
      <c r="G628" s="152" t="s">
        <v>25</v>
      </c>
      <c r="H628" s="152" t="s">
        <v>25</v>
      </c>
      <c r="I628" s="152" t="s">
        <v>25</v>
      </c>
      <c r="J628" s="236" t="s">
        <v>25</v>
      </c>
    </row>
    <row r="629" customFormat="false" ht="13.5" hidden="false" customHeight="false" outlineLevel="0" collapsed="false">
      <c r="B629" s="30" t="s">
        <v>26</v>
      </c>
      <c r="C629" s="152" t="s">
        <v>25</v>
      </c>
      <c r="D629" s="152" t="s">
        <v>25</v>
      </c>
      <c r="E629" s="152" t="s">
        <v>25</v>
      </c>
      <c r="F629" s="152" t="s">
        <v>25</v>
      </c>
      <c r="G629" s="152" t="s">
        <v>25</v>
      </c>
      <c r="H629" s="152" t="s">
        <v>25</v>
      </c>
      <c r="I629" s="152" t="s">
        <v>25</v>
      </c>
      <c r="J629" s="37" t="s">
        <v>25</v>
      </c>
    </row>
    <row r="630" customFormat="false" ht="13.5" hidden="false" customHeight="false" outlineLevel="0" collapsed="false">
      <c r="B630" s="30" t="s">
        <v>27</v>
      </c>
      <c r="C630" s="152" t="s">
        <v>25</v>
      </c>
      <c r="D630" s="152" t="s">
        <v>25</v>
      </c>
      <c r="E630" s="152" t="s">
        <v>25</v>
      </c>
      <c r="F630" s="152" t="s">
        <v>25</v>
      </c>
      <c r="G630" s="152" t="s">
        <v>25</v>
      </c>
      <c r="H630" s="152" t="s">
        <v>25</v>
      </c>
      <c r="I630" s="152" t="s">
        <v>25</v>
      </c>
      <c r="J630" s="37" t="s">
        <v>25</v>
      </c>
    </row>
    <row r="631" customFormat="false" ht="13.5" hidden="false" customHeight="false" outlineLevel="0" collapsed="false">
      <c r="B631" s="39" t="s">
        <v>28</v>
      </c>
      <c r="C631" s="152" t="s">
        <v>25</v>
      </c>
      <c r="D631" s="152" t="s">
        <v>25</v>
      </c>
      <c r="E631" s="152" t="s">
        <v>25</v>
      </c>
      <c r="F631" s="152" t="s">
        <v>25</v>
      </c>
      <c r="G631" s="152" t="s">
        <v>25</v>
      </c>
      <c r="H631" s="152" t="s">
        <v>25</v>
      </c>
      <c r="I631" s="152" t="s">
        <v>25</v>
      </c>
      <c r="J631" s="37" t="s">
        <v>25</v>
      </c>
    </row>
    <row r="632" customFormat="false" ht="13.5" hidden="false" customHeight="false" outlineLevel="0" collapsed="false">
      <c r="B632" s="30" t="s">
        <v>30</v>
      </c>
      <c r="C632" s="152" t="s">
        <v>25</v>
      </c>
      <c r="D632" s="152" t="s">
        <v>25</v>
      </c>
      <c r="E632" s="152" t="s">
        <v>25</v>
      </c>
      <c r="F632" s="152" t="s">
        <v>25</v>
      </c>
      <c r="G632" s="152" t="s">
        <v>25</v>
      </c>
      <c r="H632" s="152" t="s">
        <v>25</v>
      </c>
      <c r="I632" s="152" t="s">
        <v>25</v>
      </c>
      <c r="J632" s="37" t="s">
        <v>25</v>
      </c>
    </row>
    <row r="633" customFormat="false" ht="13.5" hidden="false" customHeight="false" outlineLevel="0" collapsed="false">
      <c r="B633" s="30" t="s">
        <v>31</v>
      </c>
      <c r="C633" s="152" t="s">
        <v>25</v>
      </c>
      <c r="D633" s="152" t="s">
        <v>25</v>
      </c>
      <c r="E633" s="152" t="s">
        <v>25</v>
      </c>
      <c r="F633" s="152" t="s">
        <v>25</v>
      </c>
      <c r="G633" s="152" t="s">
        <v>25</v>
      </c>
      <c r="H633" s="152" t="s">
        <v>25</v>
      </c>
      <c r="I633" s="152" t="s">
        <v>25</v>
      </c>
      <c r="J633" s="37" t="s">
        <v>25</v>
      </c>
    </row>
    <row r="634" customFormat="false" ht="13.5" hidden="false" customHeight="false" outlineLevel="0" collapsed="false">
      <c r="B634" s="30" t="s">
        <v>32</v>
      </c>
      <c r="C634" s="152" t="s">
        <v>25</v>
      </c>
      <c r="D634" s="152" t="s">
        <v>25</v>
      </c>
      <c r="E634" s="152" t="s">
        <v>25</v>
      </c>
      <c r="F634" s="152" t="s">
        <v>25</v>
      </c>
      <c r="G634" s="152" t="s">
        <v>25</v>
      </c>
      <c r="H634" s="152" t="s">
        <v>25</v>
      </c>
      <c r="I634" s="152" t="s">
        <v>25</v>
      </c>
      <c r="J634" s="37" t="s">
        <v>25</v>
      </c>
    </row>
    <row r="635" customFormat="false" ht="13.5" hidden="false" customHeight="false" outlineLevel="0" collapsed="false">
      <c r="B635" s="39" t="s">
        <v>33</v>
      </c>
      <c r="C635" s="152" t="s">
        <v>25</v>
      </c>
      <c r="D635" s="152" t="s">
        <v>25</v>
      </c>
      <c r="E635" s="152" t="s">
        <v>25</v>
      </c>
      <c r="F635" s="152" t="s">
        <v>25</v>
      </c>
      <c r="G635" s="152" t="s">
        <v>25</v>
      </c>
      <c r="H635" s="152" t="s">
        <v>25</v>
      </c>
      <c r="I635" s="152" t="s">
        <v>25</v>
      </c>
      <c r="J635" s="37" t="s">
        <v>25</v>
      </c>
    </row>
    <row r="636" customFormat="false" ht="13.5" hidden="false" customHeight="false" outlineLevel="0" collapsed="false">
      <c r="B636" s="30" t="s">
        <v>34</v>
      </c>
      <c r="C636" s="152" t="s">
        <v>25</v>
      </c>
      <c r="D636" s="152" t="s">
        <v>25</v>
      </c>
      <c r="E636" s="152" t="s">
        <v>25</v>
      </c>
      <c r="F636" s="152" t="s">
        <v>25</v>
      </c>
      <c r="G636" s="152" t="s">
        <v>25</v>
      </c>
      <c r="H636" s="152" t="s">
        <v>25</v>
      </c>
      <c r="I636" s="152" t="s">
        <v>25</v>
      </c>
      <c r="J636" s="37" t="s">
        <v>25</v>
      </c>
    </row>
    <row r="637" customFormat="false" ht="13.5" hidden="false" customHeight="false" outlineLevel="0" collapsed="false">
      <c r="B637" s="30" t="s">
        <v>35</v>
      </c>
      <c r="C637" s="152" t="s">
        <v>25</v>
      </c>
      <c r="D637" s="152" t="s">
        <v>25</v>
      </c>
      <c r="E637" s="152" t="s">
        <v>25</v>
      </c>
      <c r="F637" s="152" t="s">
        <v>25</v>
      </c>
      <c r="G637" s="152" t="s">
        <v>25</v>
      </c>
      <c r="H637" s="152" t="s">
        <v>25</v>
      </c>
      <c r="I637" s="152" t="s">
        <v>25</v>
      </c>
      <c r="J637" s="37" t="s">
        <v>25</v>
      </c>
    </row>
    <row r="638" customFormat="false" ht="13.5" hidden="false" customHeight="false" outlineLevel="0" collapsed="false">
      <c r="B638" s="40" t="s">
        <v>36</v>
      </c>
      <c r="C638" s="152" t="s">
        <v>25</v>
      </c>
      <c r="D638" s="152" t="s">
        <v>25</v>
      </c>
      <c r="E638" s="152" t="s">
        <v>25</v>
      </c>
      <c r="F638" s="152" t="s">
        <v>25</v>
      </c>
      <c r="G638" s="152" t="s">
        <v>25</v>
      </c>
      <c r="H638" s="152" t="s">
        <v>25</v>
      </c>
      <c r="I638" s="152" t="s">
        <v>25</v>
      </c>
      <c r="J638" s="37" t="s">
        <v>25</v>
      </c>
    </row>
    <row r="639" customFormat="false" ht="14.25" hidden="false" customHeight="false" outlineLevel="0" collapsed="false">
      <c r="B639" s="43" t="s">
        <v>37</v>
      </c>
      <c r="C639" s="152" t="s">
        <v>25</v>
      </c>
      <c r="D639" s="152" t="s">
        <v>25</v>
      </c>
      <c r="E639" s="152" t="s">
        <v>25</v>
      </c>
      <c r="F639" s="152" t="s">
        <v>25</v>
      </c>
      <c r="G639" s="152" t="s">
        <v>25</v>
      </c>
      <c r="H639" s="152" t="s">
        <v>25</v>
      </c>
      <c r="I639" s="152" t="s">
        <v>25</v>
      </c>
      <c r="J639" s="49" t="s">
        <v>25</v>
      </c>
    </row>
    <row r="640" customFormat="false" ht="14.25" hidden="false" customHeight="false" outlineLevel="0" collapsed="false">
      <c r="C640" s="239"/>
      <c r="D640" s="239"/>
      <c r="E640" s="239"/>
      <c r="F640" s="239"/>
      <c r="G640" s="239"/>
      <c r="H640" s="169"/>
      <c r="I640" s="169"/>
      <c r="J640" s="169"/>
      <c r="K640" s="3"/>
    </row>
    <row r="641" customFormat="false" ht="13.5" hidden="false" customHeight="true" outlineLevel="0" collapsed="false">
      <c r="B641" s="138"/>
      <c r="C641" s="157" t="s">
        <v>92</v>
      </c>
      <c r="D641" s="158" t="s">
        <v>93</v>
      </c>
      <c r="E641" s="159" t="s">
        <v>94</v>
      </c>
      <c r="F641" s="161" t="s">
        <v>95</v>
      </c>
      <c r="G641" s="161" t="s">
        <v>96</v>
      </c>
      <c r="H641" s="162" t="s">
        <v>97</v>
      </c>
      <c r="I641" s="53" t="s">
        <v>98</v>
      </c>
      <c r="J641" s="163" t="s">
        <v>99</v>
      </c>
    </row>
    <row r="642" customFormat="false" ht="13.5" hidden="false" customHeight="false" outlineLevel="0" collapsed="false">
      <c r="B642" s="138"/>
      <c r="C642" s="157"/>
      <c r="D642" s="158"/>
      <c r="E642" s="159"/>
      <c r="F642" s="161"/>
      <c r="G642" s="161"/>
      <c r="H642" s="162"/>
      <c r="I642" s="53"/>
      <c r="J642" s="163"/>
    </row>
    <row r="643" customFormat="false" ht="14.25" hidden="false" customHeight="false" outlineLevel="0" collapsed="false">
      <c r="B643" s="164"/>
      <c r="C643" s="120" t="s">
        <v>46</v>
      </c>
      <c r="D643" s="62" t="s">
        <v>46</v>
      </c>
      <c r="E643" s="120" t="s">
        <v>46</v>
      </c>
      <c r="F643" s="62" t="s">
        <v>46</v>
      </c>
      <c r="G643" s="62" t="s">
        <v>46</v>
      </c>
      <c r="H643" s="120" t="s">
        <v>46</v>
      </c>
      <c r="I643" s="62" t="s">
        <v>46</v>
      </c>
      <c r="J643" s="146" t="s">
        <v>46</v>
      </c>
    </row>
    <row r="644" customFormat="false" ht="14.25" hidden="false" customHeight="false" outlineLevel="0" collapsed="false">
      <c r="B644" s="76" t="s">
        <v>49</v>
      </c>
      <c r="C644" s="121" t="s">
        <v>69</v>
      </c>
      <c r="D644" s="147" t="s">
        <v>87</v>
      </c>
      <c r="E644" s="121" t="s">
        <v>91</v>
      </c>
      <c r="F644" s="121" t="s">
        <v>100</v>
      </c>
      <c r="G644" s="123" t="s">
        <v>86</v>
      </c>
      <c r="H644" s="121" t="s">
        <v>69</v>
      </c>
      <c r="I644" s="121" t="s">
        <v>69</v>
      </c>
      <c r="J644" s="149" t="s">
        <v>101</v>
      </c>
    </row>
    <row r="645" customFormat="false" ht="15" hidden="false" customHeight="false" outlineLevel="0" collapsed="false">
      <c r="B645" s="126" t="s">
        <v>72</v>
      </c>
      <c r="C645" s="150" t="s">
        <v>25</v>
      </c>
      <c r="D645" s="150" t="s">
        <v>25</v>
      </c>
      <c r="E645" s="150" t="s">
        <v>25</v>
      </c>
      <c r="F645" s="150" t="s">
        <v>25</v>
      </c>
      <c r="G645" s="150" t="s">
        <v>25</v>
      </c>
      <c r="H645" s="150" t="s">
        <v>25</v>
      </c>
      <c r="I645" s="150" t="s">
        <v>25</v>
      </c>
      <c r="J645" s="130" t="s">
        <v>25</v>
      </c>
    </row>
    <row r="646" customFormat="false" ht="14.25" hidden="false" customHeight="false" outlineLevel="0" collapsed="false">
      <c r="B646" s="131" t="s">
        <v>23</v>
      </c>
      <c r="C646" s="152" t="s">
        <v>25</v>
      </c>
      <c r="D646" s="152" t="s">
        <v>25</v>
      </c>
      <c r="E646" s="152" t="s">
        <v>25</v>
      </c>
      <c r="F646" s="152" t="s">
        <v>25</v>
      </c>
      <c r="G646" s="152" t="s">
        <v>25</v>
      </c>
      <c r="H646" s="152" t="s">
        <v>25</v>
      </c>
      <c r="I646" s="152" t="s">
        <v>25</v>
      </c>
      <c r="J646" s="236" t="s">
        <v>25</v>
      </c>
    </row>
    <row r="647" customFormat="false" ht="13.5" hidden="false" customHeight="false" outlineLevel="0" collapsed="false">
      <c r="B647" s="30" t="s">
        <v>26</v>
      </c>
      <c r="C647" s="152" t="s">
        <v>25</v>
      </c>
      <c r="D647" s="152" t="s">
        <v>25</v>
      </c>
      <c r="E647" s="152" t="s">
        <v>25</v>
      </c>
      <c r="F647" s="152" t="s">
        <v>25</v>
      </c>
      <c r="G647" s="152" t="s">
        <v>25</v>
      </c>
      <c r="H647" s="152" t="s">
        <v>25</v>
      </c>
      <c r="I647" s="152" t="s">
        <v>25</v>
      </c>
      <c r="J647" s="37" t="s">
        <v>25</v>
      </c>
    </row>
    <row r="648" customFormat="false" ht="13.5" hidden="false" customHeight="false" outlineLevel="0" collapsed="false">
      <c r="B648" s="30" t="s">
        <v>27</v>
      </c>
      <c r="C648" s="152" t="s">
        <v>25</v>
      </c>
      <c r="D648" s="152" t="s">
        <v>25</v>
      </c>
      <c r="E648" s="152" t="s">
        <v>25</v>
      </c>
      <c r="F648" s="152" t="s">
        <v>25</v>
      </c>
      <c r="G648" s="152" t="s">
        <v>25</v>
      </c>
      <c r="H648" s="152" t="s">
        <v>25</v>
      </c>
      <c r="I648" s="152" t="s">
        <v>25</v>
      </c>
      <c r="J648" s="37" t="s">
        <v>25</v>
      </c>
    </row>
    <row r="649" customFormat="false" ht="13.5" hidden="false" customHeight="false" outlineLevel="0" collapsed="false">
      <c r="B649" s="39" t="s">
        <v>28</v>
      </c>
      <c r="C649" s="152" t="s">
        <v>25</v>
      </c>
      <c r="D649" s="152" t="s">
        <v>25</v>
      </c>
      <c r="E649" s="152" t="s">
        <v>25</v>
      </c>
      <c r="F649" s="152" t="s">
        <v>25</v>
      </c>
      <c r="G649" s="152" t="s">
        <v>25</v>
      </c>
      <c r="H649" s="152" t="s">
        <v>25</v>
      </c>
      <c r="I649" s="152" t="s">
        <v>25</v>
      </c>
      <c r="J649" s="37" t="s">
        <v>25</v>
      </c>
    </row>
    <row r="650" customFormat="false" ht="13.5" hidden="false" customHeight="true" outlineLevel="0" collapsed="false">
      <c r="B650" s="30" t="s">
        <v>30</v>
      </c>
      <c r="C650" s="152" t="s">
        <v>25</v>
      </c>
      <c r="D650" s="152" t="s">
        <v>25</v>
      </c>
      <c r="E650" s="152" t="s">
        <v>25</v>
      </c>
      <c r="F650" s="152" t="s">
        <v>25</v>
      </c>
      <c r="G650" s="152" t="s">
        <v>25</v>
      </c>
      <c r="H650" s="152" t="s">
        <v>25</v>
      </c>
      <c r="I650" s="152" t="s">
        <v>25</v>
      </c>
      <c r="J650" s="37" t="s">
        <v>25</v>
      </c>
    </row>
    <row r="651" customFormat="false" ht="13.5" hidden="false" customHeight="false" outlineLevel="0" collapsed="false">
      <c r="B651" s="30" t="s">
        <v>31</v>
      </c>
      <c r="C651" s="152" t="s">
        <v>25</v>
      </c>
      <c r="D651" s="152" t="s">
        <v>25</v>
      </c>
      <c r="E651" s="152" t="s">
        <v>25</v>
      </c>
      <c r="F651" s="152" t="s">
        <v>25</v>
      </c>
      <c r="G651" s="152" t="s">
        <v>25</v>
      </c>
      <c r="H651" s="152" t="s">
        <v>25</v>
      </c>
      <c r="I651" s="152" t="s">
        <v>25</v>
      </c>
      <c r="J651" s="37" t="s">
        <v>25</v>
      </c>
    </row>
    <row r="652" customFormat="false" ht="13.5" hidden="false" customHeight="false" outlineLevel="0" collapsed="false">
      <c r="B652" s="30" t="s">
        <v>32</v>
      </c>
      <c r="C652" s="152" t="s">
        <v>25</v>
      </c>
      <c r="D652" s="152" t="s">
        <v>25</v>
      </c>
      <c r="E652" s="152" t="s">
        <v>25</v>
      </c>
      <c r="F652" s="152" t="s">
        <v>25</v>
      </c>
      <c r="G652" s="152" t="s">
        <v>25</v>
      </c>
      <c r="H652" s="152" t="s">
        <v>25</v>
      </c>
      <c r="I652" s="152" t="s">
        <v>25</v>
      </c>
      <c r="J652" s="37" t="s">
        <v>25</v>
      </c>
    </row>
    <row r="653" customFormat="false" ht="13.5" hidden="false" customHeight="false" outlineLevel="0" collapsed="false">
      <c r="B653" s="39" t="s">
        <v>33</v>
      </c>
      <c r="C653" s="152" t="s">
        <v>25</v>
      </c>
      <c r="D653" s="152" t="s">
        <v>25</v>
      </c>
      <c r="E653" s="152" t="s">
        <v>25</v>
      </c>
      <c r="F653" s="152" t="s">
        <v>25</v>
      </c>
      <c r="G653" s="152" t="s">
        <v>25</v>
      </c>
      <c r="H653" s="152" t="s">
        <v>25</v>
      </c>
      <c r="I653" s="152" t="s">
        <v>25</v>
      </c>
      <c r="J653" s="37" t="s">
        <v>25</v>
      </c>
    </row>
    <row r="654" customFormat="false" ht="13.5" hidden="false" customHeight="false" outlineLevel="0" collapsed="false">
      <c r="B654" s="30" t="s">
        <v>34</v>
      </c>
      <c r="C654" s="152" t="s">
        <v>25</v>
      </c>
      <c r="D654" s="152" t="s">
        <v>25</v>
      </c>
      <c r="E654" s="152" t="s">
        <v>25</v>
      </c>
      <c r="F654" s="152" t="s">
        <v>25</v>
      </c>
      <c r="G654" s="152" t="s">
        <v>25</v>
      </c>
      <c r="H654" s="152" t="s">
        <v>25</v>
      </c>
      <c r="I654" s="152" t="s">
        <v>25</v>
      </c>
      <c r="J654" s="37" t="s">
        <v>25</v>
      </c>
    </row>
    <row r="655" customFormat="false" ht="13.5" hidden="false" customHeight="false" outlineLevel="0" collapsed="false">
      <c r="B655" s="30" t="s">
        <v>35</v>
      </c>
      <c r="C655" s="152" t="s">
        <v>25</v>
      </c>
      <c r="D655" s="152" t="s">
        <v>25</v>
      </c>
      <c r="E655" s="152" t="s">
        <v>25</v>
      </c>
      <c r="F655" s="152" t="s">
        <v>25</v>
      </c>
      <c r="G655" s="152" t="s">
        <v>25</v>
      </c>
      <c r="H655" s="152" t="s">
        <v>25</v>
      </c>
      <c r="I655" s="152" t="s">
        <v>25</v>
      </c>
      <c r="J655" s="37" t="s">
        <v>25</v>
      </c>
    </row>
    <row r="656" customFormat="false" ht="13.5" hidden="false" customHeight="false" outlineLevel="0" collapsed="false">
      <c r="B656" s="40" t="s">
        <v>36</v>
      </c>
      <c r="C656" s="152" t="s">
        <v>25</v>
      </c>
      <c r="D656" s="152" t="s">
        <v>25</v>
      </c>
      <c r="E656" s="152" t="s">
        <v>25</v>
      </c>
      <c r="F656" s="152" t="s">
        <v>25</v>
      </c>
      <c r="G656" s="152" t="s">
        <v>25</v>
      </c>
      <c r="H656" s="152" t="s">
        <v>25</v>
      </c>
      <c r="I656" s="152" t="s">
        <v>25</v>
      </c>
      <c r="J656" s="37" t="s">
        <v>25</v>
      </c>
    </row>
    <row r="657" customFormat="false" ht="14.25" hidden="false" customHeight="false" outlineLevel="0" collapsed="false">
      <c r="B657" s="43" t="s">
        <v>37</v>
      </c>
      <c r="C657" s="153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49" t="s">
        <v>25</v>
      </c>
    </row>
    <row r="658" customFormat="false" ht="13.5" hidden="false" customHeight="false" outlineLevel="0" collapsed="false">
      <c r="B658" s="154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4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4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4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4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4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4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4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4" t="s">
        <v>102</v>
      </c>
      <c r="C666" s="114"/>
      <c r="D666" s="114"/>
      <c r="E666" s="114"/>
      <c r="F666" s="114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9"/>
      <c r="D667" s="170" t="s">
        <v>103</v>
      </c>
      <c r="E667" s="171" t="s">
        <v>104</v>
      </c>
      <c r="F667" s="172" t="s">
        <v>105</v>
      </c>
      <c r="G667" s="171" t="s">
        <v>106</v>
      </c>
      <c r="H667" s="171" t="s">
        <v>107</v>
      </c>
      <c r="I667" s="173" t="s">
        <v>108</v>
      </c>
    </row>
    <row r="668" customFormat="false" ht="15.75" hidden="false" customHeight="true" outlineLevel="0" collapsed="false">
      <c r="A668" s="21"/>
      <c r="B668" s="4"/>
      <c r="C668" s="174"/>
      <c r="D668" s="120" t="s">
        <v>46</v>
      </c>
      <c r="E668" s="120" t="s">
        <v>46</v>
      </c>
      <c r="F668" s="120" t="s">
        <v>46</v>
      </c>
      <c r="G668" s="120" t="s">
        <v>46</v>
      </c>
      <c r="H668" s="120" t="s">
        <v>46</v>
      </c>
      <c r="I668" s="146" t="s">
        <v>46</v>
      </c>
    </row>
    <row r="669" customFormat="false" ht="14.25" hidden="false" customHeight="false" outlineLevel="0" collapsed="false">
      <c r="A669" s="21"/>
      <c r="B669" s="176" t="s">
        <v>72</v>
      </c>
      <c r="C669" s="176"/>
      <c r="D669" s="177" t="s">
        <v>25</v>
      </c>
      <c r="E669" s="179" t="s">
        <v>109</v>
      </c>
      <c r="F669" s="178" t="n">
        <f aca="false">AVERAGE(F670:F693)</f>
        <v>1.63636363636364</v>
      </c>
      <c r="G669" s="179" t="s">
        <v>25</v>
      </c>
      <c r="H669" s="179" t="s">
        <v>25</v>
      </c>
      <c r="I669" s="246" t="s">
        <v>25</v>
      </c>
    </row>
    <row r="670" customFormat="false" ht="14.25" hidden="false" customHeight="false" outlineLevel="0" collapsed="false">
      <c r="A670" s="21"/>
      <c r="B670" s="181" t="s">
        <v>23</v>
      </c>
      <c r="C670" s="182" t="s">
        <v>16</v>
      </c>
      <c r="D670" s="195" t="s">
        <v>25</v>
      </c>
      <c r="E670" s="152" t="s">
        <v>25</v>
      </c>
      <c r="F670" s="89" t="n">
        <v>3</v>
      </c>
      <c r="G670" s="152" t="s">
        <v>25</v>
      </c>
      <c r="H670" s="152" t="s">
        <v>25</v>
      </c>
      <c r="I670" s="247" t="s">
        <v>25</v>
      </c>
    </row>
    <row r="671" customFormat="false" ht="13.5" hidden="false" customHeight="false" outlineLevel="0" collapsed="false">
      <c r="A671" s="21"/>
      <c r="B671" s="181"/>
      <c r="C671" s="187" t="s">
        <v>17</v>
      </c>
      <c r="D671" s="195" t="s">
        <v>25</v>
      </c>
      <c r="E671" s="152" t="s">
        <v>25</v>
      </c>
      <c r="F671" s="133" t="s">
        <v>25</v>
      </c>
      <c r="G671" s="152" t="s">
        <v>25</v>
      </c>
      <c r="H671" s="152" t="s">
        <v>25</v>
      </c>
      <c r="I671" s="247" t="s">
        <v>25</v>
      </c>
    </row>
    <row r="672" customFormat="false" ht="13.5" hidden="false" customHeight="false" outlineLevel="0" collapsed="false">
      <c r="A672" s="21"/>
      <c r="B672" s="96" t="s">
        <v>26</v>
      </c>
      <c r="C672" s="187" t="s">
        <v>16</v>
      </c>
      <c r="D672" s="195" t="s">
        <v>25</v>
      </c>
      <c r="E672" s="152" t="s">
        <v>109</v>
      </c>
      <c r="F672" s="89" t="n">
        <v>3</v>
      </c>
      <c r="G672" s="152" t="s">
        <v>25</v>
      </c>
      <c r="H672" s="152" t="s">
        <v>25</v>
      </c>
      <c r="I672" s="247" t="s">
        <v>25</v>
      </c>
    </row>
    <row r="673" customFormat="false" ht="13.5" hidden="false" customHeight="false" outlineLevel="0" collapsed="false">
      <c r="A673" s="21"/>
      <c r="B673" s="96"/>
      <c r="C673" s="191" t="s">
        <v>17</v>
      </c>
      <c r="D673" s="195" t="s">
        <v>25</v>
      </c>
      <c r="E673" s="152" t="s">
        <v>25</v>
      </c>
      <c r="F673" s="133" t="s">
        <v>25</v>
      </c>
      <c r="G673" s="152" t="s">
        <v>25</v>
      </c>
      <c r="H673" s="152" t="s">
        <v>25</v>
      </c>
      <c r="I673" s="247" t="s">
        <v>25</v>
      </c>
    </row>
    <row r="674" customFormat="false" ht="13.5" hidden="false" customHeight="false" outlineLevel="0" collapsed="false">
      <c r="A674" s="21"/>
      <c r="B674" s="100" t="s">
        <v>27</v>
      </c>
      <c r="C674" s="101" t="s">
        <v>16</v>
      </c>
      <c r="D674" s="195" t="s">
        <v>25</v>
      </c>
      <c r="E674" s="152" t="s">
        <v>25</v>
      </c>
      <c r="F674" s="89" t="n">
        <v>1</v>
      </c>
      <c r="G674" s="152" t="s">
        <v>25</v>
      </c>
      <c r="H674" s="152" t="s">
        <v>25</v>
      </c>
      <c r="I674" s="247" t="s">
        <v>25</v>
      </c>
    </row>
    <row r="675" customFormat="false" ht="13.5" hidden="false" customHeight="false" outlineLevel="0" collapsed="false">
      <c r="A675" s="21"/>
      <c r="B675" s="100"/>
      <c r="C675" s="191" t="s">
        <v>17</v>
      </c>
      <c r="D675" s="195" t="s">
        <v>25</v>
      </c>
      <c r="E675" s="152" t="s">
        <v>25</v>
      </c>
      <c r="F675" s="133" t="s">
        <v>25</v>
      </c>
      <c r="G675" s="152" t="s">
        <v>25</v>
      </c>
      <c r="H675" s="152" t="s">
        <v>25</v>
      </c>
      <c r="I675" s="247" t="s">
        <v>25</v>
      </c>
    </row>
    <row r="676" customFormat="false" ht="13.5" hidden="false" customHeight="false" outlineLevel="0" collapsed="false">
      <c r="A676" s="21"/>
      <c r="B676" s="100" t="s">
        <v>28</v>
      </c>
      <c r="C676" s="101" t="s">
        <v>16</v>
      </c>
      <c r="D676" s="195" t="s">
        <v>25</v>
      </c>
      <c r="E676" s="133" t="s">
        <v>109</v>
      </c>
      <c r="F676" s="89" t="n">
        <v>2</v>
      </c>
      <c r="G676" s="152" t="s">
        <v>25</v>
      </c>
      <c r="H676" s="152" t="s">
        <v>25</v>
      </c>
      <c r="I676" s="247" t="s">
        <v>25</v>
      </c>
    </row>
    <row r="677" customFormat="false" ht="13.5" hidden="false" customHeight="false" outlineLevel="0" collapsed="false">
      <c r="A677" s="21"/>
      <c r="B677" s="100"/>
      <c r="C677" s="191" t="s">
        <v>17</v>
      </c>
      <c r="D677" s="195" t="s">
        <v>25</v>
      </c>
      <c r="E677" s="133" t="s">
        <v>25</v>
      </c>
      <c r="F677" s="133" t="s">
        <v>25</v>
      </c>
      <c r="G677" s="152" t="s">
        <v>25</v>
      </c>
      <c r="H677" s="152" t="s">
        <v>25</v>
      </c>
      <c r="I677" s="247" t="s">
        <v>25</v>
      </c>
    </row>
    <row r="678" customFormat="false" ht="13.5" hidden="false" customHeight="false" outlineLevel="0" collapsed="false">
      <c r="A678" s="21"/>
      <c r="B678" s="96" t="s">
        <v>30</v>
      </c>
      <c r="C678" s="101" t="s">
        <v>16</v>
      </c>
      <c r="D678" s="195" t="s">
        <v>25</v>
      </c>
      <c r="E678" s="133" t="s">
        <v>25</v>
      </c>
      <c r="F678" s="89" t="n">
        <v>1</v>
      </c>
      <c r="G678" s="152" t="s">
        <v>25</v>
      </c>
      <c r="H678" s="152" t="s">
        <v>25</v>
      </c>
      <c r="I678" s="247" t="s">
        <v>25</v>
      </c>
    </row>
    <row r="679" customFormat="false" ht="13.5" hidden="false" customHeight="false" outlineLevel="0" collapsed="false">
      <c r="A679" s="21"/>
      <c r="B679" s="96"/>
      <c r="C679" s="191" t="s">
        <v>17</v>
      </c>
      <c r="D679" s="195" t="s">
        <v>25</v>
      </c>
      <c r="E679" s="133" t="s">
        <v>25</v>
      </c>
      <c r="F679" s="133" t="s">
        <v>25</v>
      </c>
      <c r="G679" s="152" t="s">
        <v>25</v>
      </c>
      <c r="H679" s="152" t="s">
        <v>25</v>
      </c>
      <c r="I679" s="247" t="s">
        <v>25</v>
      </c>
    </row>
    <row r="680" customFormat="false" ht="13.5" hidden="false" customHeight="false" outlineLevel="0" collapsed="false">
      <c r="A680" s="21"/>
      <c r="B680" s="197" t="s">
        <v>31</v>
      </c>
      <c r="C680" s="101" t="s">
        <v>16</v>
      </c>
      <c r="D680" s="195" t="s">
        <v>25</v>
      </c>
      <c r="E680" s="133" t="s">
        <v>109</v>
      </c>
      <c r="F680" s="89" t="s">
        <v>137</v>
      </c>
      <c r="G680" s="152" t="s">
        <v>25</v>
      </c>
      <c r="H680" s="152" t="s">
        <v>25</v>
      </c>
      <c r="I680" s="247" t="s">
        <v>25</v>
      </c>
    </row>
    <row r="681" customFormat="false" ht="13.5" hidden="false" customHeight="false" outlineLevel="0" collapsed="false">
      <c r="A681" s="21"/>
      <c r="B681" s="197"/>
      <c r="C681" s="191" t="s">
        <v>17</v>
      </c>
      <c r="D681" s="195" t="s">
        <v>25</v>
      </c>
      <c r="E681" s="133" t="s">
        <v>25</v>
      </c>
      <c r="F681" s="133" t="s">
        <v>25</v>
      </c>
      <c r="G681" s="152" t="s">
        <v>25</v>
      </c>
      <c r="H681" s="152" t="s">
        <v>25</v>
      </c>
      <c r="I681" s="247" t="s">
        <v>25</v>
      </c>
    </row>
    <row r="682" customFormat="false" ht="13.5" hidden="false" customHeight="false" outlineLevel="0" collapsed="false">
      <c r="A682" s="3"/>
      <c r="B682" s="100" t="s">
        <v>32</v>
      </c>
      <c r="C682" s="101" t="s">
        <v>16</v>
      </c>
      <c r="D682" s="195" t="s">
        <v>25</v>
      </c>
      <c r="E682" s="133" t="s">
        <v>25</v>
      </c>
      <c r="F682" s="89" t="n">
        <v>1</v>
      </c>
      <c r="G682" s="152" t="s">
        <v>25</v>
      </c>
      <c r="H682" s="152" t="s">
        <v>25</v>
      </c>
      <c r="I682" s="247" t="s">
        <v>25</v>
      </c>
    </row>
    <row r="683" customFormat="false" ht="13.5" hidden="false" customHeight="false" outlineLevel="0" collapsed="false">
      <c r="A683" s="3"/>
      <c r="B683" s="100"/>
      <c r="C683" s="191" t="s">
        <v>17</v>
      </c>
      <c r="D683" s="195" t="s">
        <v>25</v>
      </c>
      <c r="E683" s="133" t="s">
        <v>25</v>
      </c>
      <c r="F683" s="133" t="s">
        <v>25</v>
      </c>
      <c r="G683" s="152" t="s">
        <v>25</v>
      </c>
      <c r="H683" s="152" t="s">
        <v>25</v>
      </c>
      <c r="I683" s="247" t="s">
        <v>25</v>
      </c>
    </row>
    <row r="684" customFormat="false" ht="13.5" hidden="false" customHeight="false" outlineLevel="0" collapsed="false">
      <c r="A684" s="3"/>
      <c r="B684" s="100" t="s">
        <v>33</v>
      </c>
      <c r="C684" s="101" t="s">
        <v>16</v>
      </c>
      <c r="D684" s="195" t="s">
        <v>25</v>
      </c>
      <c r="E684" s="133" t="s">
        <v>109</v>
      </c>
      <c r="F684" s="89" t="n">
        <v>1</v>
      </c>
      <c r="G684" s="152" t="s">
        <v>25</v>
      </c>
      <c r="H684" s="152" t="s">
        <v>25</v>
      </c>
      <c r="I684" s="247" t="s">
        <v>25</v>
      </c>
    </row>
    <row r="685" customFormat="false" ht="13.5" hidden="false" customHeight="false" outlineLevel="0" collapsed="false">
      <c r="A685" s="3"/>
      <c r="B685" s="100"/>
      <c r="C685" s="191" t="s">
        <v>17</v>
      </c>
      <c r="D685" s="195" t="s">
        <v>25</v>
      </c>
      <c r="E685" s="133" t="s">
        <v>25</v>
      </c>
      <c r="F685" s="133" t="s">
        <v>25</v>
      </c>
      <c r="G685" s="152" t="s">
        <v>25</v>
      </c>
      <c r="H685" s="152" t="s">
        <v>25</v>
      </c>
      <c r="I685" s="247" t="s">
        <v>25</v>
      </c>
    </row>
    <row r="686" customFormat="false" ht="13.5" hidden="false" customHeight="false" outlineLevel="0" collapsed="false">
      <c r="A686" s="3"/>
      <c r="B686" s="100" t="s">
        <v>34</v>
      </c>
      <c r="C686" s="101" t="s">
        <v>16</v>
      </c>
      <c r="D686" s="195" t="s">
        <v>25</v>
      </c>
      <c r="E686" s="133" t="s">
        <v>25</v>
      </c>
      <c r="F686" s="89" t="n">
        <v>3</v>
      </c>
      <c r="G686" s="152" t="s">
        <v>25</v>
      </c>
      <c r="H686" s="152" t="s">
        <v>25</v>
      </c>
      <c r="I686" s="247" t="s">
        <v>25</v>
      </c>
    </row>
    <row r="687" customFormat="false" ht="13.5" hidden="false" customHeight="false" outlineLevel="0" collapsed="false">
      <c r="A687" s="3"/>
      <c r="B687" s="100"/>
      <c r="C687" s="191" t="s">
        <v>17</v>
      </c>
      <c r="D687" s="195" t="s">
        <v>25</v>
      </c>
      <c r="E687" s="133" t="s">
        <v>25</v>
      </c>
      <c r="F687" s="133" t="s">
        <v>25</v>
      </c>
      <c r="G687" s="152" t="s">
        <v>25</v>
      </c>
      <c r="H687" s="152" t="s">
        <v>25</v>
      </c>
      <c r="I687" s="247" t="s">
        <v>25</v>
      </c>
    </row>
    <row r="688" customFormat="false" ht="13.5" hidden="false" customHeight="false" outlineLevel="0" collapsed="false">
      <c r="A688" s="3"/>
      <c r="B688" s="100" t="s">
        <v>35</v>
      </c>
      <c r="C688" s="101" t="s">
        <v>16</v>
      </c>
      <c r="D688" s="195" t="s">
        <v>25</v>
      </c>
      <c r="E688" s="133" t="s">
        <v>109</v>
      </c>
      <c r="F688" s="89" t="n">
        <v>1</v>
      </c>
      <c r="G688" s="152" t="s">
        <v>25</v>
      </c>
      <c r="H688" s="152" t="s">
        <v>25</v>
      </c>
      <c r="I688" s="247" t="s">
        <v>25</v>
      </c>
    </row>
    <row r="689" customFormat="false" ht="13.5" hidden="false" customHeight="false" outlineLevel="0" collapsed="false">
      <c r="A689" s="3"/>
      <c r="B689" s="100"/>
      <c r="C689" s="104" t="s">
        <v>17</v>
      </c>
      <c r="D689" s="195" t="s">
        <v>25</v>
      </c>
      <c r="E689" s="133" t="s">
        <v>25</v>
      </c>
      <c r="F689" s="133" t="s">
        <v>25</v>
      </c>
      <c r="G689" s="152" t="s">
        <v>25</v>
      </c>
      <c r="H689" s="152" t="s">
        <v>25</v>
      </c>
      <c r="I689" s="247" t="s">
        <v>25</v>
      </c>
    </row>
    <row r="690" customFormat="false" ht="13.5" hidden="false" customHeight="false" outlineLevel="0" collapsed="false">
      <c r="A690" s="3"/>
      <c r="B690" s="100" t="s">
        <v>36</v>
      </c>
      <c r="C690" s="101" t="s">
        <v>16</v>
      </c>
      <c r="D690" s="195" t="s">
        <v>25</v>
      </c>
      <c r="E690" s="133" t="s">
        <v>25</v>
      </c>
      <c r="F690" s="89" t="n">
        <v>1</v>
      </c>
      <c r="G690" s="152" t="s">
        <v>25</v>
      </c>
      <c r="H690" s="152" t="s">
        <v>25</v>
      </c>
      <c r="I690" s="247" t="s">
        <v>25</v>
      </c>
    </row>
    <row r="691" customFormat="false" ht="13.5" hidden="false" customHeight="false" outlineLevel="0" collapsed="false">
      <c r="A691" s="3"/>
      <c r="B691" s="100"/>
      <c r="C691" s="191" t="s">
        <v>17</v>
      </c>
      <c r="D691" s="195" t="s">
        <v>25</v>
      </c>
      <c r="E691" s="152" t="s">
        <v>25</v>
      </c>
      <c r="F691" s="133" t="s">
        <v>25</v>
      </c>
      <c r="G691" s="152" t="s">
        <v>25</v>
      </c>
      <c r="H691" s="152" t="s">
        <v>25</v>
      </c>
      <c r="I691" s="247" t="s">
        <v>25</v>
      </c>
    </row>
    <row r="692" customFormat="false" ht="13.5" hidden="false" customHeight="false" outlineLevel="0" collapsed="false">
      <c r="A692" s="3"/>
      <c r="B692" s="105" t="s">
        <v>37</v>
      </c>
      <c r="C692" s="101" t="s">
        <v>16</v>
      </c>
      <c r="D692" s="152" t="s">
        <v>25</v>
      </c>
      <c r="E692" s="152" t="s">
        <v>25</v>
      </c>
      <c r="F692" s="89" t="n">
        <v>1</v>
      </c>
      <c r="G692" s="152" t="s">
        <v>25</v>
      </c>
      <c r="H692" s="152" t="s">
        <v>25</v>
      </c>
      <c r="I692" s="37" t="s">
        <v>25</v>
      </c>
    </row>
    <row r="693" customFormat="false" ht="14.25" hidden="false" customHeight="false" outlineLevel="0" collapsed="false">
      <c r="A693" s="3"/>
      <c r="B693" s="105"/>
      <c r="C693" s="106" t="s">
        <v>17</v>
      </c>
      <c r="D693" s="153" t="s">
        <v>25</v>
      </c>
      <c r="E693" s="45" t="s">
        <v>25</v>
      </c>
      <c r="F693" s="108" t="s">
        <v>25</v>
      </c>
      <c r="G693" s="45" t="s">
        <v>25</v>
      </c>
      <c r="H693" s="198" t="s">
        <v>25</v>
      </c>
      <c r="I693" s="199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200"/>
      <c r="D695" s="170" t="s">
        <v>110</v>
      </c>
      <c r="E695" s="201" t="s">
        <v>111</v>
      </c>
      <c r="F695" s="202" t="s">
        <v>112</v>
      </c>
    </row>
    <row r="696" customFormat="false" ht="14.25" hidden="false" customHeight="false" outlineLevel="0" collapsed="false">
      <c r="A696" s="21"/>
      <c r="B696" s="4"/>
      <c r="C696" s="174"/>
      <c r="D696" s="175" t="s">
        <v>46</v>
      </c>
      <c r="E696" s="120" t="s">
        <v>46</v>
      </c>
      <c r="F696" s="256" t="s">
        <v>46</v>
      </c>
    </row>
    <row r="697" customFormat="false" ht="14.25" hidden="false" customHeight="false" outlineLevel="0" collapsed="false">
      <c r="A697" s="21"/>
      <c r="B697" s="176" t="s">
        <v>72</v>
      </c>
      <c r="C697" s="176"/>
      <c r="D697" s="206" t="n">
        <f aca="false">ROUND(AVERAGE(D698:D721),-2)</f>
        <v>18200</v>
      </c>
      <c r="E697" s="207" t="s">
        <v>25</v>
      </c>
      <c r="F697" s="208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82" t="s">
        <v>16</v>
      </c>
      <c r="D698" s="210" t="n">
        <v>18400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A699" s="21"/>
      <c r="B699" s="86"/>
      <c r="C699" s="191" t="s">
        <v>17</v>
      </c>
      <c r="D699" s="210" t="n">
        <v>18400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B700" s="100" t="s">
        <v>26</v>
      </c>
      <c r="C700" s="101" t="s">
        <v>16</v>
      </c>
      <c r="D700" s="210" t="n">
        <v>18800</v>
      </c>
      <c r="E700" s="133" t="s">
        <v>25</v>
      </c>
      <c r="F700" s="95" t="s">
        <v>113</v>
      </c>
    </row>
    <row r="701" customFormat="false" ht="13.5" hidden="false" customHeight="false" outlineLevel="0" collapsed="false">
      <c r="B701" s="100"/>
      <c r="C701" s="191" t="s">
        <v>17</v>
      </c>
      <c r="D701" s="210" t="s">
        <v>25</v>
      </c>
      <c r="E701" s="133" t="s">
        <v>25</v>
      </c>
      <c r="F701" s="95" t="s">
        <v>25</v>
      </c>
    </row>
    <row r="702" customFormat="false" ht="13.5" hidden="false" customHeight="false" outlineLevel="0" collapsed="false">
      <c r="B702" s="197" t="s">
        <v>27</v>
      </c>
      <c r="C702" s="101" t="s">
        <v>16</v>
      </c>
      <c r="D702" s="210" t="n">
        <v>13800</v>
      </c>
      <c r="E702" s="133" t="s">
        <v>25</v>
      </c>
      <c r="F702" s="95" t="s">
        <v>25</v>
      </c>
    </row>
    <row r="703" customFormat="false" ht="13.5" hidden="false" customHeight="false" outlineLevel="0" collapsed="false">
      <c r="B703" s="197"/>
      <c r="C703" s="191" t="s">
        <v>17</v>
      </c>
      <c r="D703" s="210" t="n">
        <v>17900</v>
      </c>
      <c r="E703" s="133" t="s">
        <v>25</v>
      </c>
      <c r="F703" s="95" t="s">
        <v>25</v>
      </c>
    </row>
    <row r="704" customFormat="false" ht="13.5" hidden="false" customHeight="false" outlineLevel="0" collapsed="false">
      <c r="B704" s="100" t="s">
        <v>28</v>
      </c>
      <c r="C704" s="101" t="s">
        <v>16</v>
      </c>
      <c r="D704" s="210" t="n">
        <v>17500</v>
      </c>
      <c r="E704" s="133" t="s">
        <v>25</v>
      </c>
      <c r="F704" s="95" t="n">
        <v>0.01</v>
      </c>
    </row>
    <row r="705" customFormat="false" ht="13.5" hidden="false" customHeight="false" outlineLevel="0" collapsed="false">
      <c r="B705" s="100"/>
      <c r="C705" s="191" t="s">
        <v>17</v>
      </c>
      <c r="D705" s="210" t="s">
        <v>25</v>
      </c>
      <c r="E705" s="133" t="s">
        <v>25</v>
      </c>
      <c r="F705" s="95" t="s">
        <v>25</v>
      </c>
    </row>
    <row r="706" customFormat="false" ht="13.5" hidden="false" customHeight="false" outlineLevel="0" collapsed="false">
      <c r="B706" s="96" t="s">
        <v>30</v>
      </c>
      <c r="C706" s="101" t="s">
        <v>16</v>
      </c>
      <c r="D706" s="210" t="n">
        <v>18400</v>
      </c>
      <c r="E706" s="133" t="s">
        <v>25</v>
      </c>
      <c r="F706" s="95" t="s">
        <v>25</v>
      </c>
    </row>
    <row r="707" customFormat="false" ht="13.5" hidden="false" customHeight="false" outlineLevel="0" collapsed="false">
      <c r="B707" s="96"/>
      <c r="C707" s="191" t="s">
        <v>17</v>
      </c>
      <c r="D707" s="210" t="n">
        <v>18400</v>
      </c>
      <c r="E707" s="133" t="s">
        <v>25</v>
      </c>
      <c r="F707" s="95" t="s">
        <v>25</v>
      </c>
    </row>
    <row r="708" customFormat="false" ht="13.5" hidden="false" customHeight="false" outlineLevel="0" collapsed="false">
      <c r="B708" s="100" t="s">
        <v>31</v>
      </c>
      <c r="C708" s="101" t="s">
        <v>16</v>
      </c>
      <c r="D708" s="210" t="n">
        <v>18500</v>
      </c>
      <c r="E708" s="133" t="s">
        <v>25</v>
      </c>
      <c r="F708" s="95" t="s">
        <v>113</v>
      </c>
    </row>
    <row r="709" customFormat="false" ht="13.5" hidden="false" customHeight="false" outlineLevel="0" collapsed="false">
      <c r="B709" s="100"/>
      <c r="C709" s="191" t="s">
        <v>17</v>
      </c>
      <c r="D709" s="210" t="s">
        <v>25</v>
      </c>
      <c r="E709" s="133" t="s">
        <v>25</v>
      </c>
      <c r="F709" s="95" t="s">
        <v>25</v>
      </c>
    </row>
    <row r="710" customFormat="false" ht="13.5" hidden="false" customHeight="false" outlineLevel="0" collapsed="false">
      <c r="B710" s="96" t="s">
        <v>32</v>
      </c>
      <c r="C710" s="101" t="s">
        <v>16</v>
      </c>
      <c r="D710" s="210" t="n">
        <v>18800</v>
      </c>
      <c r="E710" s="133" t="s">
        <v>25</v>
      </c>
      <c r="F710" s="95" t="s">
        <v>25</v>
      </c>
    </row>
    <row r="711" customFormat="false" ht="13.5" hidden="false" customHeight="false" outlineLevel="0" collapsed="false">
      <c r="B711" s="96"/>
      <c r="C711" s="191" t="s">
        <v>17</v>
      </c>
      <c r="D711" s="210" t="n">
        <v>18800</v>
      </c>
      <c r="E711" s="133" t="s">
        <v>25</v>
      </c>
      <c r="F711" s="95" t="s">
        <v>25</v>
      </c>
    </row>
    <row r="712" customFormat="false" ht="13.5" hidden="false" customHeight="false" outlineLevel="0" collapsed="false">
      <c r="B712" s="197" t="s">
        <v>33</v>
      </c>
      <c r="C712" s="101" t="s">
        <v>16</v>
      </c>
      <c r="D712" s="210" t="n">
        <v>18300</v>
      </c>
      <c r="E712" s="133" t="s">
        <v>25</v>
      </c>
      <c r="F712" s="95" t="s">
        <v>113</v>
      </c>
    </row>
    <row r="713" customFormat="false" ht="13.5" hidden="false" customHeight="false" outlineLevel="0" collapsed="false">
      <c r="B713" s="197"/>
      <c r="C713" s="191" t="s">
        <v>17</v>
      </c>
      <c r="D713" s="210" t="s">
        <v>25</v>
      </c>
      <c r="E713" s="133" t="s">
        <v>25</v>
      </c>
      <c r="F713" s="95" t="s">
        <v>25</v>
      </c>
    </row>
    <row r="714" customFormat="false" ht="13.5" hidden="false" customHeight="false" outlineLevel="0" collapsed="false">
      <c r="B714" s="100" t="s">
        <v>34</v>
      </c>
      <c r="C714" s="101" t="s">
        <v>16</v>
      </c>
      <c r="D714" s="210" t="n">
        <v>18700</v>
      </c>
      <c r="E714" s="133" t="s">
        <v>25</v>
      </c>
      <c r="F714" s="95" t="s">
        <v>25</v>
      </c>
    </row>
    <row r="715" customFormat="false" ht="13.5" hidden="false" customHeight="false" outlineLevel="0" collapsed="false">
      <c r="B715" s="100"/>
      <c r="C715" s="191" t="s">
        <v>17</v>
      </c>
      <c r="D715" s="210" t="n">
        <v>18700</v>
      </c>
      <c r="E715" s="133" t="s">
        <v>25</v>
      </c>
      <c r="F715" s="95" t="s">
        <v>25</v>
      </c>
    </row>
    <row r="716" customFormat="false" ht="13.5" hidden="false" customHeight="false" outlineLevel="0" collapsed="false">
      <c r="B716" s="100" t="s">
        <v>35</v>
      </c>
      <c r="C716" s="101" t="s">
        <v>16</v>
      </c>
      <c r="D716" s="210" t="n">
        <v>18400</v>
      </c>
      <c r="E716" s="133" t="s">
        <v>25</v>
      </c>
      <c r="F716" s="95" t="n">
        <v>0.01</v>
      </c>
    </row>
    <row r="717" customFormat="false" ht="13.5" hidden="false" customHeight="false" outlineLevel="0" collapsed="false">
      <c r="B717" s="100"/>
      <c r="C717" s="104" t="s">
        <v>17</v>
      </c>
      <c r="D717" s="210" t="s">
        <v>25</v>
      </c>
      <c r="E717" s="133" t="s">
        <v>25</v>
      </c>
      <c r="F717" s="95" t="s">
        <v>25</v>
      </c>
    </row>
    <row r="718" customFormat="false" ht="13.5" hidden="false" customHeight="false" outlineLevel="0" collapsed="false">
      <c r="B718" s="96" t="s">
        <v>36</v>
      </c>
      <c r="C718" s="101" t="s">
        <v>16</v>
      </c>
      <c r="D718" s="210" t="n">
        <v>18500</v>
      </c>
      <c r="E718" s="133" t="s">
        <v>25</v>
      </c>
      <c r="F718" s="95" t="s">
        <v>25</v>
      </c>
    </row>
    <row r="719" customFormat="false" ht="13.5" hidden="false" customHeight="false" outlineLevel="0" collapsed="false">
      <c r="B719" s="96"/>
      <c r="C719" s="191" t="s">
        <v>17</v>
      </c>
      <c r="D719" s="210" t="n">
        <v>18600</v>
      </c>
      <c r="E719" s="133" t="s">
        <v>25</v>
      </c>
      <c r="F719" s="95" t="s">
        <v>25</v>
      </c>
    </row>
    <row r="720" customFormat="false" ht="13.5" hidden="false" customHeight="false" outlineLevel="0" collapsed="false">
      <c r="B720" s="105" t="s">
        <v>37</v>
      </c>
      <c r="C720" s="101" t="s">
        <v>16</v>
      </c>
      <c r="D720" s="210" t="n">
        <v>18500</v>
      </c>
      <c r="E720" s="133" t="s">
        <v>25</v>
      </c>
      <c r="F720" s="95" t="s">
        <v>25</v>
      </c>
    </row>
    <row r="721" customFormat="false" ht="14.25" hidden="false" customHeight="false" outlineLevel="0" collapsed="false">
      <c r="B721" s="105"/>
      <c r="C721" s="106" t="s">
        <v>17</v>
      </c>
      <c r="D721" s="107" t="s">
        <v>25</v>
      </c>
      <c r="E721" s="108" t="s">
        <v>25</v>
      </c>
      <c r="F721" s="137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">
        <v>173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65</v>
      </c>
      <c r="D728" s="6" t="s">
        <v>4</v>
      </c>
      <c r="E728" s="8" t="s">
        <v>5</v>
      </c>
      <c r="F728" s="621" t="s">
        <v>124</v>
      </c>
      <c r="G728" s="10" t="s">
        <v>150</v>
      </c>
      <c r="H728" s="10"/>
      <c r="I728" s="10"/>
    </row>
    <row r="729" customFormat="false" ht="20.25" hidden="false" customHeight="true" outlineLevel="0" collapsed="false">
      <c r="B729" s="6"/>
      <c r="C729" s="11" t="s">
        <v>129</v>
      </c>
      <c r="D729" s="6"/>
      <c r="E729" s="12" t="s">
        <v>9</v>
      </c>
      <c r="F729" s="622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2"/>
      <c r="F730" s="321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4"/>
      <c r="E732" s="97" t="s">
        <v>13</v>
      </c>
      <c r="F732" s="97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6" t="s">
        <v>14</v>
      </c>
      <c r="D733" s="217" t="s">
        <v>15</v>
      </c>
      <c r="E733" s="218" t="s">
        <v>16</v>
      </c>
      <c r="F733" s="219" t="s">
        <v>17</v>
      </c>
      <c r="G733" s="26" t="s">
        <v>18</v>
      </c>
      <c r="H733" s="217" t="s">
        <v>19</v>
      </c>
      <c r="I733" s="217" t="s">
        <v>20</v>
      </c>
      <c r="J733" s="217" t="s">
        <v>21</v>
      </c>
      <c r="K733" s="28" t="s">
        <v>22</v>
      </c>
    </row>
    <row r="734" customFormat="false" ht="14.25" hidden="false" customHeight="false" outlineLevel="0" collapsed="false">
      <c r="B734" s="131" t="s">
        <v>23</v>
      </c>
      <c r="C734" s="31" t="s">
        <v>29</v>
      </c>
      <c r="D734" s="33" t="n">
        <v>16</v>
      </c>
      <c r="E734" s="33" t="n">
        <v>14</v>
      </c>
      <c r="F734" s="89" t="n">
        <v>14</v>
      </c>
      <c r="G734" s="711"/>
      <c r="H734" s="33" t="n">
        <v>7</v>
      </c>
      <c r="I734" s="152"/>
      <c r="J734" s="38"/>
      <c r="K734" s="35"/>
    </row>
    <row r="735" customFormat="false" ht="13.5" hidden="false" customHeight="false" outlineLevel="0" collapsed="false">
      <c r="B735" s="30" t="s">
        <v>26</v>
      </c>
      <c r="C735" s="31" t="s">
        <v>166</v>
      </c>
      <c r="D735" s="33" t="n">
        <v>28</v>
      </c>
      <c r="E735" s="33" t="n">
        <v>20</v>
      </c>
      <c r="F735" s="228" t="s">
        <v>25</v>
      </c>
      <c r="G735" s="712"/>
      <c r="H735" s="33" t="n">
        <v>5</v>
      </c>
      <c r="I735" s="152"/>
      <c r="J735" s="38"/>
      <c r="K735" s="37"/>
    </row>
    <row r="736" customFormat="false" ht="13.5" hidden="false" customHeight="false" outlineLevel="0" collapsed="false">
      <c r="B736" s="30" t="s">
        <v>27</v>
      </c>
      <c r="C736" s="31" t="s">
        <v>166</v>
      </c>
      <c r="D736" s="33" t="n">
        <v>26</v>
      </c>
      <c r="E736" s="33" t="n">
        <v>21.5</v>
      </c>
      <c r="F736" s="89" t="n">
        <v>21.5</v>
      </c>
      <c r="G736" s="712"/>
      <c r="H736" s="33" t="n">
        <v>8</v>
      </c>
      <c r="I736" s="38"/>
      <c r="J736" s="38"/>
      <c r="K736" s="37"/>
    </row>
    <row r="737" customFormat="false" ht="13.5" hidden="false" customHeight="false" outlineLevel="0" collapsed="false">
      <c r="B737" s="39" t="s">
        <v>28</v>
      </c>
      <c r="C737" s="31" t="s">
        <v>167</v>
      </c>
      <c r="D737" s="33" t="n">
        <v>27</v>
      </c>
      <c r="E737" s="33" t="n">
        <v>22</v>
      </c>
      <c r="F737" s="228" t="s">
        <v>25</v>
      </c>
      <c r="G737" s="712"/>
      <c r="H737" s="33" t="n">
        <v>5.8</v>
      </c>
      <c r="I737" s="152"/>
      <c r="J737" s="38"/>
      <c r="K737" s="37"/>
    </row>
    <row r="738" customFormat="false" ht="13.5" hidden="false" customHeight="false" outlineLevel="0" collapsed="false">
      <c r="B738" s="30" t="s">
        <v>30</v>
      </c>
      <c r="C738" s="31" t="s">
        <v>168</v>
      </c>
      <c r="D738" s="33" t="n">
        <v>27</v>
      </c>
      <c r="E738" s="33" t="n">
        <v>25.5</v>
      </c>
      <c r="F738" s="89" t="n">
        <v>25</v>
      </c>
      <c r="G738" s="712"/>
      <c r="H738" s="33" t="n">
        <v>11</v>
      </c>
      <c r="I738" s="152"/>
      <c r="J738" s="38"/>
      <c r="K738" s="37"/>
    </row>
    <row r="739" customFormat="false" ht="13.5" hidden="false" customHeight="false" outlineLevel="0" collapsed="false">
      <c r="B739" s="30" t="s">
        <v>31</v>
      </c>
      <c r="C739" s="31" t="s">
        <v>169</v>
      </c>
      <c r="D739" s="33" t="n">
        <v>28</v>
      </c>
      <c r="E739" s="33" t="n">
        <v>25</v>
      </c>
      <c r="F739" s="228" t="s">
        <v>25</v>
      </c>
      <c r="G739" s="712"/>
      <c r="H739" s="33" t="n">
        <v>7.5</v>
      </c>
      <c r="I739" s="152"/>
      <c r="J739" s="38"/>
      <c r="K739" s="37"/>
    </row>
    <row r="740" customFormat="false" ht="13.5" hidden="false" customHeight="false" outlineLevel="0" collapsed="false">
      <c r="B740" s="30" t="s">
        <v>32</v>
      </c>
      <c r="C740" s="31" t="s">
        <v>166</v>
      </c>
      <c r="D740" s="33" t="n">
        <v>26</v>
      </c>
      <c r="E740" s="33" t="n">
        <v>24</v>
      </c>
      <c r="F740" s="89" t="n">
        <v>24</v>
      </c>
      <c r="G740" s="712"/>
      <c r="H740" s="33" t="n">
        <v>8</v>
      </c>
      <c r="I740" s="152"/>
      <c r="J740" s="38"/>
      <c r="K740" s="37"/>
    </row>
    <row r="741" customFormat="false" ht="13.5" hidden="false" customHeight="false" outlineLevel="0" collapsed="false">
      <c r="B741" s="39" t="s">
        <v>33</v>
      </c>
      <c r="C741" s="31" t="s">
        <v>166</v>
      </c>
      <c r="D741" s="33" t="n">
        <v>18</v>
      </c>
      <c r="E741" s="33" t="n">
        <v>19</v>
      </c>
      <c r="F741" s="228" t="s">
        <v>25</v>
      </c>
      <c r="G741" s="712"/>
      <c r="H741" s="33" t="n">
        <v>8</v>
      </c>
      <c r="I741" s="152"/>
      <c r="J741" s="38"/>
      <c r="K741" s="37"/>
    </row>
    <row r="742" customFormat="false" ht="13.5" hidden="false" customHeight="false" outlineLevel="0" collapsed="false">
      <c r="B742" s="30" t="s">
        <v>34</v>
      </c>
      <c r="C742" s="31" t="s">
        <v>29</v>
      </c>
      <c r="D742" s="33" t="n">
        <v>12</v>
      </c>
      <c r="E742" s="33" t="n">
        <v>17.5</v>
      </c>
      <c r="F742" s="89" t="n">
        <v>16.8</v>
      </c>
      <c r="G742" s="712"/>
      <c r="H742" s="33" t="n">
        <v>6.5</v>
      </c>
      <c r="I742" s="152"/>
      <c r="J742" s="38"/>
      <c r="K742" s="37"/>
    </row>
    <row r="743" customFormat="false" ht="13.5" hidden="false" customHeight="false" outlineLevel="0" collapsed="false">
      <c r="B743" s="30" t="s">
        <v>35</v>
      </c>
      <c r="C743" s="31" t="s">
        <v>29</v>
      </c>
      <c r="D743" s="33" t="n">
        <v>4</v>
      </c>
      <c r="E743" s="33" t="n">
        <v>10.5</v>
      </c>
      <c r="F743" s="228" t="s">
        <v>25</v>
      </c>
      <c r="G743" s="712"/>
      <c r="H743" s="33" t="n">
        <v>4.5</v>
      </c>
      <c r="I743" s="152"/>
      <c r="J743" s="38"/>
      <c r="K743" s="37"/>
    </row>
    <row r="744" customFormat="false" ht="13.5" hidden="false" customHeight="false" outlineLevel="0" collapsed="false">
      <c r="B744" s="40" t="s">
        <v>36</v>
      </c>
      <c r="C744" s="31" t="s">
        <v>29</v>
      </c>
      <c r="D744" s="33" t="n">
        <v>5</v>
      </c>
      <c r="E744" s="33" t="n">
        <v>11</v>
      </c>
      <c r="F744" s="89" t="n">
        <v>11</v>
      </c>
      <c r="G744" s="712"/>
      <c r="H744" s="33" t="n">
        <v>6</v>
      </c>
      <c r="I744" s="152"/>
      <c r="J744" s="38"/>
      <c r="K744" s="37"/>
    </row>
    <row r="745" customFormat="false" ht="14.25" hidden="false" customHeight="false" outlineLevel="0" collapsed="false">
      <c r="B745" s="43" t="s">
        <v>37</v>
      </c>
      <c r="C745" s="44" t="s">
        <v>29</v>
      </c>
      <c r="D745" s="47" t="n">
        <v>13.5</v>
      </c>
      <c r="E745" s="47" t="n">
        <v>11.5</v>
      </c>
      <c r="F745" s="46" t="s">
        <v>25</v>
      </c>
      <c r="G745" s="713"/>
      <c r="H745" s="47" t="n">
        <v>6.5</v>
      </c>
      <c r="I745" s="45"/>
      <c r="J745" s="48"/>
      <c r="K745" s="49"/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0" t="s">
        <v>38</v>
      </c>
      <c r="C747" s="50"/>
      <c r="D747" s="50"/>
      <c r="E747" s="50"/>
      <c r="F747" s="50"/>
      <c r="G747" s="4"/>
      <c r="H747" s="4"/>
      <c r="I747" s="4"/>
      <c r="J747" s="4"/>
    </row>
    <row r="748" customFormat="false" ht="13.5" hidden="false" customHeight="false" outlineLevel="0" collapsed="false">
      <c r="B748" s="51"/>
      <c r="C748" s="52"/>
      <c r="D748" s="8" t="s">
        <v>39</v>
      </c>
      <c r="E748" s="53" t="s">
        <v>40</v>
      </c>
      <c r="F748" s="53" t="s">
        <v>41</v>
      </c>
      <c r="G748" s="55" t="s">
        <v>42</v>
      </c>
      <c r="H748" s="55" t="s">
        <v>43</v>
      </c>
      <c r="I748" s="53" t="s">
        <v>44</v>
      </c>
      <c r="J748" s="56" t="s">
        <v>45</v>
      </c>
      <c r="M748" s="57"/>
      <c r="N748" s="58"/>
      <c r="O748" s="59"/>
      <c r="P748" s="58"/>
    </row>
    <row r="749" customFormat="false" ht="14.25" hidden="false" customHeight="false" outlineLevel="0" collapsed="false">
      <c r="A749" s="21"/>
      <c r="B749" s="60"/>
      <c r="C749" s="61"/>
      <c r="D749" s="8"/>
      <c r="E749" s="62" t="s">
        <v>46</v>
      </c>
      <c r="F749" s="62" t="s">
        <v>46</v>
      </c>
      <c r="G749" s="64" t="s">
        <v>47</v>
      </c>
      <c r="H749" s="65" t="s">
        <v>48</v>
      </c>
      <c r="I749" s="62" t="s">
        <v>46</v>
      </c>
      <c r="J749" s="66" t="s">
        <v>46</v>
      </c>
      <c r="M749" s="67"/>
      <c r="N749" s="15"/>
      <c r="O749" s="59"/>
      <c r="P749" s="58"/>
    </row>
    <row r="750" customFormat="false" ht="14.25" hidden="false" customHeight="false" outlineLevel="0" collapsed="false">
      <c r="A750" s="21"/>
      <c r="B750" s="76" t="s">
        <v>49</v>
      </c>
      <c r="C750" s="76"/>
      <c r="D750" s="627" t="s">
        <v>50</v>
      </c>
      <c r="E750" s="70" t="s">
        <v>51</v>
      </c>
      <c r="F750" s="70" t="s">
        <v>52</v>
      </c>
      <c r="G750" s="628" t="s">
        <v>53</v>
      </c>
      <c r="H750" s="53" t="s">
        <v>54</v>
      </c>
      <c r="I750" s="628" t="s">
        <v>55</v>
      </c>
      <c r="J750" s="74" t="s">
        <v>56</v>
      </c>
      <c r="M750" s="75"/>
      <c r="N750" s="75"/>
    </row>
    <row r="751" customFormat="false" ht="15" hidden="false" customHeight="false" outlineLevel="0" collapsed="false">
      <c r="A751" s="21"/>
      <c r="B751" s="126" t="s">
        <v>57</v>
      </c>
      <c r="C751" s="126"/>
      <c r="D751" s="223" t="s">
        <v>25</v>
      </c>
      <c r="E751" s="224" t="n">
        <f aca="false">AVERAGE(E752:E775)</f>
        <v>7.8</v>
      </c>
      <c r="F751" s="224" t="s">
        <v>174</v>
      </c>
      <c r="G751" s="275" t="n">
        <v>18</v>
      </c>
      <c r="H751" s="224" t="s">
        <v>59</v>
      </c>
      <c r="I751" s="225" t="n">
        <f aca="false">AVERAGE(I752:I775)</f>
        <v>0.068</v>
      </c>
      <c r="J751" s="226" t="n">
        <v>0.02</v>
      </c>
      <c r="M751" s="84"/>
      <c r="N751" s="85"/>
    </row>
    <row r="752" customFormat="false" ht="13.5" hidden="false" customHeight="true" outlineLevel="0" collapsed="false">
      <c r="A752" s="21"/>
      <c r="B752" s="86" t="s">
        <v>23</v>
      </c>
      <c r="C752" s="87" t="s">
        <v>16</v>
      </c>
      <c r="D752" s="88" t="n">
        <v>8.1</v>
      </c>
      <c r="E752" s="89" t="n">
        <v>8.5</v>
      </c>
      <c r="F752" s="89" t="n">
        <v>1.4</v>
      </c>
      <c r="G752" s="91" t="s">
        <v>25</v>
      </c>
      <c r="H752" s="90" t="s">
        <v>59</v>
      </c>
      <c r="I752" s="102" t="s">
        <v>25</v>
      </c>
      <c r="J752" s="103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3" t="s">
        <v>17</v>
      </c>
      <c r="D753" s="714" t="n">
        <v>8.1</v>
      </c>
      <c r="E753" s="89" t="n">
        <v>8.7</v>
      </c>
      <c r="F753" s="89" t="n">
        <v>1.6</v>
      </c>
      <c r="G753" s="91" t="s">
        <v>25</v>
      </c>
      <c r="H753" s="91" t="s">
        <v>25</v>
      </c>
      <c r="I753" s="91" t="s">
        <v>25</v>
      </c>
      <c r="J753" s="92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6" t="s">
        <v>26</v>
      </c>
      <c r="C754" s="97" t="s">
        <v>16</v>
      </c>
      <c r="D754" s="88" t="n">
        <v>8.1</v>
      </c>
      <c r="E754" s="89" t="n">
        <v>7.7</v>
      </c>
      <c r="F754" s="89" t="n">
        <v>0.9</v>
      </c>
      <c r="G754" s="91" t="s">
        <v>25</v>
      </c>
      <c r="H754" s="90" t="s">
        <v>59</v>
      </c>
      <c r="I754" s="102" t="n">
        <v>0.07</v>
      </c>
      <c r="J754" s="103" t="n">
        <v>0.01</v>
      </c>
      <c r="K754" s="1"/>
      <c r="M754" s="3"/>
      <c r="N754" s="3"/>
    </row>
    <row r="755" customFormat="false" ht="13.5" hidden="false" customHeight="false" outlineLevel="0" collapsed="false">
      <c r="A755" s="21"/>
      <c r="B755" s="96"/>
      <c r="C755" s="99" t="s">
        <v>17</v>
      </c>
      <c r="D755" s="511" t="s">
        <v>25</v>
      </c>
      <c r="E755" s="91" t="s">
        <v>25</v>
      </c>
      <c r="F755" s="91" t="s">
        <v>25</v>
      </c>
      <c r="G755" s="91" t="s">
        <v>25</v>
      </c>
      <c r="H755" s="91" t="s">
        <v>25</v>
      </c>
      <c r="I755" s="91" t="s">
        <v>25</v>
      </c>
      <c r="J755" s="92" t="s">
        <v>25</v>
      </c>
      <c r="K755" s="1"/>
      <c r="M755" s="75"/>
      <c r="N755" s="3"/>
    </row>
    <row r="756" customFormat="false" ht="13.5" hidden="false" customHeight="false" outlineLevel="0" collapsed="false">
      <c r="A756" s="21"/>
      <c r="B756" s="100" t="s">
        <v>27</v>
      </c>
      <c r="C756" s="101" t="s">
        <v>16</v>
      </c>
      <c r="D756" s="88" t="n">
        <v>8.1</v>
      </c>
      <c r="E756" s="89" t="n">
        <v>7.6</v>
      </c>
      <c r="F756" s="89" t="n">
        <v>1.3</v>
      </c>
      <c r="G756" s="91" t="s">
        <v>25</v>
      </c>
      <c r="H756" s="90" t="s">
        <v>59</v>
      </c>
      <c r="I756" s="102" t="s">
        <v>25</v>
      </c>
      <c r="J756" s="103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100"/>
      <c r="C757" s="93" t="s">
        <v>17</v>
      </c>
      <c r="D757" s="714" t="n">
        <v>8.1</v>
      </c>
      <c r="E757" s="89" t="n">
        <v>7.4</v>
      </c>
      <c r="F757" s="89" t="n">
        <v>1.9</v>
      </c>
      <c r="G757" s="91" t="s">
        <v>25</v>
      </c>
      <c r="H757" s="91" t="s">
        <v>25</v>
      </c>
      <c r="I757" s="91" t="s">
        <v>25</v>
      </c>
      <c r="J757" s="92" t="s">
        <v>25</v>
      </c>
      <c r="K757" s="1"/>
    </row>
    <row r="758" customFormat="false" ht="13.5" hidden="false" customHeight="false" outlineLevel="0" collapsed="false">
      <c r="A758" s="21"/>
      <c r="B758" s="100" t="s">
        <v>28</v>
      </c>
      <c r="C758" s="93" t="s">
        <v>16</v>
      </c>
      <c r="D758" s="88" t="n">
        <v>8.1</v>
      </c>
      <c r="E758" s="89" t="n">
        <v>8</v>
      </c>
      <c r="F758" s="89" t="n">
        <v>1.9</v>
      </c>
      <c r="G758" s="91" t="n">
        <v>33</v>
      </c>
      <c r="H758" s="90" t="s">
        <v>59</v>
      </c>
      <c r="I758" s="102" t="n">
        <v>0.12</v>
      </c>
      <c r="J758" s="103" t="n">
        <v>0.01</v>
      </c>
      <c r="K758" s="1"/>
    </row>
    <row r="759" customFormat="false" ht="13.5" hidden="false" customHeight="false" outlineLevel="0" collapsed="false">
      <c r="A759" s="21"/>
      <c r="B759" s="100"/>
      <c r="C759" s="99" t="s">
        <v>17</v>
      </c>
      <c r="D759" s="511" t="s">
        <v>25</v>
      </c>
      <c r="E759" s="91" t="s">
        <v>25</v>
      </c>
      <c r="F759" s="91" t="s">
        <v>25</v>
      </c>
      <c r="G759" s="91" t="s">
        <v>25</v>
      </c>
      <c r="H759" s="91" t="s">
        <v>25</v>
      </c>
      <c r="I759" s="91"/>
      <c r="J759" s="92"/>
      <c r="K759" s="1"/>
    </row>
    <row r="760" customFormat="false" ht="13.5" hidden="false" customHeight="false" outlineLevel="0" collapsed="false">
      <c r="A760" s="21"/>
      <c r="B760" s="100" t="s">
        <v>30</v>
      </c>
      <c r="C760" s="101" t="s">
        <v>16</v>
      </c>
      <c r="D760" s="88" t="n">
        <v>8</v>
      </c>
      <c r="E760" s="89" t="n">
        <v>7.1</v>
      </c>
      <c r="F760" s="89" t="n">
        <v>1.1</v>
      </c>
      <c r="G760" s="91" t="s">
        <v>25</v>
      </c>
      <c r="H760" s="90" t="s">
        <v>59</v>
      </c>
      <c r="I760" s="90" t="s">
        <v>25</v>
      </c>
      <c r="J760" s="227" t="s">
        <v>25</v>
      </c>
      <c r="K760" s="1"/>
    </row>
    <row r="761" customFormat="false" ht="13.5" hidden="false" customHeight="false" outlineLevel="0" collapsed="false">
      <c r="A761" s="21"/>
      <c r="B761" s="100"/>
      <c r="C761" s="93" t="s">
        <v>17</v>
      </c>
      <c r="D761" s="714" t="n">
        <v>8</v>
      </c>
      <c r="E761" s="89" t="n">
        <v>7.1</v>
      </c>
      <c r="F761" s="89" t="n">
        <v>1.2</v>
      </c>
      <c r="G761" s="91" t="s">
        <v>25</v>
      </c>
      <c r="H761" s="91" t="s">
        <v>25</v>
      </c>
      <c r="I761" s="91"/>
      <c r="J761" s="92"/>
      <c r="K761" s="1"/>
    </row>
    <row r="762" customFormat="false" ht="13.5" hidden="false" customHeight="false" outlineLevel="0" collapsed="false">
      <c r="A762" s="21"/>
      <c r="B762" s="96" t="s">
        <v>31</v>
      </c>
      <c r="C762" s="93" t="s">
        <v>16</v>
      </c>
      <c r="D762" s="88" t="n">
        <v>8.1</v>
      </c>
      <c r="E762" s="89" t="n">
        <v>7.4</v>
      </c>
      <c r="F762" s="89" t="n">
        <v>1.4</v>
      </c>
      <c r="G762" s="91" t="s">
        <v>25</v>
      </c>
      <c r="H762" s="90" t="s">
        <v>59</v>
      </c>
      <c r="I762" s="102" t="n">
        <v>0.03</v>
      </c>
      <c r="J762" s="103" t="n">
        <v>0.02</v>
      </c>
      <c r="K762" s="1"/>
    </row>
    <row r="763" customFormat="false" ht="13.5" hidden="false" customHeight="false" outlineLevel="0" collapsed="false">
      <c r="A763" s="21"/>
      <c r="B763" s="96"/>
      <c r="C763" s="104" t="s">
        <v>17</v>
      </c>
      <c r="D763" s="511" t="s">
        <v>25</v>
      </c>
      <c r="E763" s="91" t="s">
        <v>25</v>
      </c>
      <c r="F763" s="91" t="s">
        <v>25</v>
      </c>
      <c r="G763" s="91" t="s">
        <v>25</v>
      </c>
      <c r="H763" s="91" t="s">
        <v>25</v>
      </c>
      <c r="I763" s="91"/>
      <c r="J763" s="92"/>
      <c r="K763" s="1"/>
    </row>
    <row r="764" customFormat="false" ht="13.5" hidden="false" customHeight="false" outlineLevel="0" collapsed="false">
      <c r="A764" s="21"/>
      <c r="B764" s="100" t="s">
        <v>32</v>
      </c>
      <c r="C764" s="101" t="s">
        <v>16</v>
      </c>
      <c r="D764" s="88" t="n">
        <v>8.1</v>
      </c>
      <c r="E764" s="89" t="n">
        <v>6.6</v>
      </c>
      <c r="F764" s="89" t="n">
        <v>1</v>
      </c>
      <c r="G764" s="91" t="s">
        <v>25</v>
      </c>
      <c r="H764" s="90" t="s">
        <v>59</v>
      </c>
      <c r="I764" s="90" t="s">
        <v>25</v>
      </c>
      <c r="J764" s="227" t="s">
        <v>25</v>
      </c>
      <c r="K764" s="1"/>
    </row>
    <row r="765" customFormat="false" ht="13.5" hidden="false" customHeight="false" outlineLevel="0" collapsed="false">
      <c r="A765" s="21"/>
      <c r="B765" s="100"/>
      <c r="C765" s="93" t="s">
        <v>17</v>
      </c>
      <c r="D765" s="714" t="n">
        <v>8.1</v>
      </c>
      <c r="E765" s="89" t="n">
        <v>6.7</v>
      </c>
      <c r="F765" s="89" t="n">
        <v>1.2</v>
      </c>
      <c r="G765" s="91" t="s">
        <v>25</v>
      </c>
      <c r="H765" s="91" t="s">
        <v>25</v>
      </c>
      <c r="I765" s="91"/>
      <c r="J765" s="92"/>
      <c r="K765" s="1"/>
    </row>
    <row r="766" customFormat="false" ht="13.5" hidden="false" customHeight="false" outlineLevel="0" collapsed="false">
      <c r="A766" s="21"/>
      <c r="B766" s="100" t="s">
        <v>33</v>
      </c>
      <c r="C766" s="93" t="s">
        <v>16</v>
      </c>
      <c r="D766" s="88" t="n">
        <v>8.1</v>
      </c>
      <c r="E766" s="89" t="n">
        <v>8.1</v>
      </c>
      <c r="F766" s="89" t="n">
        <v>0.9</v>
      </c>
      <c r="G766" s="91" t="s">
        <v>25</v>
      </c>
      <c r="H766" s="90" t="s">
        <v>59</v>
      </c>
      <c r="I766" s="102" t="n">
        <v>0.04</v>
      </c>
      <c r="J766" s="103" t="n">
        <v>0.01</v>
      </c>
      <c r="K766" s="1"/>
    </row>
    <row r="767" customFormat="false" ht="13.5" hidden="false" customHeight="false" outlineLevel="0" collapsed="false">
      <c r="A767" s="21"/>
      <c r="B767" s="100"/>
      <c r="C767" s="99" t="s">
        <v>17</v>
      </c>
      <c r="D767" s="511" t="s">
        <v>25</v>
      </c>
      <c r="E767" s="91" t="s">
        <v>25</v>
      </c>
      <c r="F767" s="91" t="s">
        <v>25</v>
      </c>
      <c r="G767" s="91" t="s">
        <v>25</v>
      </c>
      <c r="H767" s="91" t="s">
        <v>25</v>
      </c>
      <c r="I767" s="91"/>
      <c r="J767" s="92"/>
      <c r="K767" s="1"/>
    </row>
    <row r="768" customFormat="false" ht="13.5" hidden="false" customHeight="false" outlineLevel="0" collapsed="false">
      <c r="A768" s="21"/>
      <c r="B768" s="100" t="s">
        <v>34</v>
      </c>
      <c r="C768" s="101" t="s">
        <v>16</v>
      </c>
      <c r="D768" s="88" t="n">
        <v>8</v>
      </c>
      <c r="E768" s="89" t="n">
        <v>7.5</v>
      </c>
      <c r="F768" s="89" t="n">
        <v>0.8</v>
      </c>
      <c r="G768" s="91" t="s">
        <v>25</v>
      </c>
      <c r="H768" s="90" t="s">
        <v>59</v>
      </c>
      <c r="I768" s="90" t="s">
        <v>25</v>
      </c>
      <c r="J768" s="227" t="s">
        <v>25</v>
      </c>
      <c r="K768" s="1"/>
    </row>
    <row r="769" customFormat="false" ht="13.5" hidden="false" customHeight="false" outlineLevel="0" collapsed="false">
      <c r="A769" s="21"/>
      <c r="B769" s="100"/>
      <c r="C769" s="93" t="s">
        <v>17</v>
      </c>
      <c r="D769" s="714" t="n">
        <v>8</v>
      </c>
      <c r="E769" s="89" t="n">
        <v>7.5</v>
      </c>
      <c r="F769" s="89" t="n">
        <v>1</v>
      </c>
      <c r="G769" s="91" t="s">
        <v>25</v>
      </c>
      <c r="H769" s="91" t="s">
        <v>25</v>
      </c>
      <c r="I769" s="91"/>
      <c r="J769" s="92"/>
      <c r="K769" s="1"/>
    </row>
    <row r="770" customFormat="false" ht="13.5" hidden="false" customHeight="false" outlineLevel="0" collapsed="false">
      <c r="A770" s="21"/>
      <c r="B770" s="96" t="s">
        <v>35</v>
      </c>
      <c r="C770" s="93" t="s">
        <v>16</v>
      </c>
      <c r="D770" s="88" t="n">
        <v>8.2</v>
      </c>
      <c r="E770" s="89" t="n">
        <v>8.6</v>
      </c>
      <c r="F770" s="89" t="n">
        <v>0.7</v>
      </c>
      <c r="G770" s="91" t="n">
        <v>2</v>
      </c>
      <c r="H770" s="90" t="s">
        <v>59</v>
      </c>
      <c r="I770" s="102" t="n">
        <v>0.08</v>
      </c>
      <c r="J770" s="103" t="n">
        <v>0.02</v>
      </c>
      <c r="K770" s="1"/>
    </row>
    <row r="771" customFormat="false" ht="13.5" hidden="false" customHeight="false" outlineLevel="0" collapsed="false">
      <c r="A771" s="21"/>
      <c r="B771" s="96"/>
      <c r="C771" s="99" t="s">
        <v>17</v>
      </c>
      <c r="D771" s="511" t="s">
        <v>25</v>
      </c>
      <c r="E771" s="91" t="s">
        <v>25</v>
      </c>
      <c r="F771" s="91" t="s">
        <v>25</v>
      </c>
      <c r="G771" s="91" t="s">
        <v>25</v>
      </c>
      <c r="H771" s="91" t="s">
        <v>25</v>
      </c>
      <c r="I771" s="91" t="s">
        <v>25</v>
      </c>
      <c r="J771" s="92" t="s">
        <v>25</v>
      </c>
      <c r="K771" s="1"/>
    </row>
    <row r="772" customFormat="false" ht="13.5" hidden="false" customHeight="false" outlineLevel="0" collapsed="false">
      <c r="A772" s="21"/>
      <c r="B772" s="100" t="s">
        <v>36</v>
      </c>
      <c r="C772" s="101" t="s">
        <v>16</v>
      </c>
      <c r="D772" s="88" t="n">
        <v>8</v>
      </c>
      <c r="E772" s="89" t="n">
        <v>8.5</v>
      </c>
      <c r="F772" s="89" t="n">
        <v>0.7</v>
      </c>
      <c r="G772" s="91" t="s">
        <v>25</v>
      </c>
      <c r="H772" s="90" t="s">
        <v>59</v>
      </c>
      <c r="I772" s="89" t="s">
        <v>25</v>
      </c>
      <c r="J772" s="95" t="s">
        <v>25</v>
      </c>
      <c r="K772" s="1"/>
    </row>
    <row r="773" customFormat="false" ht="13.5" hidden="false" customHeight="false" outlineLevel="0" collapsed="false">
      <c r="A773" s="21"/>
      <c r="B773" s="100"/>
      <c r="C773" s="93" t="s">
        <v>17</v>
      </c>
      <c r="D773" s="714" t="n">
        <v>8</v>
      </c>
      <c r="E773" s="89" t="n">
        <v>8.6</v>
      </c>
      <c r="F773" s="89" t="n">
        <v>0.7</v>
      </c>
      <c r="G773" s="91" t="s">
        <v>25</v>
      </c>
      <c r="H773" s="91" t="s">
        <v>25</v>
      </c>
      <c r="I773" s="91" t="s">
        <v>25</v>
      </c>
      <c r="J773" s="92" t="s">
        <v>25</v>
      </c>
      <c r="K773" s="1"/>
    </row>
    <row r="774" customFormat="false" ht="13.5" hidden="false" customHeight="false" outlineLevel="0" collapsed="false">
      <c r="B774" s="105" t="s">
        <v>37</v>
      </c>
      <c r="C774" s="93" t="s">
        <v>16</v>
      </c>
      <c r="D774" s="88" t="n">
        <v>8</v>
      </c>
      <c r="E774" s="89" t="n">
        <v>8.8</v>
      </c>
      <c r="F774" s="89" t="n">
        <v>1.2</v>
      </c>
      <c r="G774" s="91" t="s">
        <v>25</v>
      </c>
      <c r="H774" s="90" t="s">
        <v>59</v>
      </c>
      <c r="I774" s="89" t="s">
        <v>25</v>
      </c>
      <c r="J774" s="95" t="s">
        <v>25</v>
      </c>
      <c r="K774" s="1"/>
    </row>
    <row r="775" customFormat="false" ht="14.25" hidden="false" customHeight="false" outlineLevel="0" collapsed="false">
      <c r="B775" s="105"/>
      <c r="C775" s="106" t="s">
        <v>17</v>
      </c>
      <c r="D775" s="107" t="s">
        <v>25</v>
      </c>
      <c r="E775" s="108" t="s">
        <v>25</v>
      </c>
      <c r="F775" s="108" t="s">
        <v>25</v>
      </c>
      <c r="G775" s="286" t="s">
        <v>25</v>
      </c>
      <c r="H775" s="286" t="s">
        <v>25</v>
      </c>
      <c r="I775" s="286" t="s">
        <v>25</v>
      </c>
      <c r="J775" s="701" t="s">
        <v>25</v>
      </c>
      <c r="K775" s="1"/>
    </row>
    <row r="776" customFormat="false" ht="13.5" hidden="false" customHeight="false" outlineLevel="0" collapsed="false">
      <c r="B776" s="14"/>
      <c r="C776" s="14"/>
      <c r="D776" s="112"/>
      <c r="E776" s="112"/>
      <c r="F776" s="112"/>
      <c r="G776" s="694"/>
      <c r="H776" s="112"/>
      <c r="I776" s="112"/>
      <c r="J776" s="112"/>
    </row>
    <row r="777" customFormat="false" ht="13.5" hidden="false" customHeight="false" outlineLevel="0" collapsed="false">
      <c r="B777" s="14"/>
      <c r="C777" s="14"/>
      <c r="D777" s="112"/>
      <c r="E777" s="112"/>
      <c r="F777" s="112"/>
      <c r="G777" s="710"/>
      <c r="H777" s="112"/>
      <c r="I777" s="112"/>
      <c r="J777" s="112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287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287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287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287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287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287"/>
      <c r="H783" s="15"/>
      <c r="I783" s="15"/>
      <c r="J783" s="15"/>
    </row>
    <row r="786" customFormat="false" ht="14.25" hidden="false" customHeight="false" outlineLevel="0" collapsed="false">
      <c r="B786" s="114" t="s">
        <v>60</v>
      </c>
      <c r="C786" s="114"/>
      <c r="D786" s="114"/>
      <c r="E786" s="114"/>
      <c r="F786" s="114"/>
      <c r="G786" s="4"/>
      <c r="H786" s="4"/>
      <c r="I786" s="4"/>
    </row>
    <row r="787" customFormat="false" ht="13.5" hidden="false" customHeight="false" outlineLevel="0" collapsed="false">
      <c r="B787" s="115"/>
      <c r="C787" s="116" t="s">
        <v>61</v>
      </c>
      <c r="D787" s="117" t="s">
        <v>62</v>
      </c>
      <c r="E787" s="117" t="s">
        <v>63</v>
      </c>
      <c r="F787" s="117" t="s">
        <v>64</v>
      </c>
      <c r="G787" s="117" t="s">
        <v>65</v>
      </c>
      <c r="H787" s="117" t="s">
        <v>66</v>
      </c>
      <c r="I787" s="119" t="s">
        <v>67</v>
      </c>
      <c r="J787" s="56" t="s">
        <v>68</v>
      </c>
    </row>
    <row r="788" customFormat="false" ht="14.25" hidden="false" customHeight="false" outlineLevel="0" collapsed="false">
      <c r="B788" s="11"/>
      <c r="C788" s="120" t="s">
        <v>46</v>
      </c>
      <c r="D788" s="62" t="s">
        <v>46</v>
      </c>
      <c r="E788" s="62" t="s">
        <v>46</v>
      </c>
      <c r="F788" s="62" t="s">
        <v>46</v>
      </c>
      <c r="G788" s="62" t="s">
        <v>46</v>
      </c>
      <c r="H788" s="62" t="s">
        <v>46</v>
      </c>
      <c r="I788" s="62" t="s">
        <v>46</v>
      </c>
      <c r="J788" s="66" t="s">
        <v>46</v>
      </c>
    </row>
    <row r="789" customFormat="false" ht="14.25" hidden="false" customHeight="false" outlineLevel="0" collapsed="false">
      <c r="B789" s="76" t="s">
        <v>49</v>
      </c>
      <c r="C789" s="121" t="s">
        <v>69</v>
      </c>
      <c r="D789" s="122" t="s">
        <v>54</v>
      </c>
      <c r="E789" s="123" t="s">
        <v>69</v>
      </c>
      <c r="F789" s="649" t="s">
        <v>70</v>
      </c>
      <c r="G789" s="123" t="s">
        <v>69</v>
      </c>
      <c r="H789" s="123" t="s">
        <v>71</v>
      </c>
      <c r="I789" s="122" t="s">
        <v>54</v>
      </c>
      <c r="J789" s="125" t="s">
        <v>54</v>
      </c>
    </row>
    <row r="790" customFormat="false" ht="15" hidden="false" customHeight="false" outlineLevel="0" collapsed="false">
      <c r="B790" s="126" t="s">
        <v>72</v>
      </c>
      <c r="C790" s="234" t="s">
        <v>73</v>
      </c>
      <c r="D790" s="129" t="s">
        <v>74</v>
      </c>
      <c r="E790" s="129" t="s">
        <v>75</v>
      </c>
      <c r="F790" s="129" t="s">
        <v>76</v>
      </c>
      <c r="G790" s="129" t="s">
        <v>76</v>
      </c>
      <c r="H790" s="129" t="s">
        <v>77</v>
      </c>
      <c r="I790" s="235" t="s">
        <v>25</v>
      </c>
      <c r="J790" s="130" t="s">
        <v>25</v>
      </c>
    </row>
    <row r="791" customFormat="false" ht="14.25" hidden="false" customHeight="false" outlineLevel="0" collapsed="false">
      <c r="B791" s="131" t="s">
        <v>23</v>
      </c>
      <c r="C791" s="133" t="s">
        <v>25</v>
      </c>
      <c r="D791" s="133" t="s">
        <v>25</v>
      </c>
      <c r="E791" s="133" t="s">
        <v>25</v>
      </c>
      <c r="F791" s="133" t="s">
        <v>25</v>
      </c>
      <c r="G791" s="133" t="s">
        <v>25</v>
      </c>
      <c r="H791" s="133" t="s">
        <v>25</v>
      </c>
      <c r="I791" s="152" t="s">
        <v>25</v>
      </c>
      <c r="J791" s="236" t="s">
        <v>25</v>
      </c>
    </row>
    <row r="792" customFormat="false" ht="13.5" hidden="false" customHeight="false" outlineLevel="0" collapsed="false">
      <c r="B792" s="30" t="s">
        <v>26</v>
      </c>
      <c r="C792" s="133" t="s">
        <v>73</v>
      </c>
      <c r="D792" s="133" t="s">
        <v>74</v>
      </c>
      <c r="E792" s="133" t="s">
        <v>75</v>
      </c>
      <c r="F792" s="133" t="s">
        <v>76</v>
      </c>
      <c r="G792" s="133" t="s">
        <v>76</v>
      </c>
      <c r="H792" s="133" t="s">
        <v>77</v>
      </c>
      <c r="I792" s="152" t="s">
        <v>25</v>
      </c>
      <c r="J792" s="37" t="s">
        <v>25</v>
      </c>
    </row>
    <row r="793" customFormat="false" ht="13.5" hidden="false" customHeight="false" outlineLevel="0" collapsed="false">
      <c r="B793" s="30" t="s">
        <v>27</v>
      </c>
      <c r="C793" s="133" t="s">
        <v>25</v>
      </c>
      <c r="D793" s="133" t="s">
        <v>25</v>
      </c>
      <c r="E793" s="133" t="s">
        <v>25</v>
      </c>
      <c r="F793" s="133" t="s">
        <v>25</v>
      </c>
      <c r="G793" s="133" t="s">
        <v>25</v>
      </c>
      <c r="H793" s="133" t="s">
        <v>25</v>
      </c>
      <c r="I793" s="152" t="s">
        <v>25</v>
      </c>
      <c r="J793" s="37" t="s">
        <v>25</v>
      </c>
    </row>
    <row r="794" customFormat="false" ht="13.5" hidden="false" customHeight="false" outlineLevel="0" collapsed="false">
      <c r="B794" s="39" t="s">
        <v>28</v>
      </c>
      <c r="C794" s="133" t="s">
        <v>73</v>
      </c>
      <c r="D794" s="133" t="s">
        <v>74</v>
      </c>
      <c r="E794" s="133" t="s">
        <v>75</v>
      </c>
      <c r="F794" s="133" t="s">
        <v>76</v>
      </c>
      <c r="G794" s="133" t="s">
        <v>76</v>
      </c>
      <c r="H794" s="133" t="s">
        <v>77</v>
      </c>
      <c r="I794" s="152" t="s">
        <v>25</v>
      </c>
      <c r="J794" s="37" t="s">
        <v>25</v>
      </c>
    </row>
    <row r="795" customFormat="false" ht="13.5" hidden="false" customHeight="false" outlineLevel="0" collapsed="false">
      <c r="B795" s="30" t="s">
        <v>30</v>
      </c>
      <c r="C795" s="133" t="s">
        <v>25</v>
      </c>
      <c r="D795" s="133" t="s">
        <v>25</v>
      </c>
      <c r="E795" s="133" t="s">
        <v>25</v>
      </c>
      <c r="F795" s="133" t="s">
        <v>25</v>
      </c>
      <c r="G795" s="133" t="s">
        <v>25</v>
      </c>
      <c r="H795" s="133" t="s">
        <v>25</v>
      </c>
      <c r="I795" s="152" t="s">
        <v>25</v>
      </c>
      <c r="J795" s="37" t="s">
        <v>25</v>
      </c>
    </row>
    <row r="796" customFormat="false" ht="13.5" hidden="false" customHeight="false" outlineLevel="0" collapsed="false">
      <c r="B796" s="30" t="s">
        <v>31</v>
      </c>
      <c r="C796" s="133" t="s">
        <v>73</v>
      </c>
      <c r="D796" s="133" t="s">
        <v>74</v>
      </c>
      <c r="E796" s="133" t="s">
        <v>75</v>
      </c>
      <c r="F796" s="133" t="s">
        <v>76</v>
      </c>
      <c r="G796" s="133" t="s">
        <v>76</v>
      </c>
      <c r="H796" s="133" t="s">
        <v>77</v>
      </c>
      <c r="I796" s="152" t="s">
        <v>25</v>
      </c>
      <c r="J796" s="37" t="s">
        <v>25</v>
      </c>
    </row>
    <row r="797" customFormat="false" ht="13.5" hidden="false" customHeight="false" outlineLevel="0" collapsed="false">
      <c r="B797" s="30" t="s">
        <v>32</v>
      </c>
      <c r="C797" s="133" t="s">
        <v>25</v>
      </c>
      <c r="D797" s="133" t="s">
        <v>25</v>
      </c>
      <c r="E797" s="133" t="s">
        <v>25</v>
      </c>
      <c r="F797" s="133" t="s">
        <v>25</v>
      </c>
      <c r="G797" s="133" t="s">
        <v>25</v>
      </c>
      <c r="H797" s="133" t="s">
        <v>25</v>
      </c>
      <c r="I797" s="152" t="s">
        <v>25</v>
      </c>
      <c r="J797" s="37" t="s">
        <v>25</v>
      </c>
    </row>
    <row r="798" customFormat="false" ht="13.5" hidden="false" customHeight="false" outlineLevel="0" collapsed="false">
      <c r="B798" s="39" t="s">
        <v>33</v>
      </c>
      <c r="C798" s="133" t="s">
        <v>73</v>
      </c>
      <c r="D798" s="133" t="s">
        <v>74</v>
      </c>
      <c r="E798" s="133" t="s">
        <v>75</v>
      </c>
      <c r="F798" s="133" t="s">
        <v>76</v>
      </c>
      <c r="G798" s="133" t="s">
        <v>76</v>
      </c>
      <c r="H798" s="133" t="s">
        <v>77</v>
      </c>
      <c r="I798" s="152" t="s">
        <v>25</v>
      </c>
      <c r="J798" s="37" t="s">
        <v>25</v>
      </c>
    </row>
    <row r="799" customFormat="false" ht="13.5" hidden="false" customHeight="false" outlineLevel="0" collapsed="false">
      <c r="B799" s="30" t="s">
        <v>34</v>
      </c>
      <c r="C799" s="133" t="s">
        <v>25</v>
      </c>
      <c r="D799" s="133" t="s">
        <v>25</v>
      </c>
      <c r="E799" s="133" t="s">
        <v>25</v>
      </c>
      <c r="F799" s="133" t="s">
        <v>25</v>
      </c>
      <c r="G799" s="133" t="s">
        <v>25</v>
      </c>
      <c r="H799" s="133" t="s">
        <v>25</v>
      </c>
      <c r="I799" s="152" t="s">
        <v>25</v>
      </c>
      <c r="J799" s="37" t="s">
        <v>25</v>
      </c>
    </row>
    <row r="800" customFormat="false" ht="13.5" hidden="false" customHeight="false" outlineLevel="0" collapsed="false">
      <c r="B800" s="30" t="s">
        <v>35</v>
      </c>
      <c r="C800" s="133" t="s">
        <v>73</v>
      </c>
      <c r="D800" s="133" t="s">
        <v>74</v>
      </c>
      <c r="E800" s="133" t="s">
        <v>75</v>
      </c>
      <c r="F800" s="133" t="s">
        <v>76</v>
      </c>
      <c r="G800" s="133" t="s">
        <v>76</v>
      </c>
      <c r="H800" s="133" t="s">
        <v>77</v>
      </c>
      <c r="I800" s="152" t="s">
        <v>25</v>
      </c>
      <c r="J800" s="37" t="s">
        <v>25</v>
      </c>
    </row>
    <row r="801" customFormat="false" ht="13.5" hidden="false" customHeight="false" outlineLevel="0" collapsed="false">
      <c r="B801" s="40" t="s">
        <v>36</v>
      </c>
      <c r="C801" s="133" t="s">
        <v>25</v>
      </c>
      <c r="D801" s="133" t="s">
        <v>25</v>
      </c>
      <c r="E801" s="133" t="s">
        <v>25</v>
      </c>
      <c r="F801" s="133" t="s">
        <v>25</v>
      </c>
      <c r="G801" s="133" t="s">
        <v>25</v>
      </c>
      <c r="H801" s="133" t="s">
        <v>25</v>
      </c>
      <c r="I801" s="152" t="s">
        <v>25</v>
      </c>
      <c r="J801" s="37" t="s">
        <v>25</v>
      </c>
    </row>
    <row r="802" customFormat="false" ht="14.25" hidden="false" customHeight="false" outlineLevel="0" collapsed="false">
      <c r="B802" s="43" t="s">
        <v>37</v>
      </c>
      <c r="C802" s="108" t="s">
        <v>73</v>
      </c>
      <c r="D802" s="108" t="s">
        <v>74</v>
      </c>
      <c r="E802" s="108" t="s">
        <v>75</v>
      </c>
      <c r="F802" s="108" t="s">
        <v>76</v>
      </c>
      <c r="G802" s="108" t="s">
        <v>76</v>
      </c>
      <c r="H802" s="108" t="s">
        <v>77</v>
      </c>
      <c r="I802" s="45" t="s">
        <v>25</v>
      </c>
      <c r="J802" s="49" t="s">
        <v>25</v>
      </c>
    </row>
    <row r="803" customFormat="false" ht="14.25" hidden="false" customHeight="false" outlineLevel="0" collapsed="false">
      <c r="C803" s="237"/>
      <c r="D803" s="237"/>
      <c r="E803" s="237"/>
      <c r="F803" s="237"/>
      <c r="G803" s="237"/>
      <c r="H803" s="237"/>
      <c r="I803" s="4"/>
      <c r="J803" s="239"/>
    </row>
    <row r="804" customFormat="false" ht="13.5" hidden="false" customHeight="true" outlineLevel="0" collapsed="false">
      <c r="B804" s="138"/>
      <c r="C804" s="139" t="s">
        <v>78</v>
      </c>
      <c r="D804" s="140" t="s">
        <v>79</v>
      </c>
      <c r="E804" s="141" t="s">
        <v>80</v>
      </c>
      <c r="F804" s="660" t="s">
        <v>81</v>
      </c>
      <c r="G804" s="140" t="s">
        <v>82</v>
      </c>
      <c r="H804" s="143" t="s">
        <v>83</v>
      </c>
      <c r="I804" s="144" t="s">
        <v>84</v>
      </c>
      <c r="J804" s="145" t="s">
        <v>85</v>
      </c>
    </row>
    <row r="805" customFormat="false" ht="13.5" hidden="false" customHeight="false" outlineLevel="0" collapsed="false">
      <c r="B805" s="115"/>
      <c r="C805" s="139"/>
      <c r="D805" s="140"/>
      <c r="E805" s="141"/>
      <c r="F805" s="660"/>
      <c r="G805" s="660"/>
      <c r="H805" s="143"/>
      <c r="I805" s="144"/>
      <c r="J805" s="145"/>
    </row>
    <row r="806" customFormat="false" ht="14.25" hidden="false" customHeight="false" outlineLevel="0" collapsed="false">
      <c r="B806" s="11"/>
      <c r="C806" s="62" t="s">
        <v>46</v>
      </c>
      <c r="D806" s="62" t="s">
        <v>46</v>
      </c>
      <c r="E806" s="62" t="s">
        <v>46</v>
      </c>
      <c r="F806" s="62" t="s">
        <v>46</v>
      </c>
      <c r="G806" s="62" t="s">
        <v>46</v>
      </c>
      <c r="H806" s="62" t="s">
        <v>46</v>
      </c>
      <c r="I806" s="120" t="s">
        <v>46</v>
      </c>
      <c r="J806" s="146" t="s">
        <v>46</v>
      </c>
    </row>
    <row r="807" customFormat="false" ht="14.25" hidden="false" customHeight="false" outlineLevel="0" collapsed="false">
      <c r="B807" s="76" t="s">
        <v>49</v>
      </c>
      <c r="C807" s="123" t="s">
        <v>86</v>
      </c>
      <c r="D807" s="147" t="s">
        <v>87</v>
      </c>
      <c r="E807" s="123" t="s">
        <v>88</v>
      </c>
      <c r="F807" s="123" t="s">
        <v>86</v>
      </c>
      <c r="G807" s="123" t="s">
        <v>89</v>
      </c>
      <c r="H807" s="123" t="s">
        <v>90</v>
      </c>
      <c r="I807" s="121" t="s">
        <v>91</v>
      </c>
      <c r="J807" s="149" t="s">
        <v>56</v>
      </c>
    </row>
    <row r="808" customFormat="false" ht="15" hidden="false" customHeight="false" outlineLevel="0" collapsed="false">
      <c r="B808" s="126" t="s">
        <v>72</v>
      </c>
      <c r="C808" s="238" t="s">
        <v>25</v>
      </c>
      <c r="D808" s="235" t="s">
        <v>25</v>
      </c>
      <c r="E808" s="235" t="s">
        <v>25</v>
      </c>
      <c r="F808" s="235" t="s">
        <v>25</v>
      </c>
      <c r="G808" s="235" t="s">
        <v>25</v>
      </c>
      <c r="H808" s="235" t="s">
        <v>25</v>
      </c>
      <c r="I808" s="235" t="s">
        <v>25</v>
      </c>
      <c r="J808" s="130" t="s">
        <v>25</v>
      </c>
    </row>
    <row r="809" customFormat="false" ht="14.25" hidden="false" customHeight="false" outlineLevel="0" collapsed="false">
      <c r="B809" s="131" t="s">
        <v>23</v>
      </c>
      <c r="C809" s="152" t="s">
        <v>25</v>
      </c>
      <c r="D809" s="152" t="s">
        <v>25</v>
      </c>
      <c r="E809" s="152" t="s">
        <v>25</v>
      </c>
      <c r="F809" s="152" t="s">
        <v>25</v>
      </c>
      <c r="G809" s="152" t="s">
        <v>25</v>
      </c>
      <c r="H809" s="152" t="s">
        <v>25</v>
      </c>
      <c r="I809" s="152" t="s">
        <v>25</v>
      </c>
      <c r="J809" s="236" t="s">
        <v>25</v>
      </c>
    </row>
    <row r="810" customFormat="false" ht="13.5" hidden="false" customHeight="false" outlineLevel="0" collapsed="false">
      <c r="B810" s="30" t="s">
        <v>26</v>
      </c>
      <c r="C810" s="152" t="s">
        <v>25</v>
      </c>
      <c r="D810" s="152" t="s">
        <v>25</v>
      </c>
      <c r="E810" s="152" t="s">
        <v>25</v>
      </c>
      <c r="F810" s="152" t="s">
        <v>25</v>
      </c>
      <c r="G810" s="152" t="s">
        <v>25</v>
      </c>
      <c r="H810" s="152" t="s">
        <v>25</v>
      </c>
      <c r="I810" s="152" t="s">
        <v>25</v>
      </c>
      <c r="J810" s="37" t="s">
        <v>25</v>
      </c>
    </row>
    <row r="811" customFormat="false" ht="13.5" hidden="false" customHeight="false" outlineLevel="0" collapsed="false">
      <c r="B811" s="30" t="s">
        <v>27</v>
      </c>
      <c r="C811" s="152" t="s">
        <v>25</v>
      </c>
      <c r="D811" s="152" t="s">
        <v>25</v>
      </c>
      <c r="E811" s="152" t="s">
        <v>25</v>
      </c>
      <c r="F811" s="152" t="s">
        <v>25</v>
      </c>
      <c r="G811" s="152" t="s">
        <v>25</v>
      </c>
      <c r="H811" s="152" t="s">
        <v>25</v>
      </c>
      <c r="I811" s="152" t="s">
        <v>25</v>
      </c>
      <c r="J811" s="37" t="s">
        <v>25</v>
      </c>
    </row>
    <row r="812" customFormat="false" ht="13.5" hidden="false" customHeight="false" outlineLevel="0" collapsed="false">
      <c r="B812" s="39" t="s">
        <v>28</v>
      </c>
      <c r="C812" s="152" t="s">
        <v>25</v>
      </c>
      <c r="D812" s="152" t="s">
        <v>25</v>
      </c>
      <c r="E812" s="152" t="s">
        <v>25</v>
      </c>
      <c r="F812" s="152" t="s">
        <v>25</v>
      </c>
      <c r="G812" s="152" t="s">
        <v>25</v>
      </c>
      <c r="H812" s="152" t="s">
        <v>25</v>
      </c>
      <c r="I812" s="152" t="s">
        <v>25</v>
      </c>
      <c r="J812" s="37" t="s">
        <v>25</v>
      </c>
    </row>
    <row r="813" customFormat="false" ht="13.5" hidden="false" customHeight="false" outlineLevel="0" collapsed="false">
      <c r="B813" s="30" t="s">
        <v>30</v>
      </c>
      <c r="C813" s="152" t="s">
        <v>25</v>
      </c>
      <c r="D813" s="152" t="s">
        <v>25</v>
      </c>
      <c r="E813" s="152" t="s">
        <v>25</v>
      </c>
      <c r="F813" s="152" t="s">
        <v>25</v>
      </c>
      <c r="G813" s="152" t="s">
        <v>25</v>
      </c>
      <c r="H813" s="152" t="s">
        <v>25</v>
      </c>
      <c r="I813" s="152" t="s">
        <v>25</v>
      </c>
      <c r="J813" s="37" t="s">
        <v>25</v>
      </c>
    </row>
    <row r="814" customFormat="false" ht="13.5" hidden="false" customHeight="false" outlineLevel="0" collapsed="false">
      <c r="B814" s="30" t="s">
        <v>31</v>
      </c>
      <c r="C814" s="152" t="s">
        <v>25</v>
      </c>
      <c r="D814" s="152" t="s">
        <v>25</v>
      </c>
      <c r="E814" s="152" t="s">
        <v>25</v>
      </c>
      <c r="F814" s="152" t="s">
        <v>25</v>
      </c>
      <c r="G814" s="152" t="s">
        <v>25</v>
      </c>
      <c r="H814" s="152" t="s">
        <v>25</v>
      </c>
      <c r="I814" s="152" t="s">
        <v>25</v>
      </c>
      <c r="J814" s="37" t="s">
        <v>25</v>
      </c>
    </row>
    <row r="815" customFormat="false" ht="13.5" hidden="false" customHeight="false" outlineLevel="0" collapsed="false">
      <c r="B815" s="30" t="s">
        <v>32</v>
      </c>
      <c r="C815" s="152" t="s">
        <v>25</v>
      </c>
      <c r="D815" s="152" t="s">
        <v>25</v>
      </c>
      <c r="E815" s="152" t="s">
        <v>25</v>
      </c>
      <c r="F815" s="152" t="s">
        <v>25</v>
      </c>
      <c r="G815" s="152" t="s">
        <v>25</v>
      </c>
      <c r="H815" s="152" t="s">
        <v>25</v>
      </c>
      <c r="I815" s="152" t="s">
        <v>25</v>
      </c>
      <c r="J815" s="37" t="s">
        <v>25</v>
      </c>
    </row>
    <row r="816" customFormat="false" ht="13.5" hidden="false" customHeight="false" outlineLevel="0" collapsed="false">
      <c r="B816" s="39" t="s">
        <v>33</v>
      </c>
      <c r="C816" s="152" t="s">
        <v>25</v>
      </c>
      <c r="D816" s="152" t="s">
        <v>25</v>
      </c>
      <c r="E816" s="152" t="s">
        <v>25</v>
      </c>
      <c r="F816" s="152" t="s">
        <v>25</v>
      </c>
      <c r="G816" s="152" t="s">
        <v>25</v>
      </c>
      <c r="H816" s="152" t="s">
        <v>25</v>
      </c>
      <c r="I816" s="152" t="s">
        <v>25</v>
      </c>
      <c r="J816" s="37" t="s">
        <v>25</v>
      </c>
    </row>
    <row r="817" customFormat="false" ht="13.5" hidden="false" customHeight="false" outlineLevel="0" collapsed="false">
      <c r="B817" s="30" t="s">
        <v>34</v>
      </c>
      <c r="C817" s="152" t="s">
        <v>25</v>
      </c>
      <c r="D817" s="152" t="s">
        <v>25</v>
      </c>
      <c r="E817" s="152" t="s">
        <v>25</v>
      </c>
      <c r="F817" s="152" t="s">
        <v>25</v>
      </c>
      <c r="G817" s="152" t="s">
        <v>25</v>
      </c>
      <c r="H817" s="152" t="s">
        <v>25</v>
      </c>
      <c r="I817" s="152" t="s">
        <v>25</v>
      </c>
      <c r="J817" s="37" t="s">
        <v>25</v>
      </c>
    </row>
    <row r="818" customFormat="false" ht="13.5" hidden="false" customHeight="false" outlineLevel="0" collapsed="false">
      <c r="B818" s="30" t="s">
        <v>35</v>
      </c>
      <c r="C818" s="152" t="s">
        <v>25</v>
      </c>
      <c r="D818" s="152" t="s">
        <v>25</v>
      </c>
      <c r="E818" s="152" t="s">
        <v>25</v>
      </c>
      <c r="F818" s="152" t="s">
        <v>25</v>
      </c>
      <c r="G818" s="152" t="s">
        <v>25</v>
      </c>
      <c r="H818" s="152" t="s">
        <v>25</v>
      </c>
      <c r="I818" s="152" t="s">
        <v>25</v>
      </c>
      <c r="J818" s="37" t="s">
        <v>25</v>
      </c>
    </row>
    <row r="819" customFormat="false" ht="13.5" hidden="false" customHeight="false" outlineLevel="0" collapsed="false">
      <c r="B819" s="40" t="s">
        <v>36</v>
      </c>
      <c r="C819" s="152" t="s">
        <v>25</v>
      </c>
      <c r="D819" s="152" t="s">
        <v>25</v>
      </c>
      <c r="E819" s="152" t="s">
        <v>25</v>
      </c>
      <c r="F819" s="152" t="s">
        <v>25</v>
      </c>
      <c r="G819" s="152" t="s">
        <v>25</v>
      </c>
      <c r="H819" s="152" t="s">
        <v>25</v>
      </c>
      <c r="I819" s="152" t="s">
        <v>25</v>
      </c>
      <c r="J819" s="37" t="s">
        <v>25</v>
      </c>
    </row>
    <row r="820" customFormat="false" ht="14.25" hidden="false" customHeight="false" outlineLevel="0" collapsed="false">
      <c r="B820" s="43" t="s">
        <v>37</v>
      </c>
      <c r="C820" s="152" t="s">
        <v>25</v>
      </c>
      <c r="D820" s="152" t="s">
        <v>25</v>
      </c>
      <c r="E820" s="152" t="s">
        <v>25</v>
      </c>
      <c r="F820" s="152" t="s">
        <v>25</v>
      </c>
      <c r="G820" s="152" t="s">
        <v>25</v>
      </c>
      <c r="H820" s="152" t="s">
        <v>25</v>
      </c>
      <c r="I820" s="152" t="s">
        <v>25</v>
      </c>
      <c r="J820" s="49" t="s">
        <v>25</v>
      </c>
    </row>
    <row r="821" customFormat="false" ht="14.25" hidden="false" customHeight="false" outlineLevel="0" collapsed="false">
      <c r="C821" s="239"/>
      <c r="D821" s="239"/>
      <c r="E821" s="239"/>
      <c r="F821" s="239"/>
      <c r="G821" s="239"/>
      <c r="H821" s="169"/>
      <c r="I821" s="169"/>
      <c r="J821" s="169"/>
      <c r="K821" s="3"/>
    </row>
    <row r="822" customFormat="false" ht="13.5" hidden="false" customHeight="true" outlineLevel="0" collapsed="false">
      <c r="B822" s="138"/>
      <c r="C822" s="157" t="s">
        <v>92</v>
      </c>
      <c r="D822" s="158" t="s">
        <v>93</v>
      </c>
      <c r="E822" s="159" t="s">
        <v>94</v>
      </c>
      <c r="F822" s="161" t="s">
        <v>95</v>
      </c>
      <c r="G822" s="161" t="s">
        <v>96</v>
      </c>
      <c r="H822" s="162" t="s">
        <v>97</v>
      </c>
      <c r="I822" s="53" t="s">
        <v>98</v>
      </c>
      <c r="J822" s="163" t="s">
        <v>99</v>
      </c>
    </row>
    <row r="823" customFormat="false" ht="13.5" hidden="false" customHeight="false" outlineLevel="0" collapsed="false">
      <c r="B823" s="138"/>
      <c r="C823" s="157"/>
      <c r="D823" s="158"/>
      <c r="E823" s="159"/>
      <c r="F823" s="161"/>
      <c r="G823" s="161"/>
      <c r="H823" s="162"/>
      <c r="I823" s="53"/>
      <c r="J823" s="163"/>
    </row>
    <row r="824" customFormat="false" ht="14.25" hidden="false" customHeight="false" outlineLevel="0" collapsed="false">
      <c r="B824" s="164"/>
      <c r="C824" s="120" t="s">
        <v>46</v>
      </c>
      <c r="D824" s="62" t="s">
        <v>46</v>
      </c>
      <c r="E824" s="120" t="s">
        <v>46</v>
      </c>
      <c r="F824" s="62" t="s">
        <v>46</v>
      </c>
      <c r="G824" s="62" t="s">
        <v>46</v>
      </c>
      <c r="H824" s="120" t="s">
        <v>46</v>
      </c>
      <c r="I824" s="62" t="s">
        <v>46</v>
      </c>
      <c r="J824" s="146" t="s">
        <v>46</v>
      </c>
    </row>
    <row r="825" customFormat="false" ht="14.25" hidden="false" customHeight="false" outlineLevel="0" collapsed="false">
      <c r="B825" s="76" t="s">
        <v>49</v>
      </c>
      <c r="C825" s="121" t="s">
        <v>69</v>
      </c>
      <c r="D825" s="147" t="s">
        <v>87</v>
      </c>
      <c r="E825" s="121" t="s">
        <v>91</v>
      </c>
      <c r="F825" s="121" t="s">
        <v>100</v>
      </c>
      <c r="G825" s="123" t="s">
        <v>86</v>
      </c>
      <c r="H825" s="121" t="s">
        <v>69</v>
      </c>
      <c r="I825" s="121" t="s">
        <v>69</v>
      </c>
      <c r="J825" s="149" t="s">
        <v>101</v>
      </c>
    </row>
    <row r="826" customFormat="false" ht="15" hidden="false" customHeight="false" outlineLevel="0" collapsed="false">
      <c r="B826" s="126" t="s">
        <v>72</v>
      </c>
      <c r="C826" s="238" t="s">
        <v>25</v>
      </c>
      <c r="D826" s="235" t="s">
        <v>25</v>
      </c>
      <c r="E826" s="235" t="s">
        <v>25</v>
      </c>
      <c r="F826" s="235" t="s">
        <v>25</v>
      </c>
      <c r="G826" s="235" t="s">
        <v>25</v>
      </c>
      <c r="H826" s="235" t="s">
        <v>25</v>
      </c>
      <c r="I826" s="235" t="s">
        <v>25</v>
      </c>
      <c r="J826" s="226" t="s">
        <v>25</v>
      </c>
    </row>
    <row r="827" customFormat="false" ht="14.25" hidden="false" customHeight="false" outlineLevel="0" collapsed="false">
      <c r="B827" s="131" t="s">
        <v>23</v>
      </c>
      <c r="C827" s="152" t="s">
        <v>25</v>
      </c>
      <c r="D827" s="152" t="s">
        <v>25</v>
      </c>
      <c r="E827" s="152" t="s">
        <v>25</v>
      </c>
      <c r="F827" s="152" t="s">
        <v>25</v>
      </c>
      <c r="G827" s="152" t="s">
        <v>25</v>
      </c>
      <c r="H827" s="152" t="s">
        <v>25</v>
      </c>
      <c r="I827" s="152" t="s">
        <v>25</v>
      </c>
      <c r="J827" s="236" t="s">
        <v>25</v>
      </c>
    </row>
    <row r="828" customFormat="false" ht="13.5" hidden="false" customHeight="false" outlineLevel="0" collapsed="false">
      <c r="B828" s="30" t="s">
        <v>26</v>
      </c>
      <c r="C828" s="152" t="s">
        <v>25</v>
      </c>
      <c r="D828" s="152" t="s">
        <v>25</v>
      </c>
      <c r="E828" s="152" t="s">
        <v>25</v>
      </c>
      <c r="F828" s="152" t="s">
        <v>25</v>
      </c>
      <c r="G828" s="152" t="s">
        <v>25</v>
      </c>
      <c r="H828" s="152" t="s">
        <v>25</v>
      </c>
      <c r="I828" s="152" t="s">
        <v>25</v>
      </c>
      <c r="J828" s="37" t="s">
        <v>25</v>
      </c>
    </row>
    <row r="829" customFormat="false" ht="13.5" hidden="false" customHeight="false" outlineLevel="0" collapsed="false">
      <c r="B829" s="30" t="s">
        <v>27</v>
      </c>
      <c r="C829" s="152" t="s">
        <v>25</v>
      </c>
      <c r="D829" s="152" t="s">
        <v>25</v>
      </c>
      <c r="E829" s="152" t="s">
        <v>25</v>
      </c>
      <c r="F829" s="152" t="s">
        <v>25</v>
      </c>
      <c r="G829" s="152" t="s">
        <v>25</v>
      </c>
      <c r="H829" s="152" t="s">
        <v>25</v>
      </c>
      <c r="I829" s="152" t="s">
        <v>25</v>
      </c>
      <c r="J829" s="37" t="s">
        <v>25</v>
      </c>
    </row>
    <row r="830" customFormat="false" ht="13.5" hidden="false" customHeight="false" outlineLevel="0" collapsed="false">
      <c r="B830" s="39" t="s">
        <v>28</v>
      </c>
      <c r="C830" s="152" t="s">
        <v>25</v>
      </c>
      <c r="D830" s="152" t="s">
        <v>25</v>
      </c>
      <c r="E830" s="152" t="s">
        <v>25</v>
      </c>
      <c r="F830" s="152" t="s">
        <v>25</v>
      </c>
      <c r="G830" s="152" t="s">
        <v>25</v>
      </c>
      <c r="H830" s="152" t="s">
        <v>25</v>
      </c>
      <c r="I830" s="152" t="s">
        <v>25</v>
      </c>
      <c r="J830" s="37" t="s">
        <v>25</v>
      </c>
    </row>
    <row r="831" customFormat="false" ht="13.5" hidden="false" customHeight="true" outlineLevel="0" collapsed="false">
      <c r="B831" s="30" t="s">
        <v>30</v>
      </c>
      <c r="C831" s="152" t="s">
        <v>25</v>
      </c>
      <c r="D831" s="152" t="s">
        <v>25</v>
      </c>
      <c r="E831" s="152" t="s">
        <v>25</v>
      </c>
      <c r="F831" s="152" t="s">
        <v>25</v>
      </c>
      <c r="G831" s="152" t="s">
        <v>25</v>
      </c>
      <c r="H831" s="152" t="s">
        <v>25</v>
      </c>
      <c r="I831" s="152" t="s">
        <v>25</v>
      </c>
      <c r="J831" s="37" t="s">
        <v>25</v>
      </c>
    </row>
    <row r="832" customFormat="false" ht="13.5" hidden="false" customHeight="false" outlineLevel="0" collapsed="false">
      <c r="B832" s="30" t="s">
        <v>31</v>
      </c>
      <c r="C832" s="152" t="s">
        <v>25</v>
      </c>
      <c r="D832" s="152" t="s">
        <v>25</v>
      </c>
      <c r="E832" s="152" t="s">
        <v>25</v>
      </c>
      <c r="F832" s="152" t="s">
        <v>25</v>
      </c>
      <c r="G832" s="152" t="s">
        <v>25</v>
      </c>
      <c r="H832" s="152" t="s">
        <v>25</v>
      </c>
      <c r="I832" s="152" t="s">
        <v>25</v>
      </c>
      <c r="J832" s="37" t="s">
        <v>25</v>
      </c>
    </row>
    <row r="833" customFormat="false" ht="13.5" hidden="false" customHeight="false" outlineLevel="0" collapsed="false">
      <c r="B833" s="30" t="s">
        <v>32</v>
      </c>
      <c r="C833" s="152" t="s">
        <v>25</v>
      </c>
      <c r="D833" s="152" t="s">
        <v>25</v>
      </c>
      <c r="E833" s="152" t="s">
        <v>25</v>
      </c>
      <c r="F833" s="152" t="s">
        <v>25</v>
      </c>
      <c r="G833" s="152" t="s">
        <v>25</v>
      </c>
      <c r="H833" s="152" t="s">
        <v>25</v>
      </c>
      <c r="I833" s="152" t="s">
        <v>25</v>
      </c>
      <c r="J833" s="37" t="s">
        <v>25</v>
      </c>
    </row>
    <row r="834" customFormat="false" ht="13.5" hidden="false" customHeight="false" outlineLevel="0" collapsed="false">
      <c r="B834" s="39" t="s">
        <v>33</v>
      </c>
      <c r="C834" s="152" t="s">
        <v>25</v>
      </c>
      <c r="D834" s="152" t="s">
        <v>25</v>
      </c>
      <c r="E834" s="152" t="s">
        <v>25</v>
      </c>
      <c r="F834" s="152" t="s">
        <v>25</v>
      </c>
      <c r="G834" s="152" t="s">
        <v>25</v>
      </c>
      <c r="H834" s="152" t="s">
        <v>25</v>
      </c>
      <c r="I834" s="152" t="s">
        <v>25</v>
      </c>
      <c r="J834" s="37" t="s">
        <v>25</v>
      </c>
    </row>
    <row r="835" customFormat="false" ht="13.5" hidden="false" customHeight="false" outlineLevel="0" collapsed="false">
      <c r="B835" s="30" t="s">
        <v>34</v>
      </c>
      <c r="C835" s="152" t="s">
        <v>25</v>
      </c>
      <c r="D835" s="152" t="s">
        <v>25</v>
      </c>
      <c r="E835" s="152" t="s">
        <v>25</v>
      </c>
      <c r="F835" s="152" t="s">
        <v>25</v>
      </c>
      <c r="G835" s="152" t="s">
        <v>25</v>
      </c>
      <c r="H835" s="152" t="s">
        <v>25</v>
      </c>
      <c r="I835" s="152" t="s">
        <v>25</v>
      </c>
      <c r="J835" s="37" t="s">
        <v>25</v>
      </c>
    </row>
    <row r="836" customFormat="false" ht="13.5" hidden="false" customHeight="false" outlineLevel="0" collapsed="false">
      <c r="B836" s="30" t="s">
        <v>35</v>
      </c>
      <c r="C836" s="152" t="s">
        <v>25</v>
      </c>
      <c r="D836" s="152" t="s">
        <v>25</v>
      </c>
      <c r="E836" s="152" t="s">
        <v>25</v>
      </c>
      <c r="F836" s="152" t="s">
        <v>25</v>
      </c>
      <c r="G836" s="152" t="s">
        <v>25</v>
      </c>
      <c r="H836" s="152" t="s">
        <v>25</v>
      </c>
      <c r="I836" s="152" t="s">
        <v>25</v>
      </c>
      <c r="J836" s="37" t="s">
        <v>25</v>
      </c>
    </row>
    <row r="837" customFormat="false" ht="13.5" hidden="false" customHeight="false" outlineLevel="0" collapsed="false">
      <c r="B837" s="40" t="s">
        <v>36</v>
      </c>
      <c r="C837" s="152" t="s">
        <v>25</v>
      </c>
      <c r="D837" s="152" t="s">
        <v>25</v>
      </c>
      <c r="E837" s="152" t="s">
        <v>25</v>
      </c>
      <c r="F837" s="152" t="s">
        <v>25</v>
      </c>
      <c r="G837" s="152" t="s">
        <v>25</v>
      </c>
      <c r="H837" s="152" t="s">
        <v>25</v>
      </c>
      <c r="I837" s="152" t="s">
        <v>25</v>
      </c>
      <c r="J837" s="37" t="s">
        <v>25</v>
      </c>
    </row>
    <row r="838" customFormat="false" ht="14.25" hidden="false" customHeight="false" outlineLevel="0" collapsed="false">
      <c r="B838" s="43" t="s">
        <v>37</v>
      </c>
      <c r="C838" s="153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49" t="s">
        <v>25</v>
      </c>
    </row>
    <row r="839" customFormat="false" ht="13.5" hidden="false" customHeight="false" outlineLevel="0" collapsed="false">
      <c r="B839" s="154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4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4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4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4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4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4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4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4" t="s">
        <v>102</v>
      </c>
      <c r="C847" s="114"/>
      <c r="D847" s="114"/>
      <c r="E847" s="114"/>
      <c r="F847" s="114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9"/>
      <c r="D848" s="170" t="s">
        <v>103</v>
      </c>
      <c r="E848" s="171" t="s">
        <v>104</v>
      </c>
      <c r="F848" s="172" t="s">
        <v>105</v>
      </c>
      <c r="G848" s="171" t="s">
        <v>106</v>
      </c>
      <c r="H848" s="171" t="s">
        <v>107</v>
      </c>
      <c r="I848" s="173" t="s">
        <v>108</v>
      </c>
    </row>
    <row r="849" customFormat="false" ht="15.75" hidden="false" customHeight="true" outlineLevel="0" collapsed="false">
      <c r="A849" s="21"/>
      <c r="B849" s="4"/>
      <c r="C849" s="174"/>
      <c r="D849" s="120" t="s">
        <v>46</v>
      </c>
      <c r="E849" s="120" t="s">
        <v>46</v>
      </c>
      <c r="F849" s="120" t="s">
        <v>46</v>
      </c>
      <c r="G849" s="120" t="s">
        <v>46</v>
      </c>
      <c r="H849" s="120" t="s">
        <v>46</v>
      </c>
      <c r="I849" s="146" t="s">
        <v>46</v>
      </c>
    </row>
    <row r="850" customFormat="false" ht="14.25" hidden="false" customHeight="false" outlineLevel="0" collapsed="false">
      <c r="A850" s="21"/>
      <c r="B850" s="176" t="s">
        <v>72</v>
      </c>
      <c r="C850" s="176"/>
      <c r="D850" s="177" t="s">
        <v>25</v>
      </c>
      <c r="E850" s="179" t="s">
        <v>109</v>
      </c>
      <c r="F850" s="178" t="n">
        <f aca="false">AVERAGE(F851:F873)</f>
        <v>1.57142857142857</v>
      </c>
      <c r="G850" s="715" t="s">
        <v>25</v>
      </c>
      <c r="H850" s="179" t="s">
        <v>25</v>
      </c>
      <c r="I850" s="246" t="s">
        <v>25</v>
      </c>
    </row>
    <row r="851" customFormat="false" ht="14.25" hidden="false" customHeight="false" outlineLevel="0" collapsed="false">
      <c r="A851" s="21"/>
      <c r="B851" s="181" t="s">
        <v>23</v>
      </c>
      <c r="C851" s="182" t="s">
        <v>16</v>
      </c>
      <c r="D851" s="195" t="s">
        <v>25</v>
      </c>
      <c r="E851" s="133" t="s">
        <v>25</v>
      </c>
      <c r="F851" s="89" t="n">
        <v>1</v>
      </c>
      <c r="G851" s="152" t="s">
        <v>25</v>
      </c>
      <c r="H851" s="152" t="s">
        <v>25</v>
      </c>
      <c r="I851" s="247" t="s">
        <v>25</v>
      </c>
    </row>
    <row r="852" customFormat="false" ht="13.5" hidden="false" customHeight="false" outlineLevel="0" collapsed="false">
      <c r="A852" s="21"/>
      <c r="B852" s="181"/>
      <c r="C852" s="187" t="s">
        <v>17</v>
      </c>
      <c r="D852" s="195" t="s">
        <v>25</v>
      </c>
      <c r="E852" s="133" t="s">
        <v>25</v>
      </c>
      <c r="F852" s="89" t="s">
        <v>137</v>
      </c>
      <c r="G852" s="152" t="s">
        <v>25</v>
      </c>
      <c r="H852" s="152" t="s">
        <v>25</v>
      </c>
      <c r="I852" s="247" t="s">
        <v>25</v>
      </c>
    </row>
    <row r="853" customFormat="false" ht="13.5" hidden="false" customHeight="false" outlineLevel="0" collapsed="false">
      <c r="A853" s="21"/>
      <c r="B853" s="96" t="s">
        <v>26</v>
      </c>
      <c r="C853" s="187" t="s">
        <v>16</v>
      </c>
      <c r="D853" s="195" t="s">
        <v>25</v>
      </c>
      <c r="E853" s="133" t="s">
        <v>109</v>
      </c>
      <c r="F853" s="89" t="n">
        <v>1</v>
      </c>
      <c r="G853" s="152" t="s">
        <v>25</v>
      </c>
      <c r="H853" s="152" t="s">
        <v>25</v>
      </c>
      <c r="I853" s="247" t="s">
        <v>25</v>
      </c>
    </row>
    <row r="854" customFormat="false" ht="13.5" hidden="false" customHeight="false" outlineLevel="0" collapsed="false">
      <c r="A854" s="21"/>
      <c r="B854" s="96"/>
      <c r="C854" s="191" t="s">
        <v>17</v>
      </c>
      <c r="D854" s="195" t="s">
        <v>25</v>
      </c>
      <c r="E854" s="133" t="s">
        <v>25</v>
      </c>
      <c r="F854" s="133" t="s">
        <v>25</v>
      </c>
      <c r="G854" s="152" t="s">
        <v>25</v>
      </c>
      <c r="H854" s="152" t="s">
        <v>25</v>
      </c>
      <c r="I854" s="247" t="s">
        <v>25</v>
      </c>
    </row>
    <row r="855" customFormat="false" ht="13.5" hidden="false" customHeight="false" outlineLevel="0" collapsed="false">
      <c r="A855" s="21"/>
      <c r="B855" s="100" t="s">
        <v>27</v>
      </c>
      <c r="C855" s="101" t="s">
        <v>16</v>
      </c>
      <c r="D855" s="195" t="s">
        <v>25</v>
      </c>
      <c r="E855" s="133" t="s">
        <v>25</v>
      </c>
      <c r="F855" s="89" t="n">
        <v>1</v>
      </c>
      <c r="G855" s="152" t="s">
        <v>25</v>
      </c>
      <c r="H855" s="152" t="s">
        <v>25</v>
      </c>
      <c r="I855" s="247" t="s">
        <v>25</v>
      </c>
    </row>
    <row r="856" customFormat="false" ht="13.5" hidden="false" customHeight="false" outlineLevel="0" collapsed="false">
      <c r="A856" s="21"/>
      <c r="B856" s="100"/>
      <c r="C856" s="191" t="s">
        <v>17</v>
      </c>
      <c r="D856" s="195" t="s">
        <v>25</v>
      </c>
      <c r="E856" s="133" t="s">
        <v>25</v>
      </c>
      <c r="F856" s="89" t="s">
        <v>137</v>
      </c>
      <c r="G856" s="152" t="s">
        <v>25</v>
      </c>
      <c r="H856" s="152" t="s">
        <v>25</v>
      </c>
      <c r="I856" s="247" t="s">
        <v>25</v>
      </c>
    </row>
    <row r="857" customFormat="false" ht="13.5" hidden="false" customHeight="false" outlineLevel="0" collapsed="false">
      <c r="A857" s="21"/>
      <c r="B857" s="100" t="s">
        <v>28</v>
      </c>
      <c r="C857" s="101" t="s">
        <v>16</v>
      </c>
      <c r="D857" s="195" t="s">
        <v>25</v>
      </c>
      <c r="E857" s="133" t="s">
        <v>109</v>
      </c>
      <c r="F857" s="89" t="n">
        <v>1</v>
      </c>
      <c r="G857" s="152" t="s">
        <v>25</v>
      </c>
      <c r="H857" s="152" t="s">
        <v>25</v>
      </c>
      <c r="I857" s="247" t="s">
        <v>25</v>
      </c>
    </row>
    <row r="858" customFormat="false" ht="13.5" hidden="false" customHeight="false" outlineLevel="0" collapsed="false">
      <c r="A858" s="21"/>
      <c r="B858" s="100"/>
      <c r="C858" s="191" t="s">
        <v>17</v>
      </c>
      <c r="D858" s="195" t="s">
        <v>25</v>
      </c>
      <c r="E858" s="133" t="s">
        <v>25</v>
      </c>
      <c r="F858" s="133" t="s">
        <v>25</v>
      </c>
      <c r="G858" s="152" t="s">
        <v>25</v>
      </c>
      <c r="H858" s="152" t="s">
        <v>25</v>
      </c>
      <c r="I858" s="247" t="s">
        <v>25</v>
      </c>
    </row>
    <row r="859" customFormat="false" ht="13.5" hidden="false" customHeight="false" outlineLevel="0" collapsed="false">
      <c r="A859" s="21"/>
      <c r="B859" s="96" t="s">
        <v>30</v>
      </c>
      <c r="C859" s="101" t="s">
        <v>16</v>
      </c>
      <c r="D859" s="195" t="s">
        <v>25</v>
      </c>
      <c r="E859" s="133" t="s">
        <v>25</v>
      </c>
      <c r="F859" s="89" t="n">
        <v>1</v>
      </c>
      <c r="G859" s="152" t="s">
        <v>25</v>
      </c>
      <c r="H859" s="152" t="s">
        <v>25</v>
      </c>
      <c r="I859" s="247" t="s">
        <v>25</v>
      </c>
    </row>
    <row r="860" customFormat="false" ht="13.5" hidden="false" customHeight="false" outlineLevel="0" collapsed="false">
      <c r="A860" s="21"/>
      <c r="B860" s="96"/>
      <c r="C860" s="191" t="s">
        <v>17</v>
      </c>
      <c r="D860" s="195" t="s">
        <v>25</v>
      </c>
      <c r="E860" s="133" t="s">
        <v>25</v>
      </c>
      <c r="F860" s="89" t="n">
        <v>1</v>
      </c>
      <c r="G860" s="152" t="s">
        <v>25</v>
      </c>
      <c r="H860" s="152" t="s">
        <v>25</v>
      </c>
      <c r="I860" s="247" t="s">
        <v>25</v>
      </c>
    </row>
    <row r="861" customFormat="false" ht="13.5" hidden="false" customHeight="false" outlineLevel="0" collapsed="false">
      <c r="A861" s="21"/>
      <c r="B861" s="197" t="s">
        <v>31</v>
      </c>
      <c r="C861" s="101" t="s">
        <v>16</v>
      </c>
      <c r="D861" s="195" t="s">
        <v>25</v>
      </c>
      <c r="E861" s="133" t="s">
        <v>109</v>
      </c>
      <c r="F861" s="89" t="s">
        <v>137</v>
      </c>
      <c r="G861" s="152" t="s">
        <v>25</v>
      </c>
      <c r="H861" s="152" t="s">
        <v>25</v>
      </c>
      <c r="I861" s="247" t="s">
        <v>25</v>
      </c>
    </row>
    <row r="862" customFormat="false" ht="13.5" hidden="false" customHeight="false" outlineLevel="0" collapsed="false">
      <c r="A862" s="21"/>
      <c r="B862" s="197"/>
      <c r="C862" s="191" t="s">
        <v>17</v>
      </c>
      <c r="D862" s="195" t="s">
        <v>25</v>
      </c>
      <c r="E862" s="133" t="s">
        <v>25</v>
      </c>
      <c r="F862" s="133" t="s">
        <v>25</v>
      </c>
      <c r="G862" s="152" t="s">
        <v>25</v>
      </c>
      <c r="H862" s="152" t="s">
        <v>25</v>
      </c>
      <c r="I862" s="247" t="s">
        <v>25</v>
      </c>
    </row>
    <row r="863" customFormat="false" ht="13.5" hidden="false" customHeight="false" outlineLevel="0" collapsed="false">
      <c r="A863" s="3"/>
      <c r="B863" s="100" t="s">
        <v>32</v>
      </c>
      <c r="C863" s="101" t="s">
        <v>16</v>
      </c>
      <c r="D863" s="195" t="s">
        <v>25</v>
      </c>
      <c r="E863" s="133" t="s">
        <v>25</v>
      </c>
      <c r="F863" s="89" t="n">
        <v>2</v>
      </c>
      <c r="G863" s="152" t="s">
        <v>25</v>
      </c>
      <c r="H863" s="152" t="s">
        <v>25</v>
      </c>
      <c r="I863" s="247" t="s">
        <v>25</v>
      </c>
    </row>
    <row r="864" customFormat="false" ht="13.5" hidden="false" customHeight="false" outlineLevel="0" collapsed="false">
      <c r="A864" s="3"/>
      <c r="B864" s="100"/>
      <c r="C864" s="191" t="s">
        <v>17</v>
      </c>
      <c r="D864" s="195" t="s">
        <v>25</v>
      </c>
      <c r="E864" s="133" t="s">
        <v>25</v>
      </c>
      <c r="F864" s="89" t="n">
        <v>1</v>
      </c>
      <c r="G864" s="152" t="s">
        <v>25</v>
      </c>
      <c r="H864" s="152" t="s">
        <v>25</v>
      </c>
      <c r="I864" s="247" t="s">
        <v>25</v>
      </c>
    </row>
    <row r="865" customFormat="false" ht="13.5" hidden="false" customHeight="false" outlineLevel="0" collapsed="false">
      <c r="A865" s="3"/>
      <c r="B865" s="100" t="s">
        <v>33</v>
      </c>
      <c r="C865" s="101" t="s">
        <v>16</v>
      </c>
      <c r="D865" s="195" t="s">
        <v>25</v>
      </c>
      <c r="E865" s="133" t="s">
        <v>109</v>
      </c>
      <c r="F865" s="89" t="n">
        <v>2</v>
      </c>
      <c r="G865" s="152" t="s">
        <v>25</v>
      </c>
      <c r="H865" s="152" t="s">
        <v>25</v>
      </c>
      <c r="I865" s="247" t="s">
        <v>25</v>
      </c>
    </row>
    <row r="866" customFormat="false" ht="13.5" hidden="false" customHeight="false" outlineLevel="0" collapsed="false">
      <c r="A866" s="3"/>
      <c r="B866" s="100"/>
      <c r="C866" s="191" t="s">
        <v>17</v>
      </c>
      <c r="D866" s="195" t="s">
        <v>25</v>
      </c>
      <c r="E866" s="133" t="s">
        <v>25</v>
      </c>
      <c r="F866" s="133" t="s">
        <v>25</v>
      </c>
      <c r="G866" s="152" t="s">
        <v>25</v>
      </c>
      <c r="H866" s="152" t="s">
        <v>25</v>
      </c>
      <c r="I866" s="247" t="s">
        <v>25</v>
      </c>
    </row>
    <row r="867" customFormat="false" ht="13.5" hidden="false" customHeight="false" outlineLevel="0" collapsed="false">
      <c r="A867" s="3"/>
      <c r="B867" s="100" t="s">
        <v>34</v>
      </c>
      <c r="C867" s="101" t="s">
        <v>16</v>
      </c>
      <c r="D867" s="195" t="s">
        <v>25</v>
      </c>
      <c r="E867" s="133" t="s">
        <v>25</v>
      </c>
      <c r="F867" s="89" t="n">
        <v>4</v>
      </c>
      <c r="G867" s="152" t="s">
        <v>25</v>
      </c>
      <c r="H867" s="152" t="s">
        <v>25</v>
      </c>
      <c r="I867" s="247" t="s">
        <v>25</v>
      </c>
    </row>
    <row r="868" customFormat="false" ht="13.5" hidden="false" customHeight="false" outlineLevel="0" collapsed="false">
      <c r="A868" s="3"/>
      <c r="B868" s="100"/>
      <c r="C868" s="191" t="s">
        <v>17</v>
      </c>
      <c r="D868" s="195" t="s">
        <v>25</v>
      </c>
      <c r="E868" s="133" t="s">
        <v>25</v>
      </c>
      <c r="F868" s="89" t="n">
        <v>2</v>
      </c>
      <c r="G868" s="152" t="s">
        <v>25</v>
      </c>
      <c r="H868" s="152" t="s">
        <v>25</v>
      </c>
      <c r="I868" s="247" t="s">
        <v>25</v>
      </c>
    </row>
    <row r="869" customFormat="false" ht="13.5" hidden="false" customHeight="false" outlineLevel="0" collapsed="false">
      <c r="A869" s="3"/>
      <c r="B869" s="100" t="s">
        <v>35</v>
      </c>
      <c r="C869" s="101" t="s">
        <v>16</v>
      </c>
      <c r="D869" s="195" t="s">
        <v>25</v>
      </c>
      <c r="E869" s="133" t="s">
        <v>109</v>
      </c>
      <c r="F869" s="89" t="n">
        <v>3</v>
      </c>
      <c r="G869" s="152" t="s">
        <v>25</v>
      </c>
      <c r="H869" s="152" t="s">
        <v>25</v>
      </c>
      <c r="I869" s="247" t="s">
        <v>25</v>
      </c>
    </row>
    <row r="870" customFormat="false" ht="13.5" hidden="false" customHeight="false" outlineLevel="0" collapsed="false">
      <c r="A870" s="3"/>
      <c r="B870" s="100"/>
      <c r="C870" s="104" t="s">
        <v>17</v>
      </c>
      <c r="D870" s="195" t="s">
        <v>25</v>
      </c>
      <c r="E870" s="133" t="s">
        <v>25</v>
      </c>
      <c r="F870" s="133" t="s">
        <v>25</v>
      </c>
      <c r="G870" s="152" t="s">
        <v>25</v>
      </c>
      <c r="H870" s="152" t="s">
        <v>25</v>
      </c>
      <c r="I870" s="247" t="s">
        <v>25</v>
      </c>
    </row>
    <row r="871" customFormat="false" ht="13.5" hidden="false" customHeight="false" outlineLevel="0" collapsed="false">
      <c r="A871" s="3"/>
      <c r="B871" s="100" t="s">
        <v>36</v>
      </c>
      <c r="C871" s="101" t="s">
        <v>16</v>
      </c>
      <c r="D871" s="195" t="s">
        <v>25</v>
      </c>
      <c r="E871" s="133" t="s">
        <v>25</v>
      </c>
      <c r="F871" s="89" t="s">
        <v>137</v>
      </c>
      <c r="G871" s="152" t="s">
        <v>25</v>
      </c>
      <c r="H871" s="152" t="s">
        <v>25</v>
      </c>
      <c r="I871" s="247" t="s">
        <v>25</v>
      </c>
    </row>
    <row r="872" customFormat="false" ht="13.5" hidden="false" customHeight="false" outlineLevel="0" collapsed="false">
      <c r="A872" s="3"/>
      <c r="B872" s="100"/>
      <c r="C872" s="191" t="s">
        <v>17</v>
      </c>
      <c r="D872" s="195" t="s">
        <v>25</v>
      </c>
      <c r="E872" s="133" t="s">
        <v>25</v>
      </c>
      <c r="F872" s="89" t="n">
        <v>1</v>
      </c>
      <c r="G872" s="152" t="s">
        <v>25</v>
      </c>
      <c r="H872" s="152" t="s">
        <v>25</v>
      </c>
      <c r="I872" s="247" t="s">
        <v>25</v>
      </c>
    </row>
    <row r="873" customFormat="false" ht="13.5" hidden="false" customHeight="false" outlineLevel="0" collapsed="false">
      <c r="A873" s="3"/>
      <c r="B873" s="105" t="s">
        <v>37</v>
      </c>
      <c r="C873" s="101" t="s">
        <v>16</v>
      </c>
      <c r="D873" s="152" t="s">
        <v>25</v>
      </c>
      <c r="E873" s="133" t="s">
        <v>25</v>
      </c>
      <c r="F873" s="89" t="n">
        <v>1</v>
      </c>
      <c r="G873" s="152" t="s">
        <v>25</v>
      </c>
      <c r="H873" s="152" t="s">
        <v>25</v>
      </c>
      <c r="I873" s="37" t="s">
        <v>25</v>
      </c>
    </row>
    <row r="874" customFormat="false" ht="14.25" hidden="false" customHeight="false" outlineLevel="0" collapsed="false">
      <c r="A874" s="3"/>
      <c r="B874" s="105"/>
      <c r="C874" s="106" t="s">
        <v>17</v>
      </c>
      <c r="D874" s="153" t="s">
        <v>25</v>
      </c>
      <c r="E874" s="108" t="s">
        <v>25</v>
      </c>
      <c r="F874" s="108" t="s">
        <v>25</v>
      </c>
      <c r="G874" s="45" t="s">
        <v>25</v>
      </c>
      <c r="H874" s="198" t="s">
        <v>25</v>
      </c>
      <c r="I874" s="199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200"/>
      <c r="D876" s="170" t="s">
        <v>110</v>
      </c>
      <c r="E876" s="201" t="s">
        <v>111</v>
      </c>
      <c r="F876" s="173" t="s">
        <v>112</v>
      </c>
    </row>
    <row r="877" customFormat="false" ht="14.25" hidden="false" customHeight="false" outlineLevel="0" collapsed="false">
      <c r="A877" s="21"/>
      <c r="B877" s="4"/>
      <c r="C877" s="174"/>
      <c r="D877" s="175" t="s">
        <v>46</v>
      </c>
      <c r="E877" s="120" t="s">
        <v>46</v>
      </c>
      <c r="F877" s="146" t="s">
        <v>46</v>
      </c>
    </row>
    <row r="878" customFormat="false" ht="14.25" hidden="false" customHeight="false" outlineLevel="0" collapsed="false">
      <c r="A878" s="21"/>
      <c r="B878" s="176" t="s">
        <v>72</v>
      </c>
      <c r="C878" s="176"/>
      <c r="D878" s="206" t="n">
        <v>18300</v>
      </c>
      <c r="E878" s="207" t="s">
        <v>25</v>
      </c>
      <c r="F878" s="208" t="s">
        <v>113</v>
      </c>
    </row>
    <row r="879" customFormat="false" ht="14.25" hidden="false" customHeight="false" outlineLevel="0" collapsed="false">
      <c r="A879" s="21"/>
      <c r="B879" s="86" t="s">
        <v>23</v>
      </c>
      <c r="C879" s="182" t="s">
        <v>16</v>
      </c>
      <c r="D879" s="210" t="n">
        <v>18400</v>
      </c>
      <c r="E879" s="133" t="s">
        <v>25</v>
      </c>
      <c r="F879" s="95" t="s">
        <v>25</v>
      </c>
    </row>
    <row r="880" customFormat="false" ht="13.5" hidden="false" customHeight="false" outlineLevel="0" collapsed="false">
      <c r="A880" s="21"/>
      <c r="B880" s="86"/>
      <c r="C880" s="191" t="s">
        <v>17</v>
      </c>
      <c r="D880" s="210" t="n">
        <v>18400</v>
      </c>
      <c r="E880" s="133" t="s">
        <v>25</v>
      </c>
      <c r="F880" s="95" t="s">
        <v>25</v>
      </c>
    </row>
    <row r="881" customFormat="false" ht="13.5" hidden="false" customHeight="false" outlineLevel="0" collapsed="false">
      <c r="B881" s="100" t="s">
        <v>26</v>
      </c>
      <c r="C881" s="101" t="s">
        <v>16</v>
      </c>
      <c r="D881" s="210" t="n">
        <v>18700</v>
      </c>
      <c r="E881" s="133" t="s">
        <v>25</v>
      </c>
      <c r="F881" s="95" t="s">
        <v>113</v>
      </c>
    </row>
    <row r="882" customFormat="false" ht="13.5" hidden="false" customHeight="false" outlineLevel="0" collapsed="false">
      <c r="B882" s="100"/>
      <c r="C882" s="191" t="s">
        <v>17</v>
      </c>
      <c r="D882" s="210" t="s">
        <v>25</v>
      </c>
      <c r="E882" s="133" t="s">
        <v>25</v>
      </c>
      <c r="F882" s="95" t="s">
        <v>25</v>
      </c>
    </row>
    <row r="883" customFormat="false" ht="13.5" hidden="false" customHeight="false" outlineLevel="0" collapsed="false">
      <c r="B883" s="197" t="s">
        <v>27</v>
      </c>
      <c r="C883" s="101" t="s">
        <v>16</v>
      </c>
      <c r="D883" s="210" t="n">
        <v>17300</v>
      </c>
      <c r="E883" s="133" t="s">
        <v>25</v>
      </c>
      <c r="F883" s="95" t="s">
        <v>25</v>
      </c>
    </row>
    <row r="884" customFormat="false" ht="13.5" hidden="false" customHeight="false" outlineLevel="0" collapsed="false">
      <c r="B884" s="197"/>
      <c r="C884" s="191" t="s">
        <v>17</v>
      </c>
      <c r="D884" s="210" t="n">
        <v>17700</v>
      </c>
      <c r="E884" s="133" t="s">
        <v>25</v>
      </c>
      <c r="F884" s="95" t="s">
        <v>25</v>
      </c>
    </row>
    <row r="885" customFormat="false" ht="13.5" hidden="false" customHeight="false" outlineLevel="0" collapsed="false">
      <c r="B885" s="100" t="s">
        <v>28</v>
      </c>
      <c r="C885" s="101" t="s">
        <v>16</v>
      </c>
      <c r="D885" s="210" t="n">
        <v>17000</v>
      </c>
      <c r="E885" s="133" t="s">
        <v>25</v>
      </c>
      <c r="F885" s="95" t="s">
        <v>113</v>
      </c>
    </row>
    <row r="886" customFormat="false" ht="13.5" hidden="false" customHeight="false" outlineLevel="0" collapsed="false">
      <c r="B886" s="100"/>
      <c r="C886" s="191" t="s">
        <v>17</v>
      </c>
      <c r="D886" s="210" t="s">
        <v>25</v>
      </c>
      <c r="E886" s="133" t="s">
        <v>25</v>
      </c>
      <c r="F886" s="95" t="s">
        <v>25</v>
      </c>
    </row>
    <row r="887" customFormat="false" ht="13.5" hidden="false" customHeight="false" outlineLevel="0" collapsed="false">
      <c r="B887" s="96" t="s">
        <v>30</v>
      </c>
      <c r="C887" s="101" t="s">
        <v>16</v>
      </c>
      <c r="D887" s="210" t="n">
        <v>18500</v>
      </c>
      <c r="E887" s="133" t="s">
        <v>25</v>
      </c>
      <c r="F887" s="95" t="s">
        <v>25</v>
      </c>
    </row>
    <row r="888" customFormat="false" ht="13.5" hidden="false" customHeight="false" outlineLevel="0" collapsed="false">
      <c r="B888" s="96"/>
      <c r="C888" s="191" t="s">
        <v>17</v>
      </c>
      <c r="D888" s="210" t="n">
        <v>18500</v>
      </c>
      <c r="E888" s="133" t="s">
        <v>25</v>
      </c>
      <c r="F888" s="95" t="s">
        <v>25</v>
      </c>
    </row>
    <row r="889" customFormat="false" ht="13.5" hidden="false" customHeight="false" outlineLevel="0" collapsed="false">
      <c r="B889" s="100" t="s">
        <v>31</v>
      </c>
      <c r="C889" s="101" t="s">
        <v>16</v>
      </c>
      <c r="D889" s="210" t="n">
        <v>18500</v>
      </c>
      <c r="E889" s="133" t="s">
        <v>25</v>
      </c>
      <c r="F889" s="95" t="s">
        <v>113</v>
      </c>
    </row>
    <row r="890" customFormat="false" ht="13.5" hidden="false" customHeight="false" outlineLevel="0" collapsed="false">
      <c r="B890" s="100"/>
      <c r="C890" s="191" t="s">
        <v>17</v>
      </c>
      <c r="D890" s="210" t="s">
        <v>25</v>
      </c>
      <c r="E890" s="133" t="s">
        <v>25</v>
      </c>
      <c r="F890" s="95" t="s">
        <v>25</v>
      </c>
    </row>
    <row r="891" customFormat="false" ht="13.5" hidden="false" customHeight="false" outlineLevel="0" collapsed="false">
      <c r="B891" s="96" t="s">
        <v>32</v>
      </c>
      <c r="C891" s="101" t="s">
        <v>16</v>
      </c>
      <c r="D891" s="210" t="n">
        <v>18800</v>
      </c>
      <c r="E891" s="133" t="s">
        <v>25</v>
      </c>
      <c r="F891" s="95" t="s">
        <v>25</v>
      </c>
    </row>
    <row r="892" customFormat="false" ht="13.5" hidden="false" customHeight="false" outlineLevel="0" collapsed="false">
      <c r="B892" s="96"/>
      <c r="C892" s="191" t="s">
        <v>17</v>
      </c>
      <c r="D892" s="210" t="n">
        <v>18800</v>
      </c>
      <c r="E892" s="133" t="s">
        <v>25</v>
      </c>
      <c r="F892" s="95" t="s">
        <v>25</v>
      </c>
    </row>
    <row r="893" customFormat="false" ht="13.5" hidden="false" customHeight="false" outlineLevel="0" collapsed="false">
      <c r="B893" s="197" t="s">
        <v>33</v>
      </c>
      <c r="C893" s="101" t="s">
        <v>16</v>
      </c>
      <c r="D893" s="210" t="n">
        <v>18300</v>
      </c>
      <c r="E893" s="133" t="s">
        <v>25</v>
      </c>
      <c r="F893" s="95" t="s">
        <v>113</v>
      </c>
    </row>
    <row r="894" customFormat="false" ht="13.5" hidden="false" customHeight="false" outlineLevel="0" collapsed="false">
      <c r="B894" s="197"/>
      <c r="C894" s="191" t="s">
        <v>17</v>
      </c>
      <c r="D894" s="210" t="s">
        <v>25</v>
      </c>
      <c r="E894" s="133" t="s">
        <v>25</v>
      </c>
      <c r="F894" s="95" t="s">
        <v>25</v>
      </c>
    </row>
    <row r="895" customFormat="false" ht="13.5" hidden="false" customHeight="false" outlineLevel="0" collapsed="false">
      <c r="B895" s="100" t="s">
        <v>34</v>
      </c>
      <c r="C895" s="101" t="s">
        <v>16</v>
      </c>
      <c r="D895" s="210" t="n">
        <v>18800</v>
      </c>
      <c r="E895" s="133" t="s">
        <v>25</v>
      </c>
      <c r="F895" s="95" t="s">
        <v>25</v>
      </c>
    </row>
    <row r="896" customFormat="false" ht="13.5" hidden="false" customHeight="false" outlineLevel="0" collapsed="false">
      <c r="B896" s="100"/>
      <c r="C896" s="191" t="s">
        <v>17</v>
      </c>
      <c r="D896" s="210" t="n">
        <v>18700</v>
      </c>
      <c r="E896" s="133" t="s">
        <v>25</v>
      </c>
      <c r="F896" s="95" t="s">
        <v>25</v>
      </c>
    </row>
    <row r="897" customFormat="false" ht="13.5" hidden="false" customHeight="false" outlineLevel="0" collapsed="false">
      <c r="B897" s="100" t="s">
        <v>35</v>
      </c>
      <c r="C897" s="101" t="s">
        <v>16</v>
      </c>
      <c r="D897" s="210" t="n">
        <v>18500</v>
      </c>
      <c r="E897" s="133" t="s">
        <v>25</v>
      </c>
      <c r="F897" s="95" t="n">
        <v>0.01</v>
      </c>
    </row>
    <row r="898" customFormat="false" ht="13.5" hidden="false" customHeight="false" outlineLevel="0" collapsed="false">
      <c r="B898" s="100"/>
      <c r="C898" s="104" t="s">
        <v>17</v>
      </c>
      <c r="D898" s="210" t="s">
        <v>25</v>
      </c>
      <c r="E898" s="133" t="s">
        <v>25</v>
      </c>
      <c r="F898" s="95" t="s">
        <v>25</v>
      </c>
    </row>
    <row r="899" customFormat="false" ht="13.5" hidden="false" customHeight="false" outlineLevel="0" collapsed="false">
      <c r="B899" s="96" t="s">
        <v>36</v>
      </c>
      <c r="C899" s="101" t="s">
        <v>16</v>
      </c>
      <c r="D899" s="210" t="n">
        <v>18600</v>
      </c>
      <c r="E899" s="133" t="s">
        <v>25</v>
      </c>
      <c r="F899" s="95" t="s">
        <v>25</v>
      </c>
    </row>
    <row r="900" customFormat="false" ht="13.5" hidden="false" customHeight="false" outlineLevel="0" collapsed="false">
      <c r="B900" s="96"/>
      <c r="C900" s="191" t="s">
        <v>17</v>
      </c>
      <c r="D900" s="210" t="n">
        <v>18700</v>
      </c>
      <c r="E900" s="133" t="s">
        <v>25</v>
      </c>
      <c r="F900" s="95" t="s">
        <v>25</v>
      </c>
    </row>
    <row r="901" customFormat="false" ht="13.5" hidden="false" customHeight="false" outlineLevel="0" collapsed="false">
      <c r="B901" s="105" t="s">
        <v>37</v>
      </c>
      <c r="C901" s="101" t="s">
        <v>16</v>
      </c>
      <c r="D901" s="210" t="n">
        <v>18200</v>
      </c>
      <c r="E901" s="133" t="s">
        <v>25</v>
      </c>
      <c r="F901" s="95" t="s">
        <v>25</v>
      </c>
    </row>
    <row r="902" customFormat="false" ht="14.25" hidden="false" customHeight="false" outlineLevel="0" collapsed="false">
      <c r="B902" s="105"/>
      <c r="C902" s="106" t="s">
        <v>17</v>
      </c>
      <c r="D902" s="107" t="s">
        <v>25</v>
      </c>
      <c r="E902" s="108" t="s">
        <v>25</v>
      </c>
      <c r="F902" s="137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  <c r="E904" s="1"/>
      <c r="F904" s="1"/>
    </row>
    <row r="905" customFormat="false" ht="13.5" hidden="false" customHeight="false" outlineLevel="0" collapsed="false">
      <c r="D905" s="237"/>
    </row>
    <row r="906" customFormat="false" ht="13.5" hidden="false" customHeight="false" outlineLevel="0" collapsed="false">
      <c r="D906" s="237"/>
    </row>
    <row r="907" customFormat="false" ht="14.25" hidden="false" customHeight="false" outlineLevel="0" collapsed="false">
      <c r="B907" s="2" t="str">
        <f aca="false">B2</f>
        <v>昭和55年度</v>
      </c>
      <c r="C907" s="2"/>
      <c r="D907" s="237"/>
      <c r="J907" s="3"/>
      <c r="K907" s="3"/>
      <c r="L907" s="3"/>
    </row>
    <row r="908" customFormat="false" ht="14.25" hidden="false" customHeight="false" outlineLevel="0" collapsed="false">
      <c r="C908" s="4"/>
      <c r="D908" s="52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65</v>
      </c>
      <c r="D909" s="526" t="s">
        <v>4</v>
      </c>
      <c r="E909" s="8" t="s">
        <v>5</v>
      </c>
      <c r="F909" s="621" t="s">
        <v>124</v>
      </c>
      <c r="G909" s="10" t="s">
        <v>150</v>
      </c>
      <c r="H909" s="10"/>
      <c r="I909" s="10"/>
    </row>
    <row r="910" customFormat="false" ht="20.25" hidden="false" customHeight="true" outlineLevel="0" collapsed="false">
      <c r="B910" s="6"/>
      <c r="C910" s="11" t="s">
        <v>142</v>
      </c>
      <c r="D910" s="526"/>
      <c r="E910" s="12" t="s">
        <v>9</v>
      </c>
      <c r="F910" s="622" t="s">
        <v>175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14"/>
      <c r="C911" s="15"/>
      <c r="D911" s="172"/>
      <c r="E911" s="72"/>
      <c r="F911" s="321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4"/>
      <c r="E913" s="97" t="s">
        <v>13</v>
      </c>
      <c r="F913" s="97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6" t="s">
        <v>14</v>
      </c>
      <c r="D914" s="217" t="s">
        <v>15</v>
      </c>
      <c r="E914" s="218" t="s">
        <v>16</v>
      </c>
      <c r="F914" s="219" t="s">
        <v>17</v>
      </c>
      <c r="G914" s="217" t="s">
        <v>18</v>
      </c>
      <c r="H914" s="217" t="s">
        <v>19</v>
      </c>
      <c r="I914" s="217" t="s">
        <v>20</v>
      </c>
      <c r="J914" s="217" t="s">
        <v>21</v>
      </c>
      <c r="K914" s="28" t="s">
        <v>22</v>
      </c>
    </row>
    <row r="915" customFormat="false" ht="14.25" hidden="false" customHeight="false" outlineLevel="0" collapsed="false">
      <c r="B915" s="131" t="s">
        <v>23</v>
      </c>
      <c r="C915" s="691" t="s">
        <v>29</v>
      </c>
      <c r="D915" s="33" t="n">
        <v>16</v>
      </c>
      <c r="E915" s="33" t="n">
        <v>14</v>
      </c>
      <c r="F915" s="89" t="n">
        <v>14</v>
      </c>
      <c r="G915" s="33"/>
      <c r="H915" s="33" t="n">
        <v>8</v>
      </c>
      <c r="I915" s="152"/>
      <c r="J915" s="38"/>
      <c r="K915" s="35"/>
    </row>
    <row r="916" customFormat="false" ht="13.5" hidden="false" customHeight="false" outlineLevel="0" collapsed="false">
      <c r="B916" s="30" t="s">
        <v>26</v>
      </c>
      <c r="C916" s="691" t="s">
        <v>166</v>
      </c>
      <c r="D916" s="33" t="n">
        <v>28</v>
      </c>
      <c r="E916" s="33" t="n">
        <v>18</v>
      </c>
      <c r="F916" s="228" t="s">
        <v>25</v>
      </c>
      <c r="G916" s="33"/>
      <c r="H916" s="33" t="n">
        <v>5</v>
      </c>
      <c r="I916" s="152"/>
      <c r="J916" s="38"/>
      <c r="K916" s="37"/>
    </row>
    <row r="917" customFormat="false" ht="13.5" hidden="false" customHeight="false" outlineLevel="0" collapsed="false">
      <c r="B917" s="30" t="s">
        <v>27</v>
      </c>
      <c r="C917" s="691" t="s">
        <v>166</v>
      </c>
      <c r="D917" s="33" t="n">
        <v>26</v>
      </c>
      <c r="E917" s="33" t="n">
        <v>21</v>
      </c>
      <c r="F917" s="89" t="n">
        <v>21</v>
      </c>
      <c r="G917" s="33"/>
      <c r="H917" s="33" t="n">
        <v>8</v>
      </c>
      <c r="I917" s="152"/>
      <c r="J917" s="38"/>
      <c r="K917" s="37"/>
    </row>
    <row r="918" customFormat="false" ht="13.5" hidden="false" customHeight="false" outlineLevel="0" collapsed="false">
      <c r="B918" s="39" t="s">
        <v>28</v>
      </c>
      <c r="C918" s="691" t="s">
        <v>167</v>
      </c>
      <c r="D918" s="33" t="n">
        <v>27</v>
      </c>
      <c r="E918" s="33" t="n">
        <v>22</v>
      </c>
      <c r="F918" s="228" t="s">
        <v>25</v>
      </c>
      <c r="G918" s="33"/>
      <c r="H918" s="33" t="n">
        <v>6.5</v>
      </c>
      <c r="I918" s="152"/>
      <c r="J918" s="38"/>
      <c r="K918" s="37"/>
    </row>
    <row r="919" customFormat="false" ht="13.5" hidden="false" customHeight="false" outlineLevel="0" collapsed="false">
      <c r="B919" s="30" t="s">
        <v>30</v>
      </c>
      <c r="C919" s="691" t="s">
        <v>168</v>
      </c>
      <c r="D919" s="33" t="n">
        <v>27</v>
      </c>
      <c r="E919" s="33" t="n">
        <v>25</v>
      </c>
      <c r="F919" s="89" t="n">
        <v>25</v>
      </c>
      <c r="G919" s="33"/>
      <c r="H919" s="33" t="n">
        <v>14.5</v>
      </c>
      <c r="I919" s="152"/>
      <c r="J919" s="38"/>
      <c r="K919" s="37"/>
    </row>
    <row r="920" customFormat="false" ht="13.5" hidden="false" customHeight="false" outlineLevel="0" collapsed="false">
      <c r="B920" s="30" t="s">
        <v>31</v>
      </c>
      <c r="C920" s="691" t="s">
        <v>169</v>
      </c>
      <c r="D920" s="33" t="n">
        <v>28</v>
      </c>
      <c r="E920" s="33" t="n">
        <v>24.5</v>
      </c>
      <c r="F920" s="228" t="s">
        <v>25</v>
      </c>
      <c r="G920" s="33"/>
      <c r="H920" s="33" t="n">
        <v>3</v>
      </c>
      <c r="I920" s="152"/>
      <c r="J920" s="38"/>
      <c r="K920" s="37"/>
    </row>
    <row r="921" customFormat="false" ht="13.5" hidden="false" customHeight="false" outlineLevel="0" collapsed="false">
      <c r="B921" s="30" t="s">
        <v>32</v>
      </c>
      <c r="C921" s="691" t="s">
        <v>166</v>
      </c>
      <c r="D921" s="33" t="n">
        <v>26</v>
      </c>
      <c r="E921" s="33" t="n">
        <v>23</v>
      </c>
      <c r="F921" s="89" t="n">
        <v>23</v>
      </c>
      <c r="G921" s="33"/>
      <c r="H921" s="33" t="n">
        <v>13.5</v>
      </c>
      <c r="I921" s="152"/>
      <c r="J921" s="38"/>
      <c r="K921" s="37"/>
    </row>
    <row r="922" customFormat="false" ht="13.5" hidden="false" customHeight="false" outlineLevel="0" collapsed="false">
      <c r="B922" s="39" t="s">
        <v>33</v>
      </c>
      <c r="C922" s="691" t="s">
        <v>166</v>
      </c>
      <c r="D922" s="33" t="n">
        <v>18</v>
      </c>
      <c r="E922" s="33" t="n">
        <v>19</v>
      </c>
      <c r="F922" s="228" t="s">
        <v>25</v>
      </c>
      <c r="G922" s="33"/>
      <c r="H922" s="33" t="n">
        <v>10.5</v>
      </c>
      <c r="I922" s="152"/>
      <c r="J922" s="38"/>
      <c r="K922" s="37"/>
    </row>
    <row r="923" customFormat="false" ht="13.5" hidden="false" customHeight="false" outlineLevel="0" collapsed="false">
      <c r="B923" s="30" t="s">
        <v>34</v>
      </c>
      <c r="C923" s="691" t="s">
        <v>29</v>
      </c>
      <c r="D923" s="33" t="n">
        <v>12</v>
      </c>
      <c r="E923" s="33" t="n">
        <v>17.5</v>
      </c>
      <c r="F923" s="89" t="n">
        <v>17.5</v>
      </c>
      <c r="G923" s="33"/>
      <c r="H923" s="33" t="n">
        <v>10.5</v>
      </c>
      <c r="I923" s="152"/>
      <c r="J923" s="38"/>
      <c r="K923" s="37"/>
    </row>
    <row r="924" customFormat="false" ht="13.5" hidden="false" customHeight="false" outlineLevel="0" collapsed="false">
      <c r="B924" s="30" t="s">
        <v>35</v>
      </c>
      <c r="C924" s="691" t="s">
        <v>29</v>
      </c>
      <c r="D924" s="33" t="n">
        <v>4</v>
      </c>
      <c r="E924" s="33" t="n">
        <v>11.5</v>
      </c>
      <c r="F924" s="228" t="s">
        <v>25</v>
      </c>
      <c r="G924" s="33"/>
      <c r="H924" s="33" t="n">
        <v>8</v>
      </c>
      <c r="I924" s="152"/>
      <c r="J924" s="38"/>
      <c r="K924" s="37"/>
    </row>
    <row r="925" customFormat="false" ht="13.5" hidden="false" customHeight="false" outlineLevel="0" collapsed="false">
      <c r="B925" s="40" t="s">
        <v>36</v>
      </c>
      <c r="C925" s="691" t="s">
        <v>29</v>
      </c>
      <c r="D925" s="33" t="n">
        <v>6</v>
      </c>
      <c r="E925" s="33" t="n">
        <v>12</v>
      </c>
      <c r="F925" s="89" t="n">
        <v>12</v>
      </c>
      <c r="G925" s="33"/>
      <c r="H925" s="33" t="n">
        <v>8</v>
      </c>
      <c r="I925" s="152"/>
      <c r="J925" s="38"/>
      <c r="K925" s="37"/>
    </row>
    <row r="926" customFormat="false" ht="14.25" hidden="false" customHeight="false" outlineLevel="0" collapsed="false">
      <c r="B926" s="43" t="s">
        <v>37</v>
      </c>
      <c r="C926" s="716" t="s">
        <v>29</v>
      </c>
      <c r="D926" s="47" t="n">
        <v>13.5</v>
      </c>
      <c r="E926" s="47" t="n">
        <v>12</v>
      </c>
      <c r="F926" s="46" t="s">
        <v>25</v>
      </c>
      <c r="G926" s="47"/>
      <c r="H926" s="47" t="n">
        <v>6.2</v>
      </c>
      <c r="I926" s="45"/>
      <c r="J926" s="48"/>
      <c r="K926" s="49"/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0" t="s">
        <v>38</v>
      </c>
      <c r="C928" s="50"/>
      <c r="D928" s="50"/>
      <c r="E928" s="50"/>
      <c r="F928" s="50"/>
      <c r="G928" s="4"/>
      <c r="H928" s="4"/>
      <c r="I928" s="4"/>
      <c r="J928" s="4"/>
    </row>
    <row r="929" customFormat="false" ht="13.5" hidden="false" customHeight="false" outlineLevel="0" collapsed="false">
      <c r="B929" s="269"/>
      <c r="C929" s="322"/>
      <c r="D929" s="8" t="s">
        <v>39</v>
      </c>
      <c r="E929" s="53" t="s">
        <v>40</v>
      </c>
      <c r="F929" s="53" t="s">
        <v>41</v>
      </c>
      <c r="G929" s="55" t="s">
        <v>42</v>
      </c>
      <c r="H929" s="55" t="s">
        <v>43</v>
      </c>
      <c r="I929" s="53" t="s">
        <v>44</v>
      </c>
      <c r="J929" s="56" t="s">
        <v>45</v>
      </c>
      <c r="M929" s="57"/>
      <c r="N929" s="58"/>
      <c r="O929" s="59"/>
      <c r="P929" s="58"/>
    </row>
    <row r="930" customFormat="false" ht="14.25" hidden="false" customHeight="false" outlineLevel="0" collapsed="false">
      <c r="A930" s="21"/>
      <c r="B930" s="60"/>
      <c r="C930" s="61"/>
      <c r="D930" s="8"/>
      <c r="E930" s="62" t="s">
        <v>46</v>
      </c>
      <c r="F930" s="62" t="s">
        <v>46</v>
      </c>
      <c r="G930" s="64" t="s">
        <v>47</v>
      </c>
      <c r="H930" s="65" t="s">
        <v>48</v>
      </c>
      <c r="I930" s="62" t="s">
        <v>46</v>
      </c>
      <c r="J930" s="66" t="s">
        <v>46</v>
      </c>
      <c r="M930" s="67"/>
      <c r="N930" s="15"/>
      <c r="O930" s="59"/>
      <c r="P930" s="58"/>
    </row>
    <row r="931" customFormat="false" ht="14.25" hidden="false" customHeight="false" outlineLevel="0" collapsed="false">
      <c r="A931" s="21"/>
      <c r="B931" s="176" t="s">
        <v>49</v>
      </c>
      <c r="C931" s="176"/>
      <c r="D931" s="549" t="s">
        <v>50</v>
      </c>
      <c r="E931" s="550" t="s">
        <v>51</v>
      </c>
      <c r="F931" s="550" t="s">
        <v>52</v>
      </c>
      <c r="G931" s="551" t="s">
        <v>53</v>
      </c>
      <c r="H931" s="54" t="s">
        <v>54</v>
      </c>
      <c r="I931" s="551" t="s">
        <v>55</v>
      </c>
      <c r="J931" s="552" t="s">
        <v>56</v>
      </c>
      <c r="M931" s="75"/>
      <c r="N931" s="75"/>
    </row>
    <row r="932" customFormat="false" ht="15" hidden="false" customHeight="false" outlineLevel="0" collapsed="false">
      <c r="A932" s="21"/>
      <c r="B932" s="323" t="s">
        <v>57</v>
      </c>
      <c r="C932" s="323"/>
      <c r="D932" s="223" t="s">
        <v>25</v>
      </c>
      <c r="E932" s="224" t="n">
        <v>7.9</v>
      </c>
      <c r="F932" s="224" t="s">
        <v>174</v>
      </c>
      <c r="G932" s="275" t="n">
        <v>15</v>
      </c>
      <c r="H932" s="224" t="s">
        <v>59</v>
      </c>
      <c r="I932" s="225" t="n">
        <f aca="false">AVERAGE(I933:I956)</f>
        <v>0.078</v>
      </c>
      <c r="J932" s="717" t="n">
        <f aca="false">AVERAGE(J933:J956)</f>
        <v>0.014</v>
      </c>
      <c r="M932" s="84"/>
      <c r="N932" s="85"/>
    </row>
    <row r="933" customFormat="false" ht="14.25" hidden="false" customHeight="false" outlineLevel="0" collapsed="false">
      <c r="A933" s="21"/>
      <c r="B933" s="185" t="s">
        <v>23</v>
      </c>
      <c r="C933" s="87" t="s">
        <v>16</v>
      </c>
      <c r="D933" s="94" t="n">
        <v>8.1</v>
      </c>
      <c r="E933" s="89" t="n">
        <v>8.7</v>
      </c>
      <c r="F933" s="89" t="n">
        <v>1.2</v>
      </c>
      <c r="G933" s="91" t="s">
        <v>25</v>
      </c>
      <c r="H933" s="90" t="s">
        <v>59</v>
      </c>
      <c r="I933" s="89" t="s">
        <v>25</v>
      </c>
      <c r="J933" s="95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5"/>
      <c r="C934" s="93" t="s">
        <v>17</v>
      </c>
      <c r="D934" s="94" t="n">
        <v>8.1</v>
      </c>
      <c r="E934" s="89" t="n">
        <v>8.7</v>
      </c>
      <c r="F934" s="89" t="n">
        <v>1.5</v>
      </c>
      <c r="G934" s="91" t="s">
        <v>25</v>
      </c>
      <c r="H934" s="91" t="s">
        <v>25</v>
      </c>
      <c r="I934" s="91" t="s">
        <v>25</v>
      </c>
      <c r="J934" s="92" t="s">
        <v>25</v>
      </c>
      <c r="M934" s="3"/>
      <c r="N934" s="3"/>
    </row>
    <row r="935" customFormat="false" ht="13.5" hidden="false" customHeight="false" outlineLevel="0" collapsed="false">
      <c r="A935" s="21"/>
      <c r="B935" s="278" t="s">
        <v>26</v>
      </c>
      <c r="C935" s="97" t="s">
        <v>16</v>
      </c>
      <c r="D935" s="88" t="n">
        <v>8.1</v>
      </c>
      <c r="E935" s="89" t="n">
        <v>7.8</v>
      </c>
      <c r="F935" s="89" t="n">
        <v>1.2</v>
      </c>
      <c r="G935" s="91" t="s">
        <v>25</v>
      </c>
      <c r="H935" s="90" t="s">
        <v>59</v>
      </c>
      <c r="I935" s="102" t="n">
        <v>0.1</v>
      </c>
      <c r="J935" s="103" t="n">
        <v>0.01</v>
      </c>
      <c r="M935" s="3"/>
      <c r="N935" s="3"/>
    </row>
    <row r="936" customFormat="false" ht="13.5" hidden="false" customHeight="false" outlineLevel="0" collapsed="false">
      <c r="A936" s="21"/>
      <c r="B936" s="278"/>
      <c r="C936" s="99" t="s">
        <v>17</v>
      </c>
      <c r="D936" s="511" t="s">
        <v>25</v>
      </c>
      <c r="E936" s="91" t="s">
        <v>25</v>
      </c>
      <c r="F936" s="91" t="s">
        <v>25</v>
      </c>
      <c r="G936" s="91" t="s">
        <v>25</v>
      </c>
      <c r="H936" s="91" t="s">
        <v>25</v>
      </c>
      <c r="I936" s="91" t="s">
        <v>25</v>
      </c>
      <c r="J936" s="92" t="s">
        <v>25</v>
      </c>
      <c r="M936" s="75"/>
      <c r="N936" s="3"/>
    </row>
    <row r="937" customFormat="false" ht="13.5" hidden="false" customHeight="false" outlineLevel="0" collapsed="false">
      <c r="A937" s="21"/>
      <c r="B937" s="190" t="s">
        <v>27</v>
      </c>
      <c r="C937" s="101" t="s">
        <v>16</v>
      </c>
      <c r="D937" s="88" t="n">
        <v>8.1</v>
      </c>
      <c r="E937" s="89" t="n">
        <v>7.5</v>
      </c>
      <c r="F937" s="89" t="n">
        <v>1.3</v>
      </c>
      <c r="G937" s="91" t="s">
        <v>25</v>
      </c>
      <c r="H937" s="90" t="s">
        <v>59</v>
      </c>
      <c r="I937" s="91" t="s">
        <v>25</v>
      </c>
      <c r="J937" s="92" t="s">
        <v>25</v>
      </c>
      <c r="M937" s="3"/>
      <c r="N937" s="3"/>
    </row>
    <row r="938" customFormat="false" ht="13.5" hidden="false" customHeight="false" outlineLevel="0" collapsed="false">
      <c r="A938" s="21"/>
      <c r="B938" s="190"/>
      <c r="C938" s="93" t="s">
        <v>17</v>
      </c>
      <c r="D938" s="88" t="n">
        <v>8.1</v>
      </c>
      <c r="E938" s="89" t="n">
        <v>7.5</v>
      </c>
      <c r="F938" s="89" t="n">
        <v>1</v>
      </c>
      <c r="G938" s="91" t="s">
        <v>25</v>
      </c>
      <c r="H938" s="91" t="s">
        <v>25</v>
      </c>
      <c r="I938" s="91" t="s">
        <v>25</v>
      </c>
      <c r="J938" s="92" t="s">
        <v>25</v>
      </c>
    </row>
    <row r="939" customFormat="false" ht="13.5" hidden="false" customHeight="false" outlineLevel="0" collapsed="false">
      <c r="A939" s="21"/>
      <c r="B939" s="190" t="s">
        <v>28</v>
      </c>
      <c r="C939" s="93" t="s">
        <v>16</v>
      </c>
      <c r="D939" s="88" t="n">
        <v>8.1</v>
      </c>
      <c r="E939" s="89" t="n">
        <v>7.8</v>
      </c>
      <c r="F939" s="89" t="n">
        <v>1.9</v>
      </c>
      <c r="G939" s="91" t="n">
        <v>27</v>
      </c>
      <c r="H939" s="91" t="s">
        <v>59</v>
      </c>
      <c r="I939" s="102" t="n">
        <v>0.07</v>
      </c>
      <c r="J939" s="103" t="n">
        <v>0.01</v>
      </c>
    </row>
    <row r="940" customFormat="false" ht="13.5" hidden="false" customHeight="false" outlineLevel="0" collapsed="false">
      <c r="A940" s="21"/>
      <c r="B940" s="190"/>
      <c r="C940" s="99" t="s">
        <v>17</v>
      </c>
      <c r="D940" s="94" t="s">
        <v>25</v>
      </c>
      <c r="E940" s="89" t="s">
        <v>25</v>
      </c>
      <c r="F940" s="89" t="s">
        <v>25</v>
      </c>
      <c r="G940" s="91" t="s">
        <v>25</v>
      </c>
      <c r="H940" s="91" t="s">
        <v>25</v>
      </c>
      <c r="I940" s="91" t="s">
        <v>25</v>
      </c>
      <c r="J940" s="92" t="s">
        <v>25</v>
      </c>
    </row>
    <row r="941" customFormat="false" ht="13.5" hidden="false" customHeight="false" outlineLevel="0" collapsed="false">
      <c r="A941" s="21"/>
      <c r="B941" s="190" t="s">
        <v>30</v>
      </c>
      <c r="C941" s="101" t="s">
        <v>16</v>
      </c>
      <c r="D941" s="88" t="n">
        <v>8</v>
      </c>
      <c r="E941" s="89" t="n">
        <v>6.9</v>
      </c>
      <c r="F941" s="89" t="n">
        <v>1.4</v>
      </c>
      <c r="G941" s="91" t="s">
        <v>25</v>
      </c>
      <c r="H941" s="90" t="s">
        <v>59</v>
      </c>
      <c r="I941" s="91" t="s">
        <v>25</v>
      </c>
      <c r="J941" s="92" t="s">
        <v>25</v>
      </c>
    </row>
    <row r="942" customFormat="false" ht="13.5" hidden="false" customHeight="false" outlineLevel="0" collapsed="false">
      <c r="A942" s="21"/>
      <c r="B942" s="190"/>
      <c r="C942" s="93" t="s">
        <v>17</v>
      </c>
      <c r="D942" s="88" t="n">
        <v>8</v>
      </c>
      <c r="E942" s="89" t="n">
        <v>6.9</v>
      </c>
      <c r="F942" s="89" t="n">
        <v>1.6</v>
      </c>
      <c r="G942" s="91" t="s">
        <v>25</v>
      </c>
      <c r="H942" s="91" t="s">
        <v>25</v>
      </c>
      <c r="I942" s="91" t="s">
        <v>25</v>
      </c>
      <c r="J942" s="92" t="s">
        <v>25</v>
      </c>
    </row>
    <row r="943" customFormat="false" ht="13.5" hidden="false" customHeight="false" outlineLevel="0" collapsed="false">
      <c r="A943" s="21"/>
      <c r="B943" s="278" t="s">
        <v>31</v>
      </c>
      <c r="C943" s="93" t="s">
        <v>16</v>
      </c>
      <c r="D943" s="88" t="n">
        <v>8.1</v>
      </c>
      <c r="E943" s="89" t="n">
        <v>8.5</v>
      </c>
      <c r="F943" s="89" t="n">
        <v>1.9</v>
      </c>
      <c r="G943" s="91" t="s">
        <v>25</v>
      </c>
      <c r="H943" s="90" t="s">
        <v>59</v>
      </c>
      <c r="I943" s="102" t="n">
        <v>0.08</v>
      </c>
      <c r="J943" s="103" t="n">
        <v>0.01</v>
      </c>
    </row>
    <row r="944" customFormat="false" ht="13.5" hidden="false" customHeight="false" outlineLevel="0" collapsed="false">
      <c r="A944" s="21"/>
      <c r="B944" s="278"/>
      <c r="C944" s="104" t="s">
        <v>17</v>
      </c>
      <c r="D944" s="94" t="s">
        <v>25</v>
      </c>
      <c r="E944" s="89" t="s">
        <v>25</v>
      </c>
      <c r="F944" s="89" t="s">
        <v>25</v>
      </c>
      <c r="G944" s="91" t="s">
        <v>25</v>
      </c>
      <c r="H944" s="91" t="s">
        <v>25</v>
      </c>
      <c r="I944" s="91" t="s">
        <v>25</v>
      </c>
      <c r="J944" s="92" t="s">
        <v>25</v>
      </c>
    </row>
    <row r="945" customFormat="false" ht="13.5" hidden="false" customHeight="false" outlineLevel="0" collapsed="false">
      <c r="A945" s="21"/>
      <c r="B945" s="190" t="s">
        <v>32</v>
      </c>
      <c r="C945" s="101" t="s">
        <v>16</v>
      </c>
      <c r="D945" s="88" t="n">
        <v>8</v>
      </c>
      <c r="E945" s="89" t="n">
        <v>6.7</v>
      </c>
      <c r="F945" s="89" t="n">
        <v>1.2</v>
      </c>
      <c r="G945" s="91" t="s">
        <v>25</v>
      </c>
      <c r="H945" s="90" t="s">
        <v>59</v>
      </c>
      <c r="I945" s="91" t="s">
        <v>25</v>
      </c>
      <c r="J945" s="92" t="s">
        <v>25</v>
      </c>
    </row>
    <row r="946" customFormat="false" ht="13.5" hidden="false" customHeight="false" outlineLevel="0" collapsed="false">
      <c r="A946" s="21"/>
      <c r="B946" s="190"/>
      <c r="C946" s="93" t="s">
        <v>17</v>
      </c>
      <c r="D946" s="88" t="n">
        <v>8.1</v>
      </c>
      <c r="E946" s="89" t="n">
        <v>6.7</v>
      </c>
      <c r="F946" s="89" t="n">
        <v>1.1</v>
      </c>
      <c r="G946" s="91" t="s">
        <v>25</v>
      </c>
      <c r="H946" s="91" t="s">
        <v>25</v>
      </c>
      <c r="I946" s="91" t="s">
        <v>25</v>
      </c>
      <c r="J946" s="92" t="s">
        <v>25</v>
      </c>
    </row>
    <row r="947" customFormat="false" ht="13.5" hidden="false" customHeight="false" outlineLevel="0" collapsed="false">
      <c r="A947" s="21"/>
      <c r="B947" s="190" t="s">
        <v>33</v>
      </c>
      <c r="C947" s="93" t="s">
        <v>16</v>
      </c>
      <c r="D947" s="88" t="n">
        <v>8.1</v>
      </c>
      <c r="E947" s="89" t="n">
        <v>8.1</v>
      </c>
      <c r="F947" s="89" t="n">
        <v>1</v>
      </c>
      <c r="G947" s="91" t="s">
        <v>25</v>
      </c>
      <c r="H947" s="90" t="s">
        <v>59</v>
      </c>
      <c r="I947" s="102" t="n">
        <v>0.05</v>
      </c>
      <c r="J947" s="103" t="n">
        <v>0.02</v>
      </c>
    </row>
    <row r="948" customFormat="false" ht="13.5" hidden="false" customHeight="false" outlineLevel="0" collapsed="false">
      <c r="A948" s="21"/>
      <c r="B948" s="190"/>
      <c r="C948" s="99" t="s">
        <v>17</v>
      </c>
      <c r="D948" s="94" t="s">
        <v>25</v>
      </c>
      <c r="E948" s="89" t="s">
        <v>25</v>
      </c>
      <c r="F948" s="89" t="s">
        <v>25</v>
      </c>
      <c r="G948" s="91" t="s">
        <v>25</v>
      </c>
      <c r="H948" s="91" t="s">
        <v>25</v>
      </c>
      <c r="I948" s="91" t="s">
        <v>25</v>
      </c>
      <c r="J948" s="92" t="s">
        <v>25</v>
      </c>
    </row>
    <row r="949" customFormat="false" ht="13.5" hidden="false" customHeight="false" outlineLevel="0" collapsed="false">
      <c r="A949" s="21"/>
      <c r="B949" s="190" t="s">
        <v>34</v>
      </c>
      <c r="C949" s="101" t="s">
        <v>16</v>
      </c>
      <c r="D949" s="88" t="n">
        <v>8</v>
      </c>
      <c r="E949" s="89" t="n">
        <v>7.5</v>
      </c>
      <c r="F949" s="89" t="n">
        <v>0.7</v>
      </c>
      <c r="G949" s="91" t="s">
        <v>25</v>
      </c>
      <c r="H949" s="90" t="s">
        <v>59</v>
      </c>
      <c r="I949" s="91" t="s">
        <v>25</v>
      </c>
      <c r="J949" s="92" t="s">
        <v>25</v>
      </c>
    </row>
    <row r="950" customFormat="false" ht="13.5" hidden="false" customHeight="false" outlineLevel="0" collapsed="false">
      <c r="A950" s="21"/>
      <c r="B950" s="190"/>
      <c r="C950" s="93" t="s">
        <v>17</v>
      </c>
      <c r="D950" s="88" t="n">
        <v>8</v>
      </c>
      <c r="E950" s="89" t="n">
        <v>7.5</v>
      </c>
      <c r="F950" s="89" t="n">
        <v>1</v>
      </c>
      <c r="G950" s="91" t="s">
        <v>25</v>
      </c>
      <c r="H950" s="91" t="s">
        <v>25</v>
      </c>
      <c r="I950" s="91" t="s">
        <v>25</v>
      </c>
      <c r="J950" s="92" t="s">
        <v>25</v>
      </c>
    </row>
    <row r="951" customFormat="false" ht="13.5" hidden="false" customHeight="false" outlineLevel="0" collapsed="false">
      <c r="A951" s="21"/>
      <c r="B951" s="278" t="s">
        <v>35</v>
      </c>
      <c r="C951" s="93" t="s">
        <v>16</v>
      </c>
      <c r="D951" s="88" t="n">
        <v>8.1</v>
      </c>
      <c r="E951" s="89" t="n">
        <v>8.3</v>
      </c>
      <c r="F951" s="89" t="n">
        <v>0.7</v>
      </c>
      <c r="G951" s="91" t="n">
        <v>2</v>
      </c>
      <c r="H951" s="91" t="s">
        <v>59</v>
      </c>
      <c r="I951" s="102" t="n">
        <v>0.09</v>
      </c>
      <c r="J951" s="103" t="n">
        <v>0.02</v>
      </c>
    </row>
    <row r="952" customFormat="false" ht="13.5" hidden="false" customHeight="false" outlineLevel="0" collapsed="false">
      <c r="A952" s="21"/>
      <c r="B952" s="278"/>
      <c r="C952" s="99" t="s">
        <v>17</v>
      </c>
      <c r="D952" s="94" t="s">
        <v>25</v>
      </c>
      <c r="E952" s="89" t="s">
        <v>25</v>
      </c>
      <c r="F952" s="89" t="s">
        <v>25</v>
      </c>
      <c r="G952" s="91" t="s">
        <v>25</v>
      </c>
      <c r="H952" s="91" t="s">
        <v>25</v>
      </c>
      <c r="I952" s="91" t="s">
        <v>25</v>
      </c>
      <c r="J952" s="92" t="s">
        <v>25</v>
      </c>
    </row>
    <row r="953" customFormat="false" ht="13.5" hidden="false" customHeight="false" outlineLevel="0" collapsed="false">
      <c r="A953" s="21"/>
      <c r="B953" s="190" t="s">
        <v>36</v>
      </c>
      <c r="C953" s="101" t="s">
        <v>16</v>
      </c>
      <c r="D953" s="88" t="n">
        <v>8</v>
      </c>
      <c r="E953" s="89" t="n">
        <v>8.3</v>
      </c>
      <c r="F953" s="89" t="n">
        <v>0.6</v>
      </c>
      <c r="G953" s="91" t="s">
        <v>25</v>
      </c>
      <c r="H953" s="90" t="s">
        <v>59</v>
      </c>
      <c r="I953" s="91" t="s">
        <v>25</v>
      </c>
      <c r="J953" s="92" t="s">
        <v>25</v>
      </c>
    </row>
    <row r="954" customFormat="false" ht="13.5" hidden="false" customHeight="false" outlineLevel="0" collapsed="false">
      <c r="A954" s="21"/>
      <c r="B954" s="190"/>
      <c r="C954" s="93" t="s">
        <v>17</v>
      </c>
      <c r="D954" s="88" t="n">
        <v>8</v>
      </c>
      <c r="E954" s="89" t="n">
        <v>8.5</v>
      </c>
      <c r="F954" s="89" t="n">
        <v>0.8</v>
      </c>
      <c r="G954" s="133" t="s">
        <v>25</v>
      </c>
      <c r="H954" s="133" t="s">
        <v>25</v>
      </c>
      <c r="I954" s="133" t="s">
        <v>25</v>
      </c>
      <c r="J954" s="95" t="s">
        <v>25</v>
      </c>
    </row>
    <row r="955" customFormat="false" ht="13.5" hidden="false" customHeight="false" outlineLevel="0" collapsed="false">
      <c r="B955" s="105" t="s">
        <v>37</v>
      </c>
      <c r="C955" s="93" t="s">
        <v>16</v>
      </c>
      <c r="D955" s="88" t="n">
        <v>8</v>
      </c>
      <c r="E955" s="89" t="n">
        <v>8.6</v>
      </c>
      <c r="F955" s="89" t="n">
        <v>0.8</v>
      </c>
      <c r="G955" s="90" t="s">
        <v>25</v>
      </c>
      <c r="H955" s="90" t="s">
        <v>59</v>
      </c>
      <c r="I955" s="89" t="s">
        <v>25</v>
      </c>
      <c r="J955" s="95" t="s">
        <v>25</v>
      </c>
    </row>
    <row r="956" customFormat="false" ht="14.25" hidden="false" customHeight="false" outlineLevel="0" collapsed="false">
      <c r="B956" s="105"/>
      <c r="C956" s="106" t="s">
        <v>17</v>
      </c>
      <c r="D956" s="107" t="s">
        <v>25</v>
      </c>
      <c r="E956" s="108" t="s">
        <v>25</v>
      </c>
      <c r="F956" s="108" t="s">
        <v>25</v>
      </c>
      <c r="G956" s="108" t="s">
        <v>25</v>
      </c>
      <c r="H956" s="108" t="s">
        <v>25</v>
      </c>
      <c r="I956" s="108" t="s">
        <v>25</v>
      </c>
      <c r="J956" s="137" t="s">
        <v>25</v>
      </c>
    </row>
    <row r="957" customFormat="false" ht="13.5" hidden="false" customHeight="false" outlineLevel="0" collapsed="false">
      <c r="B957" s="14"/>
      <c r="C957" s="14"/>
      <c r="D957" s="112"/>
      <c r="E957" s="112"/>
      <c r="F957" s="112"/>
      <c r="G957" s="710"/>
      <c r="H957" s="112"/>
      <c r="I957" s="112"/>
      <c r="J957" s="112"/>
    </row>
    <row r="958" customFormat="false" ht="13.5" hidden="false" customHeight="false" outlineLevel="0" collapsed="false">
      <c r="B958" s="14"/>
      <c r="C958" s="14"/>
      <c r="D958" s="112"/>
      <c r="E958" s="112"/>
      <c r="F958" s="112"/>
      <c r="G958" s="710"/>
      <c r="H958" s="112"/>
      <c r="I958" s="112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87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87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87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87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87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87"/>
      <c r="H964" s="15"/>
      <c r="I964" s="15"/>
      <c r="J964" s="15"/>
    </row>
    <row r="965" customFormat="false" ht="13.5" hidden="false" customHeight="false" outlineLevel="0" collapsed="false">
      <c r="B965" s="14"/>
      <c r="C965" s="14"/>
      <c r="D965" s="15"/>
      <c r="E965" s="15"/>
      <c r="F965" s="15"/>
      <c r="G965" s="287"/>
      <c r="H965" s="15"/>
      <c r="I965" s="15"/>
      <c r="J965" s="15"/>
    </row>
    <row r="966" customFormat="false" ht="13.5" hidden="false" customHeight="false" outlineLevel="0" collapsed="false">
      <c r="B966" s="14"/>
      <c r="C966" s="14"/>
      <c r="D966" s="15"/>
      <c r="E966" s="15"/>
      <c r="F966" s="15"/>
      <c r="G966" s="287"/>
      <c r="H966" s="15"/>
      <c r="I966" s="15"/>
      <c r="J966" s="15"/>
    </row>
    <row r="967" customFormat="false" ht="14.25" hidden="false" customHeight="false" outlineLevel="0" collapsed="false">
      <c r="B967" s="114" t="s">
        <v>60</v>
      </c>
      <c r="C967" s="114"/>
      <c r="D967" s="114"/>
      <c r="E967" s="114"/>
      <c r="F967" s="114"/>
      <c r="G967" s="4"/>
      <c r="H967" s="4"/>
      <c r="I967" s="4"/>
    </row>
    <row r="968" customFormat="false" ht="13.5" hidden="false" customHeight="false" outlineLevel="0" collapsed="false">
      <c r="B968" s="115"/>
      <c r="C968" s="116" t="s">
        <v>61</v>
      </c>
      <c r="D968" s="117" t="s">
        <v>62</v>
      </c>
      <c r="E968" s="117" t="s">
        <v>63</v>
      </c>
      <c r="F968" s="117" t="s">
        <v>64</v>
      </c>
      <c r="G968" s="117" t="s">
        <v>65</v>
      </c>
      <c r="H968" s="117" t="s">
        <v>66</v>
      </c>
      <c r="I968" s="119" t="s">
        <v>67</v>
      </c>
      <c r="J968" s="56" t="s">
        <v>68</v>
      </c>
    </row>
    <row r="969" customFormat="false" ht="14.25" hidden="false" customHeight="false" outlineLevel="0" collapsed="false">
      <c r="B969" s="11"/>
      <c r="C969" s="120" t="s">
        <v>46</v>
      </c>
      <c r="D969" s="62" t="s">
        <v>46</v>
      </c>
      <c r="E969" s="62" t="s">
        <v>46</v>
      </c>
      <c r="F969" s="62" t="s">
        <v>46</v>
      </c>
      <c r="G969" s="62" t="s">
        <v>46</v>
      </c>
      <c r="H969" s="62" t="s">
        <v>46</v>
      </c>
      <c r="I969" s="62" t="s">
        <v>46</v>
      </c>
      <c r="J969" s="66" t="s">
        <v>46</v>
      </c>
    </row>
    <row r="970" customFormat="false" ht="14.25" hidden="false" customHeight="false" outlineLevel="0" collapsed="false">
      <c r="B970" s="76" t="s">
        <v>49</v>
      </c>
      <c r="C970" s="121" t="s">
        <v>69</v>
      </c>
      <c r="D970" s="122" t="s">
        <v>54</v>
      </c>
      <c r="E970" s="123" t="s">
        <v>69</v>
      </c>
      <c r="F970" s="649" t="s">
        <v>70</v>
      </c>
      <c r="G970" s="123" t="s">
        <v>69</v>
      </c>
      <c r="H970" s="123" t="s">
        <v>71</v>
      </c>
      <c r="I970" s="122" t="s">
        <v>54</v>
      </c>
      <c r="J970" s="125" t="s">
        <v>54</v>
      </c>
    </row>
    <row r="971" customFormat="false" ht="15" hidden="false" customHeight="false" outlineLevel="0" collapsed="false">
      <c r="B971" s="126" t="s">
        <v>72</v>
      </c>
      <c r="C971" s="234" t="s">
        <v>73</v>
      </c>
      <c r="D971" s="129" t="s">
        <v>74</v>
      </c>
      <c r="E971" s="129" t="s">
        <v>75</v>
      </c>
      <c r="F971" s="129" t="s">
        <v>76</v>
      </c>
      <c r="G971" s="129" t="s">
        <v>76</v>
      </c>
      <c r="H971" s="129" t="s">
        <v>77</v>
      </c>
      <c r="I971" s="235" t="s">
        <v>25</v>
      </c>
      <c r="J971" s="130" t="s">
        <v>25</v>
      </c>
    </row>
    <row r="972" customFormat="false" ht="14.25" hidden="false" customHeight="false" outlineLevel="0" collapsed="false">
      <c r="B972" s="131" t="s">
        <v>23</v>
      </c>
      <c r="C972" s="133" t="s">
        <v>25</v>
      </c>
      <c r="D972" s="133" t="s">
        <v>25</v>
      </c>
      <c r="E972" s="133" t="s">
        <v>25</v>
      </c>
      <c r="F972" s="133" t="s">
        <v>25</v>
      </c>
      <c r="G972" s="133" t="s">
        <v>25</v>
      </c>
      <c r="H972" s="133" t="s">
        <v>25</v>
      </c>
      <c r="I972" s="152" t="s">
        <v>25</v>
      </c>
      <c r="J972" s="236" t="s">
        <v>25</v>
      </c>
    </row>
    <row r="973" customFormat="false" ht="13.5" hidden="false" customHeight="false" outlineLevel="0" collapsed="false">
      <c r="B973" s="30" t="s">
        <v>26</v>
      </c>
      <c r="C973" s="133" t="s">
        <v>73</v>
      </c>
      <c r="D973" s="133" t="s">
        <v>74</v>
      </c>
      <c r="E973" s="133" t="s">
        <v>75</v>
      </c>
      <c r="F973" s="133" t="s">
        <v>76</v>
      </c>
      <c r="G973" s="133" t="s">
        <v>76</v>
      </c>
      <c r="H973" s="133" t="s">
        <v>77</v>
      </c>
      <c r="I973" s="152" t="s">
        <v>25</v>
      </c>
      <c r="J973" s="37" t="s">
        <v>25</v>
      </c>
    </row>
    <row r="974" customFormat="false" ht="13.5" hidden="false" customHeight="false" outlineLevel="0" collapsed="false">
      <c r="B974" s="30" t="s">
        <v>27</v>
      </c>
      <c r="C974" s="133" t="s">
        <v>25</v>
      </c>
      <c r="D974" s="133" t="s">
        <v>25</v>
      </c>
      <c r="E974" s="133" t="s">
        <v>25</v>
      </c>
      <c r="F974" s="133" t="s">
        <v>25</v>
      </c>
      <c r="G974" s="133" t="s">
        <v>25</v>
      </c>
      <c r="H974" s="133" t="s">
        <v>25</v>
      </c>
      <c r="I974" s="152" t="s">
        <v>25</v>
      </c>
      <c r="J974" s="37" t="s">
        <v>25</v>
      </c>
    </row>
    <row r="975" customFormat="false" ht="13.5" hidden="false" customHeight="false" outlineLevel="0" collapsed="false">
      <c r="B975" s="39" t="s">
        <v>28</v>
      </c>
      <c r="C975" s="133" t="s">
        <v>73</v>
      </c>
      <c r="D975" s="133" t="s">
        <v>74</v>
      </c>
      <c r="E975" s="133" t="s">
        <v>75</v>
      </c>
      <c r="F975" s="133" t="s">
        <v>76</v>
      </c>
      <c r="G975" s="133" t="s">
        <v>76</v>
      </c>
      <c r="H975" s="133" t="s">
        <v>77</v>
      </c>
      <c r="I975" s="152" t="s">
        <v>25</v>
      </c>
      <c r="J975" s="37" t="s">
        <v>25</v>
      </c>
    </row>
    <row r="976" customFormat="false" ht="13.5" hidden="false" customHeight="false" outlineLevel="0" collapsed="false">
      <c r="B976" s="30" t="s">
        <v>30</v>
      </c>
      <c r="C976" s="133" t="s">
        <v>25</v>
      </c>
      <c r="D976" s="133" t="s">
        <v>25</v>
      </c>
      <c r="E976" s="133" t="s">
        <v>25</v>
      </c>
      <c r="F976" s="133" t="s">
        <v>25</v>
      </c>
      <c r="G976" s="133" t="s">
        <v>25</v>
      </c>
      <c r="H976" s="133" t="s">
        <v>25</v>
      </c>
      <c r="I976" s="152" t="s">
        <v>25</v>
      </c>
      <c r="J976" s="37" t="s">
        <v>25</v>
      </c>
    </row>
    <row r="977" customFormat="false" ht="13.5" hidden="false" customHeight="false" outlineLevel="0" collapsed="false">
      <c r="B977" s="30" t="s">
        <v>31</v>
      </c>
      <c r="C977" s="133" t="s">
        <v>73</v>
      </c>
      <c r="D977" s="133" t="s">
        <v>74</v>
      </c>
      <c r="E977" s="133" t="s">
        <v>75</v>
      </c>
      <c r="F977" s="133" t="s">
        <v>76</v>
      </c>
      <c r="G977" s="133" t="s">
        <v>76</v>
      </c>
      <c r="H977" s="133" t="s">
        <v>77</v>
      </c>
      <c r="I977" s="152" t="s">
        <v>25</v>
      </c>
      <c r="J977" s="37" t="s">
        <v>25</v>
      </c>
    </row>
    <row r="978" customFormat="false" ht="13.5" hidden="false" customHeight="false" outlineLevel="0" collapsed="false">
      <c r="B978" s="30" t="s">
        <v>32</v>
      </c>
      <c r="C978" s="133" t="s">
        <v>25</v>
      </c>
      <c r="D978" s="133" t="s">
        <v>25</v>
      </c>
      <c r="E978" s="133" t="s">
        <v>25</v>
      </c>
      <c r="F978" s="133" t="s">
        <v>25</v>
      </c>
      <c r="G978" s="133" t="s">
        <v>25</v>
      </c>
      <c r="H978" s="133" t="s">
        <v>25</v>
      </c>
      <c r="I978" s="152" t="s">
        <v>25</v>
      </c>
      <c r="J978" s="37" t="s">
        <v>25</v>
      </c>
    </row>
    <row r="979" customFormat="false" ht="13.5" hidden="false" customHeight="false" outlineLevel="0" collapsed="false">
      <c r="B979" s="39" t="s">
        <v>33</v>
      </c>
      <c r="C979" s="133" t="s">
        <v>73</v>
      </c>
      <c r="D979" s="133" t="s">
        <v>74</v>
      </c>
      <c r="E979" s="133" t="s">
        <v>75</v>
      </c>
      <c r="F979" s="133" t="s">
        <v>76</v>
      </c>
      <c r="G979" s="133" t="s">
        <v>76</v>
      </c>
      <c r="H979" s="133" t="s">
        <v>77</v>
      </c>
      <c r="I979" s="152" t="s">
        <v>25</v>
      </c>
      <c r="J979" s="37" t="s">
        <v>25</v>
      </c>
    </row>
    <row r="980" customFormat="false" ht="13.5" hidden="false" customHeight="false" outlineLevel="0" collapsed="false">
      <c r="B980" s="30" t="s">
        <v>34</v>
      </c>
      <c r="C980" s="133" t="s">
        <v>25</v>
      </c>
      <c r="D980" s="133" t="s">
        <v>25</v>
      </c>
      <c r="E980" s="133" t="s">
        <v>25</v>
      </c>
      <c r="F980" s="133" t="s">
        <v>25</v>
      </c>
      <c r="G980" s="133" t="s">
        <v>25</v>
      </c>
      <c r="H980" s="133" t="s">
        <v>25</v>
      </c>
      <c r="I980" s="152" t="s">
        <v>25</v>
      </c>
      <c r="J980" s="37" t="s">
        <v>25</v>
      </c>
    </row>
    <row r="981" customFormat="false" ht="13.5" hidden="false" customHeight="false" outlineLevel="0" collapsed="false">
      <c r="B981" s="30" t="s">
        <v>35</v>
      </c>
      <c r="C981" s="133" t="s">
        <v>73</v>
      </c>
      <c r="D981" s="133" t="s">
        <v>74</v>
      </c>
      <c r="E981" s="133" t="s">
        <v>75</v>
      </c>
      <c r="F981" s="133" t="s">
        <v>76</v>
      </c>
      <c r="G981" s="133" t="s">
        <v>76</v>
      </c>
      <c r="H981" s="133" t="s">
        <v>77</v>
      </c>
      <c r="I981" s="152" t="s">
        <v>25</v>
      </c>
      <c r="J981" s="37" t="s">
        <v>25</v>
      </c>
    </row>
    <row r="982" customFormat="false" ht="13.5" hidden="false" customHeight="false" outlineLevel="0" collapsed="false">
      <c r="B982" s="40" t="s">
        <v>36</v>
      </c>
      <c r="C982" s="133" t="s">
        <v>25</v>
      </c>
      <c r="D982" s="133" t="s">
        <v>25</v>
      </c>
      <c r="E982" s="133" t="s">
        <v>25</v>
      </c>
      <c r="F982" s="133" t="s">
        <v>25</v>
      </c>
      <c r="G982" s="133" t="s">
        <v>25</v>
      </c>
      <c r="H982" s="133" t="s">
        <v>25</v>
      </c>
      <c r="I982" s="152" t="s">
        <v>25</v>
      </c>
      <c r="J982" s="37" t="s">
        <v>25</v>
      </c>
    </row>
    <row r="983" customFormat="false" ht="14.25" hidden="false" customHeight="false" outlineLevel="0" collapsed="false">
      <c r="B983" s="43" t="s">
        <v>37</v>
      </c>
      <c r="C983" s="108" t="s">
        <v>73</v>
      </c>
      <c r="D983" s="108" t="s">
        <v>74</v>
      </c>
      <c r="E983" s="108" t="s">
        <v>75</v>
      </c>
      <c r="F983" s="108" t="s">
        <v>76</v>
      </c>
      <c r="G983" s="108" t="s">
        <v>76</v>
      </c>
      <c r="H983" s="108" t="s">
        <v>77</v>
      </c>
      <c r="I983" s="45" t="s">
        <v>25</v>
      </c>
      <c r="J983" s="49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38"/>
      <c r="C985" s="139" t="s">
        <v>78</v>
      </c>
      <c r="D985" s="140" t="s">
        <v>79</v>
      </c>
      <c r="E985" s="141" t="s">
        <v>80</v>
      </c>
      <c r="F985" s="660" t="s">
        <v>81</v>
      </c>
      <c r="G985" s="140" t="s">
        <v>82</v>
      </c>
      <c r="H985" s="143" t="s">
        <v>83</v>
      </c>
      <c r="I985" s="144" t="s">
        <v>84</v>
      </c>
      <c r="J985" s="145" t="s">
        <v>85</v>
      </c>
    </row>
    <row r="986" customFormat="false" ht="13.5" hidden="false" customHeight="false" outlineLevel="0" collapsed="false">
      <c r="B986" s="115"/>
      <c r="C986" s="139"/>
      <c r="D986" s="140"/>
      <c r="E986" s="141"/>
      <c r="F986" s="660"/>
      <c r="G986" s="660"/>
      <c r="H986" s="143"/>
      <c r="I986" s="144"/>
      <c r="J986" s="145"/>
    </row>
    <row r="987" customFormat="false" ht="14.25" hidden="false" customHeight="false" outlineLevel="0" collapsed="false">
      <c r="B987" s="11"/>
      <c r="C987" s="62" t="s">
        <v>46</v>
      </c>
      <c r="D987" s="62" t="s">
        <v>46</v>
      </c>
      <c r="E987" s="62" t="s">
        <v>46</v>
      </c>
      <c r="F987" s="62" t="s">
        <v>46</v>
      </c>
      <c r="G987" s="62" t="s">
        <v>46</v>
      </c>
      <c r="H987" s="62" t="s">
        <v>46</v>
      </c>
      <c r="I987" s="120" t="s">
        <v>46</v>
      </c>
      <c r="J987" s="146" t="s">
        <v>46</v>
      </c>
    </row>
    <row r="988" customFormat="false" ht="14.25" hidden="false" customHeight="false" outlineLevel="0" collapsed="false">
      <c r="B988" s="76" t="s">
        <v>49</v>
      </c>
      <c r="C988" s="123" t="s">
        <v>86</v>
      </c>
      <c r="D988" s="147" t="s">
        <v>87</v>
      </c>
      <c r="E988" s="123" t="s">
        <v>88</v>
      </c>
      <c r="F988" s="123" t="s">
        <v>86</v>
      </c>
      <c r="G988" s="123" t="s">
        <v>89</v>
      </c>
      <c r="H988" s="123" t="s">
        <v>90</v>
      </c>
      <c r="I988" s="121" t="s">
        <v>91</v>
      </c>
      <c r="J988" s="149" t="s">
        <v>56</v>
      </c>
    </row>
    <row r="989" customFormat="false" ht="15" hidden="false" customHeight="false" outlineLevel="0" collapsed="false">
      <c r="B989" s="126" t="s">
        <v>72</v>
      </c>
      <c r="C989" s="238" t="s">
        <v>25</v>
      </c>
      <c r="D989" s="235" t="s">
        <v>25</v>
      </c>
      <c r="E989" s="235" t="s">
        <v>25</v>
      </c>
      <c r="F989" s="235" t="s">
        <v>25</v>
      </c>
      <c r="G989" s="235" t="s">
        <v>25</v>
      </c>
      <c r="H989" s="235" t="s">
        <v>25</v>
      </c>
      <c r="I989" s="235" t="s">
        <v>25</v>
      </c>
      <c r="J989" s="130" t="s">
        <v>25</v>
      </c>
    </row>
    <row r="990" customFormat="false" ht="14.25" hidden="false" customHeight="false" outlineLevel="0" collapsed="false">
      <c r="B990" s="131" t="s">
        <v>23</v>
      </c>
      <c r="C990" s="152" t="s">
        <v>25</v>
      </c>
      <c r="D990" s="152" t="s">
        <v>25</v>
      </c>
      <c r="E990" s="152" t="s">
        <v>25</v>
      </c>
      <c r="F990" s="152" t="s">
        <v>25</v>
      </c>
      <c r="G990" s="152" t="s">
        <v>25</v>
      </c>
      <c r="H990" s="152" t="s">
        <v>25</v>
      </c>
      <c r="I990" s="152" t="s">
        <v>25</v>
      </c>
      <c r="J990" s="236" t="s">
        <v>25</v>
      </c>
    </row>
    <row r="991" customFormat="false" ht="13.5" hidden="false" customHeight="false" outlineLevel="0" collapsed="false">
      <c r="B991" s="30" t="s">
        <v>26</v>
      </c>
      <c r="C991" s="152" t="s">
        <v>25</v>
      </c>
      <c r="D991" s="152" t="s">
        <v>25</v>
      </c>
      <c r="E991" s="152" t="s">
        <v>25</v>
      </c>
      <c r="F991" s="152" t="s">
        <v>25</v>
      </c>
      <c r="G991" s="152" t="s">
        <v>25</v>
      </c>
      <c r="H991" s="152" t="s">
        <v>25</v>
      </c>
      <c r="I991" s="152" t="s">
        <v>25</v>
      </c>
      <c r="J991" s="37" t="s">
        <v>25</v>
      </c>
    </row>
    <row r="992" customFormat="false" ht="13.5" hidden="false" customHeight="false" outlineLevel="0" collapsed="false">
      <c r="B992" s="30" t="s">
        <v>27</v>
      </c>
      <c r="C992" s="152" t="s">
        <v>25</v>
      </c>
      <c r="D992" s="152" t="s">
        <v>25</v>
      </c>
      <c r="E992" s="152" t="s">
        <v>25</v>
      </c>
      <c r="F992" s="152" t="s">
        <v>25</v>
      </c>
      <c r="G992" s="152" t="s">
        <v>25</v>
      </c>
      <c r="H992" s="152" t="s">
        <v>25</v>
      </c>
      <c r="I992" s="152" t="s">
        <v>25</v>
      </c>
      <c r="J992" s="37" t="s">
        <v>25</v>
      </c>
    </row>
    <row r="993" customFormat="false" ht="13.5" hidden="false" customHeight="false" outlineLevel="0" collapsed="false">
      <c r="B993" s="39" t="s">
        <v>28</v>
      </c>
      <c r="C993" s="152" t="s">
        <v>25</v>
      </c>
      <c r="D993" s="152" t="s">
        <v>25</v>
      </c>
      <c r="E993" s="152" t="s">
        <v>25</v>
      </c>
      <c r="F993" s="152" t="s">
        <v>25</v>
      </c>
      <c r="G993" s="152" t="s">
        <v>25</v>
      </c>
      <c r="H993" s="152" t="s">
        <v>25</v>
      </c>
      <c r="I993" s="152" t="s">
        <v>25</v>
      </c>
      <c r="J993" s="37" t="s">
        <v>25</v>
      </c>
    </row>
    <row r="994" customFormat="false" ht="13.5" hidden="false" customHeight="false" outlineLevel="0" collapsed="false">
      <c r="B994" s="30" t="s">
        <v>30</v>
      </c>
      <c r="C994" s="152" t="s">
        <v>25</v>
      </c>
      <c r="D994" s="152" t="s">
        <v>25</v>
      </c>
      <c r="E994" s="152" t="s">
        <v>25</v>
      </c>
      <c r="F994" s="152" t="s">
        <v>25</v>
      </c>
      <c r="G994" s="152" t="s">
        <v>25</v>
      </c>
      <c r="H994" s="152" t="s">
        <v>25</v>
      </c>
      <c r="I994" s="152" t="s">
        <v>25</v>
      </c>
      <c r="J994" s="37" t="s">
        <v>25</v>
      </c>
    </row>
    <row r="995" customFormat="false" ht="13.5" hidden="false" customHeight="false" outlineLevel="0" collapsed="false">
      <c r="B995" s="30" t="s">
        <v>31</v>
      </c>
      <c r="C995" s="152" t="s">
        <v>25</v>
      </c>
      <c r="D995" s="152" t="s">
        <v>25</v>
      </c>
      <c r="E995" s="152" t="s">
        <v>25</v>
      </c>
      <c r="F995" s="152" t="s">
        <v>25</v>
      </c>
      <c r="G995" s="152" t="s">
        <v>25</v>
      </c>
      <c r="H995" s="152" t="s">
        <v>25</v>
      </c>
      <c r="I995" s="152" t="s">
        <v>25</v>
      </c>
      <c r="J995" s="37" t="s">
        <v>25</v>
      </c>
    </row>
    <row r="996" customFormat="false" ht="13.5" hidden="false" customHeight="false" outlineLevel="0" collapsed="false">
      <c r="B996" s="30" t="s">
        <v>32</v>
      </c>
      <c r="C996" s="152" t="s">
        <v>25</v>
      </c>
      <c r="D996" s="152" t="s">
        <v>25</v>
      </c>
      <c r="E996" s="152" t="s">
        <v>25</v>
      </c>
      <c r="F996" s="152" t="s">
        <v>25</v>
      </c>
      <c r="G996" s="152" t="s">
        <v>25</v>
      </c>
      <c r="H996" s="152" t="s">
        <v>25</v>
      </c>
      <c r="I996" s="152" t="s">
        <v>25</v>
      </c>
      <c r="J996" s="37" t="s">
        <v>25</v>
      </c>
    </row>
    <row r="997" customFormat="false" ht="13.5" hidden="false" customHeight="false" outlineLevel="0" collapsed="false">
      <c r="B997" s="39" t="s">
        <v>33</v>
      </c>
      <c r="C997" s="152" t="s">
        <v>25</v>
      </c>
      <c r="D997" s="152" t="s">
        <v>25</v>
      </c>
      <c r="E997" s="152" t="s">
        <v>25</v>
      </c>
      <c r="F997" s="152" t="s">
        <v>25</v>
      </c>
      <c r="G997" s="152" t="s">
        <v>25</v>
      </c>
      <c r="H997" s="152" t="s">
        <v>25</v>
      </c>
      <c r="I997" s="152" t="s">
        <v>25</v>
      </c>
      <c r="J997" s="37" t="s">
        <v>25</v>
      </c>
    </row>
    <row r="998" customFormat="false" ht="13.5" hidden="false" customHeight="false" outlineLevel="0" collapsed="false">
      <c r="B998" s="30" t="s">
        <v>34</v>
      </c>
      <c r="C998" s="152" t="s">
        <v>25</v>
      </c>
      <c r="D998" s="152" t="s">
        <v>25</v>
      </c>
      <c r="E998" s="152" t="s">
        <v>25</v>
      </c>
      <c r="F998" s="152" t="s">
        <v>25</v>
      </c>
      <c r="G998" s="152" t="s">
        <v>25</v>
      </c>
      <c r="H998" s="152" t="s">
        <v>25</v>
      </c>
      <c r="I998" s="152" t="s">
        <v>25</v>
      </c>
      <c r="J998" s="37" t="s">
        <v>25</v>
      </c>
    </row>
    <row r="999" customFormat="false" ht="13.5" hidden="false" customHeight="false" outlineLevel="0" collapsed="false">
      <c r="B999" s="30" t="s">
        <v>35</v>
      </c>
      <c r="C999" s="152" t="s">
        <v>25</v>
      </c>
      <c r="D999" s="152" t="s">
        <v>25</v>
      </c>
      <c r="E999" s="152" t="s">
        <v>25</v>
      </c>
      <c r="F999" s="152" t="s">
        <v>25</v>
      </c>
      <c r="G999" s="152" t="s">
        <v>25</v>
      </c>
      <c r="H999" s="152" t="s">
        <v>25</v>
      </c>
      <c r="I999" s="152" t="s">
        <v>25</v>
      </c>
      <c r="J999" s="37" t="s">
        <v>25</v>
      </c>
    </row>
    <row r="1000" customFormat="false" ht="13.5" hidden="false" customHeight="false" outlineLevel="0" collapsed="false">
      <c r="B1000" s="40" t="s">
        <v>36</v>
      </c>
      <c r="C1000" s="152" t="s">
        <v>25</v>
      </c>
      <c r="D1000" s="152" t="s">
        <v>25</v>
      </c>
      <c r="E1000" s="152" t="s">
        <v>25</v>
      </c>
      <c r="F1000" s="152" t="s">
        <v>25</v>
      </c>
      <c r="G1000" s="152" t="s">
        <v>25</v>
      </c>
      <c r="H1000" s="152" t="s">
        <v>25</v>
      </c>
      <c r="I1000" s="152" t="s">
        <v>25</v>
      </c>
      <c r="J1000" s="37" t="s">
        <v>25</v>
      </c>
    </row>
    <row r="1001" customFormat="false" ht="14.25" hidden="false" customHeight="false" outlineLevel="0" collapsed="false">
      <c r="B1001" s="43" t="s">
        <v>37</v>
      </c>
      <c r="C1001" s="152" t="s">
        <v>25</v>
      </c>
      <c r="D1001" s="152" t="s">
        <v>25</v>
      </c>
      <c r="E1001" s="152" t="s">
        <v>25</v>
      </c>
      <c r="F1001" s="152" t="s">
        <v>25</v>
      </c>
      <c r="G1001" s="152" t="s">
        <v>25</v>
      </c>
      <c r="H1001" s="152" t="s">
        <v>25</v>
      </c>
      <c r="I1001" s="152" t="s">
        <v>25</v>
      </c>
      <c r="J1001" s="49" t="s">
        <v>25</v>
      </c>
    </row>
    <row r="1002" customFormat="false" ht="14.25" hidden="false" customHeight="false" outlineLevel="0" collapsed="false">
      <c r="C1002" s="239"/>
      <c r="D1002" s="239"/>
      <c r="E1002" s="239"/>
      <c r="F1002" s="239"/>
      <c r="G1002" s="239"/>
      <c r="H1002" s="239"/>
      <c r="I1002" s="239"/>
      <c r="J1002" s="169"/>
      <c r="K1002" s="3"/>
    </row>
    <row r="1003" customFormat="false" ht="13.5" hidden="false" customHeight="true" outlineLevel="0" collapsed="false">
      <c r="B1003" s="138"/>
      <c r="C1003" s="157" t="s">
        <v>92</v>
      </c>
      <c r="D1003" s="158" t="s">
        <v>93</v>
      </c>
      <c r="E1003" s="159" t="s">
        <v>94</v>
      </c>
      <c r="F1003" s="161" t="s">
        <v>95</v>
      </c>
      <c r="G1003" s="161" t="s">
        <v>96</v>
      </c>
      <c r="H1003" s="116" t="s">
        <v>97</v>
      </c>
      <c r="I1003" s="117" t="s">
        <v>98</v>
      </c>
      <c r="J1003" s="163" t="s">
        <v>99</v>
      </c>
    </row>
    <row r="1004" customFormat="false" ht="13.5" hidden="false" customHeight="false" outlineLevel="0" collapsed="false">
      <c r="B1004" s="138"/>
      <c r="C1004" s="157"/>
      <c r="D1004" s="158"/>
      <c r="E1004" s="159"/>
      <c r="F1004" s="161"/>
      <c r="G1004" s="161"/>
      <c r="H1004" s="116"/>
      <c r="I1004" s="117"/>
      <c r="J1004" s="163"/>
    </row>
    <row r="1005" customFormat="false" ht="14.25" hidden="false" customHeight="false" outlineLevel="0" collapsed="false">
      <c r="B1005" s="164"/>
      <c r="C1005" s="120" t="s">
        <v>46</v>
      </c>
      <c r="D1005" s="62" t="s">
        <v>46</v>
      </c>
      <c r="E1005" s="120" t="s">
        <v>46</v>
      </c>
      <c r="F1005" s="62" t="s">
        <v>46</v>
      </c>
      <c r="G1005" s="62" t="s">
        <v>46</v>
      </c>
      <c r="H1005" s="120" t="s">
        <v>46</v>
      </c>
      <c r="I1005" s="62" t="s">
        <v>46</v>
      </c>
      <c r="J1005" s="146" t="s">
        <v>46</v>
      </c>
    </row>
    <row r="1006" customFormat="false" ht="14.25" hidden="false" customHeight="false" outlineLevel="0" collapsed="false">
      <c r="B1006" s="76" t="s">
        <v>49</v>
      </c>
      <c r="C1006" s="121" t="s">
        <v>69</v>
      </c>
      <c r="D1006" s="147" t="s">
        <v>87</v>
      </c>
      <c r="E1006" s="121" t="s">
        <v>91</v>
      </c>
      <c r="F1006" s="121" t="s">
        <v>100</v>
      </c>
      <c r="G1006" s="123" t="s">
        <v>86</v>
      </c>
      <c r="H1006" s="121" t="s">
        <v>69</v>
      </c>
      <c r="I1006" s="121" t="s">
        <v>69</v>
      </c>
      <c r="J1006" s="149" t="s">
        <v>101</v>
      </c>
    </row>
    <row r="1007" customFormat="false" ht="15" hidden="false" customHeight="false" outlineLevel="0" collapsed="false">
      <c r="B1007" s="126" t="s">
        <v>72</v>
      </c>
      <c r="C1007" s="238" t="s">
        <v>25</v>
      </c>
      <c r="D1007" s="235" t="s">
        <v>25</v>
      </c>
      <c r="E1007" s="235" t="s">
        <v>25</v>
      </c>
      <c r="F1007" s="235" t="s">
        <v>25</v>
      </c>
      <c r="G1007" s="235" t="s">
        <v>25</v>
      </c>
      <c r="H1007" s="235" t="s">
        <v>25</v>
      </c>
      <c r="I1007" s="235" t="s">
        <v>25</v>
      </c>
      <c r="J1007" s="226" t="s">
        <v>25</v>
      </c>
      <c r="K1007" s="3"/>
    </row>
    <row r="1008" customFormat="false" ht="14.25" hidden="false" customHeight="false" outlineLevel="0" collapsed="false">
      <c r="B1008" s="131" t="s">
        <v>23</v>
      </c>
      <c r="C1008" s="152" t="s">
        <v>25</v>
      </c>
      <c r="D1008" s="152" t="s">
        <v>25</v>
      </c>
      <c r="E1008" s="152" t="s">
        <v>25</v>
      </c>
      <c r="F1008" s="152" t="s">
        <v>25</v>
      </c>
      <c r="G1008" s="152" t="s">
        <v>25</v>
      </c>
      <c r="H1008" s="152" t="s">
        <v>25</v>
      </c>
      <c r="I1008" s="152" t="s">
        <v>25</v>
      </c>
      <c r="J1008" s="37" t="s">
        <v>25</v>
      </c>
      <c r="K1008" s="15"/>
    </row>
    <row r="1009" customFormat="false" ht="13.5" hidden="false" customHeight="false" outlineLevel="0" collapsed="false">
      <c r="B1009" s="30" t="s">
        <v>26</v>
      </c>
      <c r="C1009" s="152" t="s">
        <v>25</v>
      </c>
      <c r="D1009" s="152" t="s">
        <v>25</v>
      </c>
      <c r="E1009" s="152" t="s">
        <v>25</v>
      </c>
      <c r="F1009" s="152" t="s">
        <v>25</v>
      </c>
      <c r="G1009" s="152" t="s">
        <v>25</v>
      </c>
      <c r="H1009" s="152" t="s">
        <v>25</v>
      </c>
      <c r="I1009" s="152" t="s">
        <v>25</v>
      </c>
      <c r="J1009" s="37" t="s">
        <v>25</v>
      </c>
      <c r="K1009" s="15"/>
    </row>
    <row r="1010" customFormat="false" ht="13.5" hidden="false" customHeight="false" outlineLevel="0" collapsed="false">
      <c r="B1010" s="30" t="s">
        <v>27</v>
      </c>
      <c r="C1010" s="152" t="s">
        <v>25</v>
      </c>
      <c r="D1010" s="152" t="s">
        <v>25</v>
      </c>
      <c r="E1010" s="152" t="s">
        <v>25</v>
      </c>
      <c r="F1010" s="152" t="s">
        <v>25</v>
      </c>
      <c r="G1010" s="152" t="s">
        <v>25</v>
      </c>
      <c r="H1010" s="152" t="s">
        <v>25</v>
      </c>
      <c r="I1010" s="152" t="s">
        <v>25</v>
      </c>
      <c r="J1010" s="37" t="s">
        <v>25</v>
      </c>
      <c r="K1010" s="15"/>
    </row>
    <row r="1011" customFormat="false" ht="13.5" hidden="false" customHeight="false" outlineLevel="0" collapsed="false">
      <c r="B1011" s="39" t="s">
        <v>28</v>
      </c>
      <c r="C1011" s="152" t="s">
        <v>25</v>
      </c>
      <c r="D1011" s="152" t="s">
        <v>25</v>
      </c>
      <c r="E1011" s="152" t="s">
        <v>25</v>
      </c>
      <c r="F1011" s="152" t="s">
        <v>25</v>
      </c>
      <c r="G1011" s="152" t="s">
        <v>25</v>
      </c>
      <c r="H1011" s="152" t="s">
        <v>25</v>
      </c>
      <c r="I1011" s="152" t="s">
        <v>25</v>
      </c>
      <c r="J1011" s="37" t="s">
        <v>25</v>
      </c>
      <c r="K1011" s="15"/>
    </row>
    <row r="1012" customFormat="false" ht="13.5" hidden="false" customHeight="true" outlineLevel="0" collapsed="false">
      <c r="B1012" s="30" t="s">
        <v>30</v>
      </c>
      <c r="C1012" s="152" t="s">
        <v>25</v>
      </c>
      <c r="D1012" s="152" t="s">
        <v>25</v>
      </c>
      <c r="E1012" s="152" t="s">
        <v>25</v>
      </c>
      <c r="F1012" s="152" t="s">
        <v>25</v>
      </c>
      <c r="G1012" s="152" t="s">
        <v>25</v>
      </c>
      <c r="H1012" s="152" t="s">
        <v>25</v>
      </c>
      <c r="I1012" s="152" t="s">
        <v>25</v>
      </c>
      <c r="J1012" s="37" t="s">
        <v>25</v>
      </c>
      <c r="K1012" s="15"/>
      <c r="L1012" s="3"/>
    </row>
    <row r="1013" customFormat="false" ht="13.5" hidden="false" customHeight="false" outlineLevel="0" collapsed="false">
      <c r="B1013" s="30" t="s">
        <v>31</v>
      </c>
      <c r="C1013" s="152" t="s">
        <v>25</v>
      </c>
      <c r="D1013" s="152" t="s">
        <v>25</v>
      </c>
      <c r="E1013" s="152" t="s">
        <v>25</v>
      </c>
      <c r="F1013" s="152" t="s">
        <v>25</v>
      </c>
      <c r="G1013" s="152" t="s">
        <v>25</v>
      </c>
      <c r="H1013" s="152" t="s">
        <v>25</v>
      </c>
      <c r="I1013" s="152" t="s">
        <v>25</v>
      </c>
      <c r="J1013" s="37" t="s">
        <v>25</v>
      </c>
      <c r="K1013" s="15"/>
    </row>
    <row r="1014" customFormat="false" ht="13.5" hidden="false" customHeight="false" outlineLevel="0" collapsed="false">
      <c r="B1014" s="30" t="s">
        <v>32</v>
      </c>
      <c r="C1014" s="152" t="s">
        <v>25</v>
      </c>
      <c r="D1014" s="152" t="s">
        <v>25</v>
      </c>
      <c r="E1014" s="152" t="s">
        <v>25</v>
      </c>
      <c r="F1014" s="152" t="s">
        <v>25</v>
      </c>
      <c r="G1014" s="152" t="s">
        <v>25</v>
      </c>
      <c r="H1014" s="152" t="s">
        <v>25</v>
      </c>
      <c r="I1014" s="152" t="s">
        <v>25</v>
      </c>
      <c r="J1014" s="37" t="s">
        <v>25</v>
      </c>
      <c r="K1014" s="15"/>
      <c r="L1014" s="3"/>
    </row>
    <row r="1015" customFormat="false" ht="13.5" hidden="false" customHeight="false" outlineLevel="0" collapsed="false">
      <c r="B1015" s="39" t="s">
        <v>33</v>
      </c>
      <c r="C1015" s="152" t="s">
        <v>25</v>
      </c>
      <c r="D1015" s="152" t="s">
        <v>25</v>
      </c>
      <c r="E1015" s="152" t="s">
        <v>25</v>
      </c>
      <c r="F1015" s="152" t="s">
        <v>25</v>
      </c>
      <c r="G1015" s="152" t="s">
        <v>25</v>
      </c>
      <c r="H1015" s="152" t="s">
        <v>25</v>
      </c>
      <c r="I1015" s="152" t="s">
        <v>25</v>
      </c>
      <c r="J1015" s="37" t="s">
        <v>25</v>
      </c>
      <c r="K1015" s="15"/>
    </row>
    <row r="1016" customFormat="false" ht="13.5" hidden="false" customHeight="false" outlineLevel="0" collapsed="false">
      <c r="B1016" s="30" t="s">
        <v>34</v>
      </c>
      <c r="C1016" s="152" t="s">
        <v>25</v>
      </c>
      <c r="D1016" s="152" t="s">
        <v>25</v>
      </c>
      <c r="E1016" s="152" t="s">
        <v>25</v>
      </c>
      <c r="F1016" s="152" t="s">
        <v>25</v>
      </c>
      <c r="G1016" s="152" t="s">
        <v>25</v>
      </c>
      <c r="H1016" s="152" t="s">
        <v>25</v>
      </c>
      <c r="I1016" s="152" t="s">
        <v>25</v>
      </c>
      <c r="J1016" s="37" t="s">
        <v>25</v>
      </c>
      <c r="K1016" s="15"/>
      <c r="L1016" s="3"/>
    </row>
    <row r="1017" customFormat="false" ht="13.5" hidden="false" customHeight="false" outlineLevel="0" collapsed="false">
      <c r="B1017" s="30" t="s">
        <v>35</v>
      </c>
      <c r="C1017" s="152" t="s">
        <v>25</v>
      </c>
      <c r="D1017" s="152" t="s">
        <v>25</v>
      </c>
      <c r="E1017" s="152" t="s">
        <v>25</v>
      </c>
      <c r="F1017" s="152" t="s">
        <v>25</v>
      </c>
      <c r="G1017" s="152" t="s">
        <v>25</v>
      </c>
      <c r="H1017" s="152" t="s">
        <v>25</v>
      </c>
      <c r="I1017" s="152" t="s">
        <v>25</v>
      </c>
      <c r="J1017" s="37" t="s">
        <v>25</v>
      </c>
      <c r="K1017" s="15"/>
    </row>
    <row r="1018" customFormat="false" ht="13.5" hidden="false" customHeight="false" outlineLevel="0" collapsed="false">
      <c r="B1018" s="40" t="s">
        <v>36</v>
      </c>
      <c r="C1018" s="152" t="s">
        <v>25</v>
      </c>
      <c r="D1018" s="152" t="s">
        <v>25</v>
      </c>
      <c r="E1018" s="152" t="s">
        <v>25</v>
      </c>
      <c r="F1018" s="152" t="s">
        <v>25</v>
      </c>
      <c r="G1018" s="152" t="s">
        <v>25</v>
      </c>
      <c r="H1018" s="152" t="s">
        <v>25</v>
      </c>
      <c r="I1018" s="152" t="s">
        <v>25</v>
      </c>
      <c r="J1018" s="37" t="s">
        <v>25</v>
      </c>
      <c r="K1018" s="15"/>
    </row>
    <row r="1019" customFormat="false" ht="14.25" hidden="false" customHeight="false" outlineLevel="0" collapsed="false">
      <c r="B1019" s="43" t="s">
        <v>37</v>
      </c>
      <c r="C1019" s="153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49" t="s">
        <v>25</v>
      </c>
      <c r="K1019" s="15"/>
    </row>
    <row r="1020" customFormat="false" ht="13.5" hidden="false" customHeight="false" outlineLevel="0" collapsed="false">
      <c r="B1020" s="154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4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4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4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4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4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4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4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4" t="s">
        <v>102</v>
      </c>
      <c r="C1028" s="114"/>
      <c r="D1028" s="114"/>
      <c r="E1028" s="114"/>
      <c r="F1028" s="114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9"/>
      <c r="D1029" s="170" t="s">
        <v>103</v>
      </c>
      <c r="E1029" s="171" t="s">
        <v>104</v>
      </c>
      <c r="F1029" s="172" t="s">
        <v>105</v>
      </c>
      <c r="G1029" s="171" t="s">
        <v>106</v>
      </c>
      <c r="H1029" s="171" t="s">
        <v>107</v>
      </c>
      <c r="I1029" s="173" t="s">
        <v>108</v>
      </c>
    </row>
    <row r="1030" customFormat="false" ht="15.75" hidden="false" customHeight="true" outlineLevel="0" collapsed="false">
      <c r="A1030" s="21"/>
      <c r="B1030" s="4"/>
      <c r="C1030" s="174"/>
      <c r="D1030" s="120" t="s">
        <v>46</v>
      </c>
      <c r="E1030" s="120" t="s">
        <v>46</v>
      </c>
      <c r="F1030" s="120" t="s">
        <v>46</v>
      </c>
      <c r="G1030" s="120" t="s">
        <v>46</v>
      </c>
      <c r="H1030" s="120" t="s">
        <v>46</v>
      </c>
      <c r="I1030" s="146" t="s">
        <v>46</v>
      </c>
    </row>
    <row r="1031" customFormat="false" ht="14.25" hidden="false" customHeight="false" outlineLevel="0" collapsed="false">
      <c r="A1031" s="21"/>
      <c r="B1031" s="176" t="s">
        <v>72</v>
      </c>
      <c r="C1031" s="176"/>
      <c r="D1031" s="177" t="s">
        <v>25</v>
      </c>
      <c r="E1031" s="179" t="s">
        <v>109</v>
      </c>
      <c r="F1031" s="80" t="n">
        <f aca="false">AVERAGE(F1032:F1056)</f>
        <v>1.21428571428571</v>
      </c>
      <c r="G1031" s="715" t="s">
        <v>25</v>
      </c>
      <c r="H1031" s="179" t="s">
        <v>25</v>
      </c>
      <c r="I1031" s="246" t="s">
        <v>25</v>
      </c>
    </row>
    <row r="1032" customFormat="false" ht="14.25" hidden="false" customHeight="false" outlineLevel="0" collapsed="false">
      <c r="A1032" s="21"/>
      <c r="B1032" s="181" t="s">
        <v>23</v>
      </c>
      <c r="C1032" s="182" t="s">
        <v>16</v>
      </c>
      <c r="D1032" s="195" t="s">
        <v>25</v>
      </c>
      <c r="E1032" s="133" t="s">
        <v>25</v>
      </c>
      <c r="F1032" s="89" t="n">
        <v>1</v>
      </c>
      <c r="G1032" s="152" t="s">
        <v>25</v>
      </c>
      <c r="H1032" s="152" t="s">
        <v>25</v>
      </c>
      <c r="I1032" s="247" t="s">
        <v>25</v>
      </c>
    </row>
    <row r="1033" customFormat="false" ht="13.5" hidden="false" customHeight="false" outlineLevel="0" collapsed="false">
      <c r="A1033" s="21"/>
      <c r="B1033" s="181"/>
      <c r="C1033" s="187" t="s">
        <v>17</v>
      </c>
      <c r="D1033" s="195" t="s">
        <v>25</v>
      </c>
      <c r="E1033" s="133" t="s">
        <v>25</v>
      </c>
      <c r="F1033" s="89" t="n">
        <v>1</v>
      </c>
      <c r="G1033" s="152" t="s">
        <v>25</v>
      </c>
      <c r="H1033" s="152" t="s">
        <v>25</v>
      </c>
      <c r="I1033" s="247" t="s">
        <v>25</v>
      </c>
    </row>
    <row r="1034" customFormat="false" ht="13.5" hidden="false" customHeight="false" outlineLevel="0" collapsed="false">
      <c r="A1034" s="21"/>
      <c r="B1034" s="96" t="s">
        <v>26</v>
      </c>
      <c r="C1034" s="187" t="s">
        <v>16</v>
      </c>
      <c r="D1034" s="195" t="s">
        <v>25</v>
      </c>
      <c r="E1034" s="133" t="s">
        <v>109</v>
      </c>
      <c r="F1034" s="89" t="n">
        <v>1</v>
      </c>
      <c r="G1034" s="152" t="s">
        <v>25</v>
      </c>
      <c r="H1034" s="152" t="s">
        <v>25</v>
      </c>
      <c r="I1034" s="247" t="s">
        <v>25</v>
      </c>
    </row>
    <row r="1035" customFormat="false" ht="13.5" hidden="false" customHeight="false" outlineLevel="0" collapsed="false">
      <c r="A1035" s="21"/>
      <c r="B1035" s="96"/>
      <c r="C1035" s="191" t="s">
        <v>17</v>
      </c>
      <c r="D1035" s="195" t="s">
        <v>25</v>
      </c>
      <c r="E1035" s="133" t="s">
        <v>25</v>
      </c>
      <c r="F1035" s="133" t="s">
        <v>25</v>
      </c>
      <c r="G1035" s="152" t="s">
        <v>25</v>
      </c>
      <c r="H1035" s="152" t="s">
        <v>25</v>
      </c>
      <c r="I1035" s="247" t="s">
        <v>25</v>
      </c>
    </row>
    <row r="1036" customFormat="false" ht="13.5" hidden="false" customHeight="false" outlineLevel="0" collapsed="false">
      <c r="A1036" s="21"/>
      <c r="B1036" s="100" t="s">
        <v>27</v>
      </c>
      <c r="C1036" s="101" t="s">
        <v>16</v>
      </c>
      <c r="D1036" s="195" t="s">
        <v>25</v>
      </c>
      <c r="E1036" s="133" t="s">
        <v>25</v>
      </c>
      <c r="F1036" s="89" t="s">
        <v>137</v>
      </c>
      <c r="G1036" s="152" t="s">
        <v>25</v>
      </c>
      <c r="H1036" s="152" t="s">
        <v>25</v>
      </c>
      <c r="I1036" s="247" t="s">
        <v>25</v>
      </c>
    </row>
    <row r="1037" customFormat="false" ht="13.5" hidden="false" customHeight="false" outlineLevel="0" collapsed="false">
      <c r="A1037" s="21"/>
      <c r="B1037" s="100"/>
      <c r="C1037" s="191" t="s">
        <v>17</v>
      </c>
      <c r="D1037" s="195" t="s">
        <v>25</v>
      </c>
      <c r="E1037" s="133" t="s">
        <v>25</v>
      </c>
      <c r="F1037" s="89" t="s">
        <v>137</v>
      </c>
      <c r="G1037" s="152" t="s">
        <v>25</v>
      </c>
      <c r="H1037" s="152" t="s">
        <v>25</v>
      </c>
      <c r="I1037" s="247" t="s">
        <v>25</v>
      </c>
    </row>
    <row r="1038" customFormat="false" ht="13.5" hidden="false" customHeight="false" outlineLevel="0" collapsed="false">
      <c r="A1038" s="21"/>
      <c r="B1038" s="100" t="s">
        <v>28</v>
      </c>
      <c r="C1038" s="101" t="s">
        <v>16</v>
      </c>
      <c r="D1038" s="195" t="s">
        <v>25</v>
      </c>
      <c r="E1038" s="133" t="s">
        <v>109</v>
      </c>
      <c r="F1038" s="89" t="n">
        <v>1</v>
      </c>
      <c r="G1038" s="152" t="s">
        <v>25</v>
      </c>
      <c r="H1038" s="152" t="s">
        <v>25</v>
      </c>
      <c r="I1038" s="247" t="s">
        <v>25</v>
      </c>
    </row>
    <row r="1039" customFormat="false" ht="13.5" hidden="false" customHeight="false" outlineLevel="0" collapsed="false">
      <c r="A1039" s="21"/>
      <c r="B1039" s="100"/>
      <c r="C1039" s="191" t="s">
        <v>17</v>
      </c>
      <c r="D1039" s="195" t="s">
        <v>25</v>
      </c>
      <c r="E1039" s="133" t="s">
        <v>25</v>
      </c>
      <c r="F1039" s="133" t="s">
        <v>25</v>
      </c>
      <c r="G1039" s="152" t="s">
        <v>25</v>
      </c>
      <c r="H1039" s="152" t="s">
        <v>25</v>
      </c>
      <c r="I1039" s="247" t="s">
        <v>25</v>
      </c>
    </row>
    <row r="1040" customFormat="false" ht="13.5" hidden="false" customHeight="false" outlineLevel="0" collapsed="false">
      <c r="A1040" s="21"/>
      <c r="B1040" s="96" t="s">
        <v>30</v>
      </c>
      <c r="C1040" s="101" t="s">
        <v>16</v>
      </c>
      <c r="D1040" s="195" t="s">
        <v>25</v>
      </c>
      <c r="E1040" s="133" t="s">
        <v>25</v>
      </c>
      <c r="F1040" s="89" t="n">
        <v>1</v>
      </c>
      <c r="G1040" s="152" t="s">
        <v>25</v>
      </c>
      <c r="H1040" s="152" t="s">
        <v>25</v>
      </c>
      <c r="I1040" s="247" t="s">
        <v>25</v>
      </c>
    </row>
    <row r="1041" customFormat="false" ht="13.5" hidden="false" customHeight="false" outlineLevel="0" collapsed="false">
      <c r="A1041" s="21"/>
      <c r="B1041" s="96"/>
      <c r="C1041" s="191" t="s">
        <v>17</v>
      </c>
      <c r="D1041" s="195" t="s">
        <v>25</v>
      </c>
      <c r="E1041" s="133" t="s">
        <v>25</v>
      </c>
      <c r="F1041" s="89" t="s">
        <v>137</v>
      </c>
      <c r="G1041" s="152" t="s">
        <v>25</v>
      </c>
      <c r="H1041" s="152" t="s">
        <v>25</v>
      </c>
      <c r="I1041" s="247" t="s">
        <v>25</v>
      </c>
    </row>
    <row r="1042" customFormat="false" ht="13.5" hidden="false" customHeight="false" outlineLevel="0" collapsed="false">
      <c r="A1042" s="21"/>
      <c r="B1042" s="197" t="s">
        <v>31</v>
      </c>
      <c r="C1042" s="101" t="s">
        <v>16</v>
      </c>
      <c r="D1042" s="195" t="s">
        <v>25</v>
      </c>
      <c r="E1042" s="133" t="s">
        <v>109</v>
      </c>
      <c r="F1042" s="89" t="n">
        <v>1</v>
      </c>
      <c r="G1042" s="152" t="s">
        <v>25</v>
      </c>
      <c r="H1042" s="152" t="s">
        <v>25</v>
      </c>
      <c r="I1042" s="247" t="s">
        <v>25</v>
      </c>
    </row>
    <row r="1043" customFormat="false" ht="13.5" hidden="false" customHeight="false" outlineLevel="0" collapsed="false">
      <c r="A1043" s="21"/>
      <c r="B1043" s="197"/>
      <c r="C1043" s="191" t="s">
        <v>17</v>
      </c>
      <c r="D1043" s="195" t="s">
        <v>25</v>
      </c>
      <c r="E1043" s="133" t="s">
        <v>25</v>
      </c>
      <c r="F1043" s="133" t="s">
        <v>25</v>
      </c>
      <c r="G1043" s="152" t="s">
        <v>25</v>
      </c>
      <c r="H1043" s="152" t="s">
        <v>25</v>
      </c>
      <c r="I1043" s="247" t="s">
        <v>25</v>
      </c>
    </row>
    <row r="1044" customFormat="false" ht="13.5" hidden="false" customHeight="false" outlineLevel="0" collapsed="false">
      <c r="A1044" s="3"/>
      <c r="B1044" s="100" t="s">
        <v>32</v>
      </c>
      <c r="C1044" s="101" t="s">
        <v>16</v>
      </c>
      <c r="D1044" s="195" t="s">
        <v>25</v>
      </c>
      <c r="E1044" s="133" t="s">
        <v>25</v>
      </c>
      <c r="F1044" s="89" t="n">
        <v>1</v>
      </c>
      <c r="G1044" s="152" t="s">
        <v>25</v>
      </c>
      <c r="H1044" s="152" t="s">
        <v>25</v>
      </c>
      <c r="I1044" s="247" t="s">
        <v>25</v>
      </c>
    </row>
    <row r="1045" customFormat="false" ht="13.5" hidden="false" customHeight="false" outlineLevel="0" collapsed="false">
      <c r="A1045" s="3"/>
      <c r="B1045" s="100"/>
      <c r="C1045" s="191" t="s">
        <v>17</v>
      </c>
      <c r="D1045" s="195" t="s">
        <v>25</v>
      </c>
      <c r="E1045" s="133" t="s">
        <v>25</v>
      </c>
      <c r="F1045" s="89" t="n">
        <v>3</v>
      </c>
      <c r="G1045" s="152" t="s">
        <v>25</v>
      </c>
      <c r="H1045" s="152" t="s">
        <v>25</v>
      </c>
      <c r="I1045" s="247" t="s">
        <v>25</v>
      </c>
    </row>
    <row r="1046" customFormat="false" ht="13.5" hidden="false" customHeight="false" outlineLevel="0" collapsed="false">
      <c r="A1046" s="3"/>
      <c r="B1046" s="100" t="s">
        <v>33</v>
      </c>
      <c r="C1046" s="101" t="s">
        <v>16</v>
      </c>
      <c r="D1046" s="195" t="s">
        <v>25</v>
      </c>
      <c r="E1046" s="133" t="s">
        <v>109</v>
      </c>
      <c r="F1046" s="89" t="n">
        <v>1</v>
      </c>
      <c r="G1046" s="152" t="s">
        <v>25</v>
      </c>
      <c r="H1046" s="152" t="s">
        <v>25</v>
      </c>
      <c r="I1046" s="247" t="s">
        <v>25</v>
      </c>
    </row>
    <row r="1047" customFormat="false" ht="13.5" hidden="false" customHeight="false" outlineLevel="0" collapsed="false">
      <c r="A1047" s="3"/>
      <c r="B1047" s="100"/>
      <c r="C1047" s="191" t="s">
        <v>17</v>
      </c>
      <c r="D1047" s="195" t="s">
        <v>25</v>
      </c>
      <c r="E1047" s="133" t="s">
        <v>25</v>
      </c>
      <c r="F1047" s="133" t="s">
        <v>25</v>
      </c>
      <c r="G1047" s="152" t="s">
        <v>25</v>
      </c>
      <c r="H1047" s="152" t="s">
        <v>25</v>
      </c>
      <c r="I1047" s="247" t="s">
        <v>25</v>
      </c>
    </row>
    <row r="1048" customFormat="false" ht="13.5" hidden="false" customHeight="false" outlineLevel="0" collapsed="false">
      <c r="A1048" s="3"/>
      <c r="B1048" s="100" t="s">
        <v>34</v>
      </c>
      <c r="C1048" s="101" t="s">
        <v>16</v>
      </c>
      <c r="D1048" s="195" t="s">
        <v>25</v>
      </c>
      <c r="E1048" s="133" t="s">
        <v>25</v>
      </c>
      <c r="F1048" s="89" t="n">
        <v>2</v>
      </c>
      <c r="G1048" s="152" t="s">
        <v>25</v>
      </c>
      <c r="H1048" s="152" t="s">
        <v>25</v>
      </c>
      <c r="I1048" s="247" t="s">
        <v>25</v>
      </c>
    </row>
    <row r="1049" customFormat="false" ht="13.5" hidden="false" customHeight="false" outlineLevel="0" collapsed="false">
      <c r="A1049" s="3"/>
      <c r="B1049" s="100"/>
      <c r="C1049" s="191" t="s">
        <v>17</v>
      </c>
      <c r="D1049" s="195" t="s">
        <v>25</v>
      </c>
      <c r="E1049" s="133" t="s">
        <v>25</v>
      </c>
      <c r="F1049" s="89" t="n">
        <v>1</v>
      </c>
      <c r="G1049" s="152" t="s">
        <v>25</v>
      </c>
      <c r="H1049" s="152" t="s">
        <v>25</v>
      </c>
      <c r="I1049" s="247" t="s">
        <v>25</v>
      </c>
    </row>
    <row r="1050" customFormat="false" ht="13.5" hidden="false" customHeight="false" outlineLevel="0" collapsed="false">
      <c r="A1050" s="3"/>
      <c r="B1050" s="100" t="s">
        <v>35</v>
      </c>
      <c r="C1050" s="101" t="s">
        <v>16</v>
      </c>
      <c r="D1050" s="195" t="s">
        <v>25</v>
      </c>
      <c r="E1050" s="133" t="s">
        <v>109</v>
      </c>
      <c r="F1050" s="89" t="n">
        <v>1</v>
      </c>
      <c r="G1050" s="152" t="s">
        <v>25</v>
      </c>
      <c r="H1050" s="152" t="s">
        <v>25</v>
      </c>
      <c r="I1050" s="247" t="s">
        <v>25</v>
      </c>
    </row>
    <row r="1051" customFormat="false" ht="13.5" hidden="false" customHeight="false" outlineLevel="0" collapsed="false">
      <c r="A1051" s="3"/>
      <c r="B1051" s="100"/>
      <c r="C1051" s="104" t="s">
        <v>17</v>
      </c>
      <c r="D1051" s="195" t="s">
        <v>25</v>
      </c>
      <c r="E1051" s="133" t="s">
        <v>25</v>
      </c>
      <c r="F1051" s="133" t="s">
        <v>25</v>
      </c>
      <c r="G1051" s="152" t="s">
        <v>25</v>
      </c>
      <c r="H1051" s="152" t="s">
        <v>25</v>
      </c>
      <c r="I1051" s="247" t="s">
        <v>25</v>
      </c>
    </row>
    <row r="1052" customFormat="false" ht="13.5" hidden="false" customHeight="false" outlineLevel="0" collapsed="false">
      <c r="A1052" s="3"/>
      <c r="B1052" s="100" t="s">
        <v>36</v>
      </c>
      <c r="C1052" s="101" t="s">
        <v>16</v>
      </c>
      <c r="D1052" s="195" t="s">
        <v>25</v>
      </c>
      <c r="E1052" s="133" t="s">
        <v>25</v>
      </c>
      <c r="F1052" s="89" t="s">
        <v>137</v>
      </c>
      <c r="G1052" s="152" t="s">
        <v>25</v>
      </c>
      <c r="H1052" s="152" t="s">
        <v>25</v>
      </c>
      <c r="I1052" s="247" t="s">
        <v>25</v>
      </c>
    </row>
    <row r="1053" customFormat="false" ht="13.5" hidden="false" customHeight="false" outlineLevel="0" collapsed="false">
      <c r="A1053" s="3"/>
      <c r="B1053" s="100"/>
      <c r="C1053" s="191" t="s">
        <v>17</v>
      </c>
      <c r="D1053" s="195" t="s">
        <v>25</v>
      </c>
      <c r="E1053" s="133" t="s">
        <v>25</v>
      </c>
      <c r="F1053" s="89" t="n">
        <v>1</v>
      </c>
      <c r="G1053" s="152" t="s">
        <v>25</v>
      </c>
      <c r="H1053" s="152" t="s">
        <v>25</v>
      </c>
      <c r="I1053" s="247" t="s">
        <v>25</v>
      </c>
    </row>
    <row r="1054" customFormat="false" ht="13.5" hidden="false" customHeight="false" outlineLevel="0" collapsed="false">
      <c r="A1054" s="3"/>
      <c r="B1054" s="105" t="s">
        <v>37</v>
      </c>
      <c r="C1054" s="101" t="s">
        <v>16</v>
      </c>
      <c r="D1054" s="152" t="s">
        <v>25</v>
      </c>
      <c r="E1054" s="133" t="s">
        <v>25</v>
      </c>
      <c r="F1054" s="89" t="n">
        <v>1</v>
      </c>
      <c r="G1054" s="152" t="s">
        <v>25</v>
      </c>
      <c r="H1054" s="152" t="s">
        <v>25</v>
      </c>
      <c r="I1054" s="37" t="s">
        <v>25</v>
      </c>
    </row>
    <row r="1055" customFormat="false" ht="14.25" hidden="false" customHeight="false" outlineLevel="0" collapsed="false">
      <c r="A1055" s="3"/>
      <c r="B1055" s="105"/>
      <c r="C1055" s="106" t="s">
        <v>17</v>
      </c>
      <c r="D1055" s="153" t="s">
        <v>25</v>
      </c>
      <c r="E1055" s="108" t="s">
        <v>25</v>
      </c>
      <c r="F1055" s="108" t="s">
        <v>25</v>
      </c>
      <c r="G1055" s="45" t="s">
        <v>25</v>
      </c>
      <c r="H1055" s="198" t="s">
        <v>25</v>
      </c>
      <c r="I1055" s="199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200"/>
      <c r="D1057" s="170" t="s">
        <v>110</v>
      </c>
      <c r="E1057" s="201" t="s">
        <v>111</v>
      </c>
      <c r="F1057" s="173" t="s">
        <v>112</v>
      </c>
    </row>
    <row r="1058" customFormat="false" ht="14.25" hidden="false" customHeight="false" outlineLevel="0" collapsed="false">
      <c r="A1058" s="21"/>
      <c r="B1058" s="4"/>
      <c r="C1058" s="174"/>
      <c r="D1058" s="175" t="s">
        <v>46</v>
      </c>
      <c r="E1058" s="120" t="s">
        <v>46</v>
      </c>
      <c r="F1058" s="146" t="s">
        <v>46</v>
      </c>
    </row>
    <row r="1059" customFormat="false" ht="14.25" hidden="false" customHeight="false" outlineLevel="0" collapsed="false">
      <c r="A1059" s="21"/>
      <c r="B1059" s="76" t="s">
        <v>72</v>
      </c>
      <c r="C1059" s="76"/>
      <c r="D1059" s="177" t="n">
        <f aca="false">ROUND(AVERAGE(D1060:D1083),-2)</f>
        <v>18400</v>
      </c>
      <c r="E1059" s="688" t="s">
        <v>25</v>
      </c>
      <c r="F1059" s="246" t="s">
        <v>113</v>
      </c>
    </row>
    <row r="1060" customFormat="false" ht="14.25" hidden="false" customHeight="false" outlineLevel="0" collapsed="false">
      <c r="A1060" s="21"/>
      <c r="B1060" s="86" t="s">
        <v>23</v>
      </c>
      <c r="C1060" s="182" t="s">
        <v>16</v>
      </c>
      <c r="D1060" s="210" t="n">
        <v>18300</v>
      </c>
      <c r="E1060" s="133" t="s">
        <v>25</v>
      </c>
      <c r="F1060" s="95" t="s">
        <v>25</v>
      </c>
    </row>
    <row r="1061" customFormat="false" ht="13.5" hidden="false" customHeight="false" outlineLevel="0" collapsed="false">
      <c r="A1061" s="21"/>
      <c r="B1061" s="86"/>
      <c r="C1061" s="191" t="s">
        <v>17</v>
      </c>
      <c r="D1061" s="210" t="n">
        <v>18300</v>
      </c>
      <c r="E1061" s="133" t="s">
        <v>25</v>
      </c>
      <c r="F1061" s="95" t="s">
        <v>25</v>
      </c>
    </row>
    <row r="1062" customFormat="false" ht="13.5" hidden="false" customHeight="false" outlineLevel="0" collapsed="false">
      <c r="B1062" s="100" t="s">
        <v>26</v>
      </c>
      <c r="C1062" s="101" t="s">
        <v>16</v>
      </c>
      <c r="D1062" s="210" t="n">
        <v>18200</v>
      </c>
      <c r="E1062" s="133" t="s">
        <v>25</v>
      </c>
      <c r="F1062" s="95" t="s">
        <v>113</v>
      </c>
    </row>
    <row r="1063" customFormat="false" ht="13.5" hidden="false" customHeight="false" outlineLevel="0" collapsed="false">
      <c r="B1063" s="100"/>
      <c r="C1063" s="191" t="s">
        <v>17</v>
      </c>
      <c r="D1063" s="210" t="s">
        <v>25</v>
      </c>
      <c r="E1063" s="133" t="s">
        <v>25</v>
      </c>
      <c r="F1063" s="95" t="s">
        <v>25</v>
      </c>
    </row>
    <row r="1064" customFormat="false" ht="13.5" hidden="false" customHeight="false" outlineLevel="0" collapsed="false">
      <c r="B1064" s="197" t="s">
        <v>27</v>
      </c>
      <c r="C1064" s="101" t="s">
        <v>16</v>
      </c>
      <c r="D1064" s="210" t="n">
        <v>17700</v>
      </c>
      <c r="E1064" s="133" t="s">
        <v>25</v>
      </c>
      <c r="F1064" s="95" t="s">
        <v>25</v>
      </c>
    </row>
    <row r="1065" customFormat="false" ht="13.5" hidden="false" customHeight="false" outlineLevel="0" collapsed="false">
      <c r="B1065" s="197"/>
      <c r="C1065" s="191" t="s">
        <v>17</v>
      </c>
      <c r="D1065" s="210" t="n">
        <v>17800</v>
      </c>
      <c r="E1065" s="133" t="s">
        <v>25</v>
      </c>
      <c r="F1065" s="95" t="s">
        <v>25</v>
      </c>
    </row>
    <row r="1066" customFormat="false" ht="13.5" hidden="false" customHeight="false" outlineLevel="0" collapsed="false">
      <c r="B1066" s="100" t="s">
        <v>28</v>
      </c>
      <c r="C1066" s="101" t="s">
        <v>16</v>
      </c>
      <c r="D1066" s="210" t="n">
        <v>17500</v>
      </c>
      <c r="E1066" s="133" t="s">
        <v>25</v>
      </c>
      <c r="F1066" s="95" t="s">
        <v>113</v>
      </c>
    </row>
    <row r="1067" customFormat="false" ht="13.5" hidden="false" customHeight="false" outlineLevel="0" collapsed="false">
      <c r="B1067" s="100"/>
      <c r="C1067" s="191" t="s">
        <v>17</v>
      </c>
      <c r="D1067" s="210" t="s">
        <v>25</v>
      </c>
      <c r="E1067" s="133" t="s">
        <v>25</v>
      </c>
      <c r="F1067" s="95" t="s">
        <v>25</v>
      </c>
    </row>
    <row r="1068" customFormat="false" ht="13.5" hidden="false" customHeight="false" outlineLevel="0" collapsed="false">
      <c r="B1068" s="96" t="s">
        <v>30</v>
      </c>
      <c r="C1068" s="101" t="s">
        <v>16</v>
      </c>
      <c r="D1068" s="210" t="n">
        <v>18500</v>
      </c>
      <c r="E1068" s="133" t="s">
        <v>25</v>
      </c>
      <c r="F1068" s="95" t="s">
        <v>25</v>
      </c>
    </row>
    <row r="1069" customFormat="false" ht="13.5" hidden="false" customHeight="false" outlineLevel="0" collapsed="false">
      <c r="B1069" s="96"/>
      <c r="C1069" s="191" t="s">
        <v>17</v>
      </c>
      <c r="D1069" s="210" t="n">
        <v>18600</v>
      </c>
      <c r="E1069" s="133" t="s">
        <v>25</v>
      </c>
      <c r="F1069" s="95" t="s">
        <v>25</v>
      </c>
    </row>
    <row r="1070" customFormat="false" ht="13.5" hidden="false" customHeight="false" outlineLevel="0" collapsed="false">
      <c r="B1070" s="100" t="s">
        <v>31</v>
      </c>
      <c r="C1070" s="101" t="s">
        <v>16</v>
      </c>
      <c r="D1070" s="210" t="n">
        <v>17800</v>
      </c>
      <c r="E1070" s="133" t="s">
        <v>25</v>
      </c>
      <c r="F1070" s="95" t="s">
        <v>113</v>
      </c>
    </row>
    <row r="1071" customFormat="false" ht="13.5" hidden="false" customHeight="false" outlineLevel="0" collapsed="false">
      <c r="B1071" s="100"/>
      <c r="C1071" s="191" t="s">
        <v>17</v>
      </c>
      <c r="D1071" s="210" t="s">
        <v>25</v>
      </c>
      <c r="E1071" s="133" t="s">
        <v>25</v>
      </c>
      <c r="F1071" s="95" t="s">
        <v>25</v>
      </c>
    </row>
    <row r="1072" customFormat="false" ht="13.5" hidden="false" customHeight="false" outlineLevel="0" collapsed="false">
      <c r="B1072" s="96" t="s">
        <v>32</v>
      </c>
      <c r="C1072" s="101" t="s">
        <v>16</v>
      </c>
      <c r="D1072" s="210" t="n">
        <v>18800</v>
      </c>
      <c r="E1072" s="133" t="s">
        <v>25</v>
      </c>
      <c r="F1072" s="95" t="s">
        <v>25</v>
      </c>
    </row>
    <row r="1073" customFormat="false" ht="13.5" hidden="false" customHeight="false" outlineLevel="0" collapsed="false">
      <c r="B1073" s="96"/>
      <c r="C1073" s="191" t="s">
        <v>17</v>
      </c>
      <c r="D1073" s="210" t="n">
        <v>18800</v>
      </c>
      <c r="E1073" s="133" t="s">
        <v>25</v>
      </c>
      <c r="F1073" s="95" t="s">
        <v>25</v>
      </c>
    </row>
    <row r="1074" customFormat="false" ht="13.5" hidden="false" customHeight="false" outlineLevel="0" collapsed="false">
      <c r="B1074" s="197" t="s">
        <v>33</v>
      </c>
      <c r="C1074" s="101" t="s">
        <v>16</v>
      </c>
      <c r="D1074" s="210" t="n">
        <v>18300</v>
      </c>
      <c r="E1074" s="133" t="s">
        <v>25</v>
      </c>
      <c r="F1074" s="95" t="s">
        <v>113</v>
      </c>
    </row>
    <row r="1075" customFormat="false" ht="13.5" hidden="false" customHeight="false" outlineLevel="0" collapsed="false">
      <c r="B1075" s="197"/>
      <c r="C1075" s="191" t="s">
        <v>17</v>
      </c>
      <c r="D1075" s="210" t="s">
        <v>25</v>
      </c>
      <c r="E1075" s="133" t="s">
        <v>25</v>
      </c>
      <c r="F1075" s="95" t="s">
        <v>25</v>
      </c>
    </row>
    <row r="1076" customFormat="false" ht="13.5" hidden="false" customHeight="false" outlineLevel="0" collapsed="false">
      <c r="B1076" s="100" t="s">
        <v>34</v>
      </c>
      <c r="C1076" s="101" t="s">
        <v>16</v>
      </c>
      <c r="D1076" s="210" t="n">
        <v>18900</v>
      </c>
      <c r="E1076" s="133" t="s">
        <v>25</v>
      </c>
      <c r="F1076" s="95" t="s">
        <v>25</v>
      </c>
    </row>
    <row r="1077" customFormat="false" ht="13.5" hidden="false" customHeight="false" outlineLevel="0" collapsed="false">
      <c r="B1077" s="100"/>
      <c r="C1077" s="191" t="s">
        <v>17</v>
      </c>
      <c r="D1077" s="210" t="n">
        <v>18900</v>
      </c>
      <c r="E1077" s="133" t="s">
        <v>25</v>
      </c>
      <c r="F1077" s="95" t="s">
        <v>25</v>
      </c>
    </row>
    <row r="1078" customFormat="false" ht="13.5" hidden="false" customHeight="false" outlineLevel="0" collapsed="false">
      <c r="B1078" s="100" t="s">
        <v>35</v>
      </c>
      <c r="C1078" s="101" t="s">
        <v>16</v>
      </c>
      <c r="D1078" s="210" t="n">
        <v>18500</v>
      </c>
      <c r="E1078" s="133" t="s">
        <v>25</v>
      </c>
      <c r="F1078" s="95" t="n">
        <v>0.01</v>
      </c>
    </row>
    <row r="1079" customFormat="false" ht="13.5" hidden="false" customHeight="false" outlineLevel="0" collapsed="false">
      <c r="B1079" s="100"/>
      <c r="C1079" s="104" t="s">
        <v>17</v>
      </c>
      <c r="D1079" s="210" t="s">
        <v>25</v>
      </c>
      <c r="E1079" s="133" t="s">
        <v>25</v>
      </c>
      <c r="F1079" s="95" t="s">
        <v>25</v>
      </c>
    </row>
    <row r="1080" customFormat="false" ht="13.5" hidden="false" customHeight="false" outlineLevel="0" collapsed="false">
      <c r="B1080" s="96" t="s">
        <v>36</v>
      </c>
      <c r="C1080" s="101" t="s">
        <v>16</v>
      </c>
      <c r="D1080" s="210" t="n">
        <v>18700</v>
      </c>
      <c r="E1080" s="133" t="s">
        <v>25</v>
      </c>
      <c r="F1080" s="95" t="s">
        <v>25</v>
      </c>
    </row>
    <row r="1081" customFormat="false" ht="13.5" hidden="false" customHeight="false" outlineLevel="0" collapsed="false">
      <c r="B1081" s="96"/>
      <c r="C1081" s="191" t="s">
        <v>17</v>
      </c>
      <c r="D1081" s="210" t="n">
        <v>18700</v>
      </c>
      <c r="E1081" s="133" t="s">
        <v>25</v>
      </c>
      <c r="F1081" s="95" t="s">
        <v>25</v>
      </c>
    </row>
    <row r="1082" customFormat="false" ht="13.5" hidden="false" customHeight="false" outlineLevel="0" collapsed="false">
      <c r="B1082" s="105" t="s">
        <v>37</v>
      </c>
      <c r="C1082" s="101" t="s">
        <v>16</v>
      </c>
      <c r="D1082" s="210" t="n">
        <v>18600</v>
      </c>
      <c r="E1082" s="133" t="s">
        <v>25</v>
      </c>
      <c r="F1082" s="95" t="s">
        <v>25</v>
      </c>
    </row>
    <row r="1083" customFormat="false" ht="14.25" hidden="false" customHeight="false" outlineLevel="0" collapsed="false">
      <c r="B1083" s="105"/>
      <c r="C1083" s="106" t="s">
        <v>17</v>
      </c>
      <c r="D1083" s="107" t="s">
        <v>25</v>
      </c>
      <c r="E1083" s="108" t="s">
        <v>25</v>
      </c>
      <c r="F1083" s="137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12"/>
      <c r="E1085" s="112"/>
      <c r="F1085" s="112"/>
    </row>
    <row r="1086" s="3" customFormat="true" ht="13.5" hidden="false" customHeight="false" outlineLevel="0" collapsed="false">
      <c r="B1086" s="2"/>
      <c r="C1086" s="2"/>
      <c r="D1086" s="112"/>
      <c r="E1086" s="112"/>
      <c r="F1086" s="112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718"/>
      <c r="D1088" s="14"/>
      <c r="E1088" s="14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14"/>
      <c r="F1089" s="15"/>
      <c r="G1089" s="15"/>
      <c r="H1089" s="15"/>
      <c r="I1089" s="15"/>
    </row>
    <row r="1090" s="3" customFormat="true" ht="16.5" hidden="false" customHeight="true" outlineLevel="0" collapsed="false">
      <c r="B1090" s="14"/>
      <c r="C1090" s="15"/>
      <c r="D1090" s="14"/>
      <c r="E1090" s="14"/>
      <c r="F1090" s="15"/>
      <c r="G1090" s="15"/>
      <c r="H1090" s="15"/>
      <c r="I1090" s="15"/>
    </row>
    <row r="1091" s="3" customFormat="true" ht="13.5" hidden="false" customHeight="false" outlineLevel="0" collapsed="false">
      <c r="B1091" s="719"/>
      <c r="C1091" s="719"/>
      <c r="D1091" s="719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14"/>
      <c r="D1093" s="14"/>
      <c r="E1093" s="14"/>
      <c r="F1093" s="172"/>
      <c r="G1093" s="14"/>
      <c r="H1093" s="14"/>
      <c r="I1093" s="14"/>
      <c r="J1093" s="14"/>
      <c r="K1093" s="14"/>
    </row>
    <row r="1094" s="3" customFormat="true" ht="13.5" hidden="false" customHeight="false" outlineLevel="0" collapsed="false">
      <c r="B1094" s="154"/>
    </row>
    <row r="1095" s="3" customFormat="true" ht="13.5" hidden="false" customHeight="false" outlineLevel="0" collapsed="false">
      <c r="B1095" s="154"/>
    </row>
    <row r="1096" s="3" customFormat="true" ht="13.5" hidden="false" customHeight="false" outlineLevel="0" collapsed="false">
      <c r="B1096" s="154"/>
    </row>
    <row r="1097" s="3" customFormat="true" ht="13.5" hidden="false" customHeight="false" outlineLevel="0" collapsed="false">
      <c r="B1097" s="154"/>
    </row>
    <row r="1098" s="3" customFormat="true" ht="13.5" hidden="false" customHeight="false" outlineLevel="0" collapsed="false">
      <c r="B1098" s="154"/>
    </row>
    <row r="1099" s="3" customFormat="true" ht="13.5" hidden="false" customHeight="false" outlineLevel="0" collapsed="false">
      <c r="B1099" s="154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98"/>
      <c r="C1101" s="298"/>
      <c r="D1101" s="298"/>
      <c r="E1101" s="298"/>
      <c r="F1101" s="298"/>
    </row>
    <row r="1102" s="3" customFormat="true" ht="13.5" hidden="false" customHeight="false" outlineLevel="0" collapsed="false">
      <c r="B1102" s="67"/>
      <c r="C1102" s="15"/>
      <c r="D1102" s="14"/>
      <c r="E1102" s="14"/>
      <c r="F1102" s="14"/>
      <c r="G1102" s="720"/>
      <c r="H1102" s="720"/>
      <c r="I1102" s="14"/>
      <c r="J1102" s="14"/>
      <c r="M1102" s="67"/>
      <c r="N1102" s="15"/>
      <c r="O1102" s="75"/>
      <c r="P1102" s="15"/>
    </row>
    <row r="1103" s="3" customFormat="true" ht="13.5" hidden="false" customHeight="false" outlineLevel="0" collapsed="false">
      <c r="B1103" s="67"/>
      <c r="C1103" s="15"/>
      <c r="D1103" s="14"/>
      <c r="E1103" s="14"/>
      <c r="F1103" s="14"/>
      <c r="G1103" s="721"/>
      <c r="H1103" s="720"/>
      <c r="I1103" s="14"/>
      <c r="J1103" s="14"/>
      <c r="M1103" s="67"/>
      <c r="N1103" s="15"/>
      <c r="O1103" s="75"/>
      <c r="P1103" s="15"/>
    </row>
    <row r="1104" s="3" customFormat="true" ht="13.5" hidden="false" customHeight="false" outlineLevel="0" collapsed="false">
      <c r="B1104" s="154"/>
      <c r="C1104" s="154"/>
      <c r="M1104" s="75"/>
      <c r="N1104" s="75"/>
    </row>
    <row r="1105" s="3" customFormat="true" ht="13.5" hidden="false" customHeight="false" outlineLevel="0" collapsed="false">
      <c r="B1105" s="154"/>
      <c r="C1105" s="154"/>
      <c r="D1105" s="722"/>
      <c r="E1105" s="722"/>
      <c r="F1105" s="722"/>
      <c r="G1105" s="722"/>
      <c r="H1105" s="722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14"/>
    </row>
    <row r="1107" s="3" customFormat="true" ht="13.5" hidden="false" customHeight="false" outlineLevel="0" collapsed="false">
      <c r="B1107" s="14"/>
      <c r="C1107" s="14"/>
    </row>
    <row r="1108" s="3" customFormat="true" ht="13.5" hidden="false" customHeight="false" outlineLevel="0" collapsed="false">
      <c r="B1108" s="14"/>
      <c r="C1108" s="14"/>
    </row>
    <row r="1109" s="3" customFormat="true" ht="13.5" hidden="false" customHeight="false" outlineLevel="0" collapsed="false">
      <c r="B1109" s="14"/>
      <c r="C1109" s="14"/>
      <c r="M1109" s="75"/>
    </row>
    <row r="1110" s="3" customFormat="true" ht="13.5" hidden="false" customHeight="false" outlineLevel="0" collapsed="false">
      <c r="B1110" s="14"/>
      <c r="C1110" s="14"/>
    </row>
    <row r="1111" s="3" customFormat="true" ht="13.5" hidden="false" customHeight="false" outlineLevel="0" collapsed="false">
      <c r="B1111" s="14"/>
      <c r="C1111" s="14"/>
    </row>
    <row r="1112" s="3" customFormat="true" ht="13.5" hidden="false" customHeight="false" outlineLevel="0" collapsed="false">
      <c r="B1112" s="14"/>
      <c r="C1112" s="14"/>
    </row>
    <row r="1113" s="3" customFormat="true" ht="13.5" hidden="false" customHeight="false" outlineLevel="0" collapsed="false">
      <c r="B1113" s="14"/>
      <c r="C1113" s="14"/>
    </row>
    <row r="1114" s="3" customFormat="true" ht="13.5" hidden="false" customHeight="false" outlineLevel="0" collapsed="false">
      <c r="B1114" s="14"/>
      <c r="C1114" s="14"/>
    </row>
    <row r="1115" s="3" customFormat="true" ht="13.5" hidden="false" customHeight="false" outlineLevel="0" collapsed="false">
      <c r="B1115" s="14"/>
      <c r="C1115" s="14"/>
    </row>
    <row r="1116" s="3" customFormat="true" ht="13.5" hidden="false" customHeight="false" outlineLevel="0" collapsed="false">
      <c r="B1116" s="14"/>
      <c r="C1116" s="14"/>
    </row>
    <row r="1117" s="3" customFormat="true" ht="13.5" hidden="false" customHeight="false" outlineLevel="0" collapsed="false">
      <c r="B1117" s="14"/>
      <c r="C1117" s="14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14"/>
      <c r="D1120" s="14"/>
      <c r="E1120" s="14"/>
      <c r="F1120" s="14"/>
      <c r="G1120" s="14"/>
      <c r="H1120" s="14"/>
      <c r="I1120" s="721"/>
      <c r="J1120" s="14"/>
    </row>
    <row r="1121" s="3" customFormat="true" ht="13.5" hidden="false" customHeight="false" outlineLevel="0" collapsed="false">
      <c r="B1121" s="15"/>
      <c r="C1121" s="14"/>
      <c r="D1121" s="14"/>
      <c r="E1121" s="14"/>
      <c r="F1121" s="14"/>
      <c r="G1121" s="14"/>
      <c r="H1121" s="14"/>
      <c r="I1121" s="14"/>
      <c r="J1121" s="14"/>
    </row>
    <row r="1122" s="3" customFormat="true" ht="13.5" hidden="false" customHeight="false" outlineLevel="0" collapsed="false">
      <c r="B1122" s="154"/>
      <c r="C1122" s="14"/>
      <c r="D1122" s="14"/>
      <c r="E1122" s="14"/>
      <c r="F1122" s="14"/>
      <c r="G1122" s="14"/>
      <c r="H1122" s="14"/>
      <c r="I1122" s="14"/>
      <c r="J1122" s="14"/>
    </row>
    <row r="1123" s="3" customFormat="true" ht="13.5" hidden="false" customHeight="false" outlineLevel="0" collapsed="false">
      <c r="B1123" s="154"/>
    </row>
    <row r="1124" s="3" customFormat="true" ht="13.5" hidden="false" customHeight="false" outlineLevel="0" collapsed="false">
      <c r="B1124" s="154"/>
      <c r="F1124" s="15"/>
      <c r="G1124" s="15"/>
    </row>
    <row r="1125" s="3" customFormat="true" ht="13.5" hidden="false" customHeight="false" outlineLevel="0" collapsed="false">
      <c r="B1125" s="154"/>
      <c r="F1125" s="15"/>
      <c r="G1125" s="15"/>
    </row>
    <row r="1126" s="3" customFormat="true" ht="13.5" hidden="false" customHeight="false" outlineLevel="0" collapsed="false">
      <c r="B1126" s="154"/>
      <c r="F1126" s="15"/>
      <c r="G1126" s="15"/>
    </row>
    <row r="1127" s="3" customFormat="true" ht="13.5" hidden="false" customHeight="false" outlineLevel="0" collapsed="false">
      <c r="B1127" s="154"/>
      <c r="F1127" s="15"/>
      <c r="G1127" s="15"/>
    </row>
    <row r="1128" s="3" customFormat="true" ht="13.5" hidden="false" customHeight="false" outlineLevel="0" collapsed="false">
      <c r="B1128" s="154"/>
      <c r="F1128" s="15"/>
      <c r="G1128" s="15"/>
    </row>
    <row r="1129" s="3" customFormat="true" ht="13.5" hidden="false" customHeight="false" outlineLevel="0" collapsed="false">
      <c r="B1129" s="154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723"/>
      <c r="D1131" s="242"/>
      <c r="E1131" s="723"/>
      <c r="F1131" s="242"/>
      <c r="G1131" s="242"/>
      <c r="H1131" s="724"/>
      <c r="I1131" s="242"/>
      <c r="J1131" s="723"/>
    </row>
    <row r="1132" s="3" customFormat="true" ht="13.5" hidden="false" customHeight="false" outlineLevel="0" collapsed="false">
      <c r="B1132" s="15"/>
      <c r="C1132" s="723"/>
      <c r="D1132" s="242"/>
      <c r="E1132" s="723"/>
      <c r="F1132" s="242"/>
      <c r="G1132" s="242"/>
      <c r="H1132" s="724"/>
      <c r="I1132" s="242"/>
      <c r="J1132" s="723"/>
    </row>
    <row r="1133" s="3" customFormat="true" ht="13.5" hidden="false" customHeight="false" outlineLevel="0" collapsed="false">
      <c r="B1133" s="15"/>
      <c r="C1133" s="14"/>
      <c r="D1133" s="14"/>
      <c r="E1133" s="14"/>
      <c r="F1133" s="14"/>
      <c r="G1133" s="14"/>
      <c r="H1133" s="14"/>
      <c r="I1133" s="14"/>
      <c r="J1133" s="14"/>
    </row>
    <row r="1134" s="3" customFormat="true" ht="13.5" hidden="false" customHeight="false" outlineLevel="0" collapsed="false">
      <c r="B1134" s="154"/>
      <c r="C1134" s="14"/>
      <c r="D1134" s="721"/>
      <c r="E1134" s="14"/>
      <c r="F1134" s="14"/>
      <c r="G1134" s="14"/>
      <c r="H1134" s="14"/>
      <c r="I1134" s="14"/>
      <c r="J1134" s="14"/>
    </row>
    <row r="1135" s="3" customFormat="true" ht="13.5" hidden="false" customHeight="false" outlineLevel="0" collapsed="false">
      <c r="B1135" s="154"/>
    </row>
    <row r="1136" s="3" customFormat="true" ht="13.5" hidden="false" customHeight="false" outlineLevel="0" collapsed="false">
      <c r="B1136" s="154"/>
      <c r="F1136" s="15"/>
      <c r="G1136" s="15"/>
    </row>
    <row r="1137" s="3" customFormat="true" ht="13.5" hidden="false" customHeight="false" outlineLevel="0" collapsed="false">
      <c r="B1137" s="154"/>
      <c r="F1137" s="15"/>
      <c r="G1137" s="15"/>
    </row>
    <row r="1138" s="3" customFormat="true" ht="13.5" hidden="false" customHeight="false" outlineLevel="0" collapsed="false">
      <c r="B1138" s="154"/>
      <c r="F1138" s="15"/>
      <c r="G1138" s="15"/>
    </row>
    <row r="1139" s="3" customFormat="true" ht="13.5" hidden="false" customHeight="false" outlineLevel="0" collapsed="false">
      <c r="B1139" s="154"/>
      <c r="F1139" s="15"/>
      <c r="G1139" s="15"/>
    </row>
    <row r="1140" s="3" customFormat="true" ht="13.5" hidden="false" customHeight="false" outlineLevel="0" collapsed="false">
      <c r="B1140" s="154"/>
      <c r="F1140" s="15"/>
      <c r="G1140" s="15"/>
    </row>
    <row r="1141" s="3" customFormat="true" ht="13.5" hidden="false" customHeight="false" outlineLevel="0" collapsed="false">
      <c r="B1141" s="154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724"/>
      <c r="D1148" s="724"/>
      <c r="E1148" s="723"/>
      <c r="F1148" s="723"/>
      <c r="G1148" s="723"/>
      <c r="H1148" s="14"/>
      <c r="I1148" s="14"/>
      <c r="J1148" s="725"/>
    </row>
    <row r="1149" s="3" customFormat="true" ht="13.5" hidden="false" customHeight="false" outlineLevel="0" collapsed="false">
      <c r="B1149" s="15"/>
      <c r="C1149" s="724"/>
      <c r="D1149" s="724"/>
      <c r="E1149" s="723"/>
      <c r="F1149" s="723"/>
      <c r="G1149" s="723"/>
      <c r="H1149" s="14"/>
      <c r="I1149" s="14"/>
      <c r="J1149" s="725"/>
    </row>
    <row r="1150" s="3" customFormat="true" ht="13.5" hidden="false" customHeight="false" outlineLevel="0" collapsed="false">
      <c r="C1150" s="14"/>
      <c r="D1150" s="14"/>
      <c r="E1150" s="14"/>
      <c r="F1150" s="14"/>
      <c r="G1150" s="14"/>
      <c r="H1150" s="14"/>
      <c r="I1150" s="14"/>
      <c r="J1150" s="14"/>
    </row>
    <row r="1151" s="3" customFormat="true" ht="13.5" hidden="false" customHeight="false" outlineLevel="0" collapsed="false">
      <c r="B1151" s="154"/>
      <c r="C1151" s="14"/>
      <c r="D1151" s="721"/>
      <c r="E1151" s="14"/>
      <c r="F1151" s="14"/>
      <c r="G1151" s="14"/>
      <c r="H1151" s="14"/>
      <c r="I1151" s="14"/>
      <c r="J1151" s="14"/>
    </row>
    <row r="1152" s="3" customFormat="true" ht="13.5" hidden="false" customHeight="false" outlineLevel="0" collapsed="false">
      <c r="B1152" s="154"/>
    </row>
    <row r="1153" s="3" customFormat="true" ht="13.5" hidden="false" customHeight="false" outlineLevel="0" collapsed="false">
      <c r="B1153" s="154"/>
      <c r="F1153" s="15"/>
      <c r="G1153" s="15"/>
    </row>
    <row r="1154" s="3" customFormat="true" ht="13.5" hidden="false" customHeight="false" outlineLevel="0" collapsed="false">
      <c r="B1154" s="154"/>
      <c r="F1154" s="15"/>
      <c r="G1154" s="15"/>
    </row>
    <row r="1155" s="3" customFormat="true" ht="13.5" hidden="false" customHeight="false" outlineLevel="0" collapsed="false">
      <c r="B1155" s="154"/>
      <c r="F1155" s="15"/>
      <c r="G1155" s="15"/>
    </row>
    <row r="1156" s="3" customFormat="true" ht="13.5" hidden="false" customHeight="false" outlineLevel="0" collapsed="false">
      <c r="B1156" s="154"/>
      <c r="F1156" s="15"/>
      <c r="G1156" s="15"/>
    </row>
    <row r="1157" s="3" customFormat="true" ht="13.5" hidden="false" customHeight="true" outlineLevel="0" collapsed="false">
      <c r="B1157" s="154"/>
      <c r="F1157" s="15"/>
      <c r="G1157" s="15"/>
    </row>
    <row r="1158" s="3" customFormat="true" ht="13.5" hidden="false" customHeight="false" outlineLevel="0" collapsed="false">
      <c r="B1158" s="154"/>
      <c r="F1158" s="15"/>
      <c r="G1158" s="15"/>
    </row>
    <row r="1159" s="3" customFormat="true" ht="13.5" hidden="false" customHeight="false" outlineLevel="0" collapsed="false">
      <c r="B1159" s="154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724"/>
      <c r="E1161" s="724"/>
      <c r="F1161" s="724"/>
      <c r="G1161" s="724"/>
      <c r="H1161" s="242"/>
      <c r="I1161" s="724"/>
      <c r="J1161" s="241"/>
      <c r="K1161" s="242"/>
    </row>
    <row r="1162" s="3" customFormat="true" ht="15.75" hidden="false" customHeight="true" outlineLevel="0" collapsed="false">
      <c r="D1162" s="14"/>
      <c r="E1162" s="14"/>
      <c r="F1162" s="14"/>
      <c r="G1162" s="14"/>
      <c r="H1162" s="14"/>
      <c r="I1162" s="14"/>
      <c r="J1162" s="14"/>
      <c r="K1162" s="14"/>
    </row>
    <row r="1163" s="3" customFormat="true" ht="13.5" hidden="false" customHeight="false" outlineLevel="0" collapsed="false">
      <c r="B1163" s="154"/>
      <c r="C1163" s="154"/>
    </row>
    <row r="1164" s="3" customFormat="true" ht="13.5" hidden="false" customHeight="false" outlineLevel="0" collapsed="false">
      <c r="B1164" s="14"/>
      <c r="C1164" s="14"/>
      <c r="D1164" s="249"/>
      <c r="E1164" s="249"/>
      <c r="F1164" s="248"/>
      <c r="G1164" s="248"/>
      <c r="H1164" s="248"/>
      <c r="I1164" s="726"/>
      <c r="J1164" s="248"/>
      <c r="K1164" s="249"/>
    </row>
    <row r="1165" s="3" customFormat="true" ht="13.5" hidden="false" customHeight="false" outlineLevel="0" collapsed="false">
      <c r="B1165" s="14"/>
      <c r="C1165" s="14"/>
      <c r="F1165" s="14"/>
      <c r="G1165" s="14"/>
      <c r="H1165" s="14"/>
    </row>
    <row r="1166" s="3" customFormat="true" ht="13.5" hidden="false" customHeight="false" outlineLevel="0" collapsed="false">
      <c r="B1166" s="14"/>
      <c r="C1166" s="14"/>
      <c r="F1166" s="15"/>
      <c r="G1166" s="15"/>
    </row>
    <row r="1167" s="3" customFormat="true" ht="13.5" hidden="false" customHeight="false" outlineLevel="0" collapsed="false">
      <c r="B1167" s="14"/>
      <c r="C1167" s="14"/>
      <c r="F1167" s="15"/>
      <c r="G1167" s="15"/>
    </row>
    <row r="1168" s="3" customFormat="true" ht="13.5" hidden="false" customHeight="false" outlineLevel="0" collapsed="false">
      <c r="B1168" s="14"/>
      <c r="C1168" s="14"/>
      <c r="F1168" s="15"/>
      <c r="G1168" s="15"/>
    </row>
    <row r="1169" s="3" customFormat="true" ht="13.5" hidden="false" customHeight="false" outlineLevel="0" collapsed="false">
      <c r="B1169" s="14"/>
      <c r="C1169" s="14"/>
      <c r="F1169" s="15"/>
      <c r="G1169" s="15"/>
    </row>
    <row r="1170" s="3" customFormat="true" ht="13.5" hidden="false" customHeight="false" outlineLevel="0" collapsed="false">
      <c r="B1170" s="14"/>
      <c r="C1170" s="14"/>
      <c r="F1170" s="15"/>
      <c r="G1170" s="15"/>
    </row>
    <row r="1171" s="3" customFormat="true" ht="13.5" hidden="false" customHeight="false" outlineLevel="0" collapsed="false">
      <c r="B1171" s="14"/>
      <c r="C1171" s="14"/>
      <c r="F1171" s="15"/>
      <c r="G1171" s="15"/>
    </row>
    <row r="1172" s="3" customFormat="true" ht="13.5" hidden="false" customHeight="false" outlineLevel="0" collapsed="false">
      <c r="B1172" s="14"/>
      <c r="C1172" s="14"/>
      <c r="F1172" s="15"/>
      <c r="G1172" s="15"/>
    </row>
    <row r="1173" s="3" customFormat="true" ht="13.5" hidden="false" customHeight="false" outlineLevel="0" collapsed="false">
      <c r="B1173" s="14"/>
      <c r="C1173" s="14"/>
    </row>
    <row r="1174" s="3" customFormat="true" ht="13.5" hidden="false" customHeight="false" outlineLevel="0" collapsed="false">
      <c r="B1174" s="14"/>
      <c r="C1174" s="14"/>
    </row>
    <row r="1175" s="3" customFormat="true" ht="13.5" hidden="false" customHeight="false" outlineLevel="0" collapsed="false">
      <c r="B1175" s="14"/>
      <c r="C1175" s="14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718"/>
      <c r="D1208" s="14"/>
      <c r="E1208" s="14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14"/>
      <c r="F1209" s="15"/>
      <c r="G1209" s="15"/>
      <c r="H1209" s="15"/>
      <c r="I1209" s="15"/>
    </row>
    <row r="1210" s="3" customFormat="true" ht="16.5" hidden="false" customHeight="true" outlineLevel="0" collapsed="false">
      <c r="B1210" s="14"/>
      <c r="C1210" s="15"/>
      <c r="D1210" s="14"/>
      <c r="E1210" s="14"/>
      <c r="F1210" s="15"/>
      <c r="G1210" s="15"/>
      <c r="H1210" s="15"/>
      <c r="I1210" s="15"/>
    </row>
    <row r="1211" s="3" customFormat="true" ht="13.5" hidden="false" customHeight="false" outlineLevel="0" collapsed="false">
      <c r="B1211" s="719"/>
      <c r="C1211" s="719"/>
      <c r="D1211" s="719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14"/>
      <c r="D1213" s="14"/>
      <c r="E1213" s="14"/>
      <c r="F1213" s="172"/>
      <c r="G1213" s="14"/>
      <c r="H1213" s="14"/>
      <c r="I1213" s="14"/>
      <c r="J1213" s="14"/>
      <c r="K1213" s="14"/>
    </row>
    <row r="1214" s="3" customFormat="true" ht="13.5" hidden="false" customHeight="false" outlineLevel="0" collapsed="false">
      <c r="B1214" s="154"/>
    </row>
    <row r="1215" s="3" customFormat="true" ht="13.5" hidden="false" customHeight="false" outlineLevel="0" collapsed="false">
      <c r="B1215" s="154"/>
    </row>
    <row r="1216" s="3" customFormat="true" ht="13.5" hidden="false" customHeight="false" outlineLevel="0" collapsed="false">
      <c r="B1216" s="154"/>
    </row>
    <row r="1217" s="3" customFormat="true" ht="13.5" hidden="false" customHeight="false" outlineLevel="0" collapsed="false">
      <c r="B1217" s="154"/>
    </row>
    <row r="1218" s="3" customFormat="true" ht="13.5" hidden="false" customHeight="false" outlineLevel="0" collapsed="false">
      <c r="B1218" s="154"/>
    </row>
    <row r="1219" s="3" customFormat="true" ht="13.5" hidden="false" customHeight="false" outlineLevel="0" collapsed="false">
      <c r="B1219" s="154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98"/>
      <c r="C1221" s="298"/>
      <c r="D1221" s="298"/>
      <c r="E1221" s="298"/>
      <c r="F1221" s="298"/>
    </row>
    <row r="1222" s="3" customFormat="true" ht="13.5" hidden="false" customHeight="false" outlineLevel="0" collapsed="false">
      <c r="B1222" s="67"/>
      <c r="C1222" s="15"/>
      <c r="D1222" s="14"/>
      <c r="E1222" s="14"/>
      <c r="F1222" s="14"/>
      <c r="G1222" s="720"/>
      <c r="H1222" s="720"/>
      <c r="I1222" s="14"/>
      <c r="J1222" s="14"/>
      <c r="M1222" s="67"/>
      <c r="N1222" s="15"/>
      <c r="O1222" s="75"/>
      <c r="P1222" s="15"/>
    </row>
    <row r="1223" s="3" customFormat="true" ht="13.5" hidden="false" customHeight="false" outlineLevel="0" collapsed="false">
      <c r="B1223" s="67"/>
      <c r="C1223" s="15"/>
      <c r="D1223" s="14"/>
      <c r="E1223" s="14"/>
      <c r="F1223" s="14"/>
      <c r="G1223" s="721"/>
      <c r="H1223" s="720"/>
      <c r="I1223" s="14"/>
      <c r="J1223" s="14"/>
      <c r="M1223" s="67"/>
      <c r="N1223" s="15"/>
      <c r="O1223" s="75"/>
      <c r="P1223" s="15"/>
    </row>
    <row r="1224" s="3" customFormat="true" ht="13.5" hidden="false" customHeight="false" outlineLevel="0" collapsed="false">
      <c r="B1224" s="154"/>
      <c r="C1224" s="154"/>
      <c r="M1224" s="75"/>
      <c r="N1224" s="75"/>
    </row>
    <row r="1225" s="3" customFormat="true" ht="13.5" hidden="false" customHeight="false" outlineLevel="0" collapsed="false">
      <c r="B1225" s="154"/>
      <c r="C1225" s="154"/>
      <c r="D1225" s="722"/>
      <c r="E1225" s="722"/>
      <c r="F1225" s="722"/>
      <c r="G1225" s="722"/>
      <c r="H1225" s="722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14"/>
    </row>
    <row r="1227" s="3" customFormat="true" ht="13.5" hidden="false" customHeight="false" outlineLevel="0" collapsed="false">
      <c r="B1227" s="14"/>
      <c r="C1227" s="14"/>
    </row>
    <row r="1228" s="3" customFormat="true" ht="13.5" hidden="false" customHeight="false" outlineLevel="0" collapsed="false">
      <c r="B1228" s="14"/>
      <c r="C1228" s="14"/>
    </row>
    <row r="1229" s="3" customFormat="true" ht="13.5" hidden="false" customHeight="false" outlineLevel="0" collapsed="false">
      <c r="B1229" s="14"/>
      <c r="C1229" s="14"/>
      <c r="M1229" s="75"/>
    </row>
    <row r="1230" s="3" customFormat="true" ht="13.5" hidden="false" customHeight="false" outlineLevel="0" collapsed="false">
      <c r="B1230" s="14"/>
      <c r="C1230" s="14"/>
    </row>
    <row r="1231" s="3" customFormat="true" ht="13.5" hidden="false" customHeight="false" outlineLevel="0" collapsed="false">
      <c r="B1231" s="14"/>
      <c r="C1231" s="14"/>
    </row>
    <row r="1232" s="3" customFormat="true" ht="13.5" hidden="false" customHeight="false" outlineLevel="0" collapsed="false">
      <c r="B1232" s="14"/>
      <c r="C1232" s="14"/>
    </row>
    <row r="1233" s="3" customFormat="true" ht="13.5" hidden="false" customHeight="false" outlineLevel="0" collapsed="false">
      <c r="B1233" s="14"/>
      <c r="C1233" s="14"/>
    </row>
    <row r="1234" s="3" customFormat="true" ht="13.5" hidden="false" customHeight="false" outlineLevel="0" collapsed="false">
      <c r="B1234" s="14"/>
      <c r="C1234" s="14"/>
    </row>
    <row r="1235" s="3" customFormat="true" ht="13.5" hidden="false" customHeight="false" outlineLevel="0" collapsed="false">
      <c r="B1235" s="14"/>
      <c r="C1235" s="14"/>
    </row>
    <row r="1236" s="3" customFormat="true" ht="13.5" hidden="false" customHeight="false" outlineLevel="0" collapsed="false">
      <c r="B1236" s="14"/>
      <c r="C1236" s="14"/>
    </row>
    <row r="1237" s="3" customFormat="true" ht="13.5" hidden="false" customHeight="false" outlineLevel="0" collapsed="false">
      <c r="B1237" s="14"/>
      <c r="C1237" s="14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14"/>
      <c r="D1240" s="14"/>
      <c r="E1240" s="14"/>
      <c r="F1240" s="14"/>
      <c r="G1240" s="14"/>
      <c r="H1240" s="14"/>
      <c r="I1240" s="721"/>
      <c r="J1240" s="14"/>
    </row>
    <row r="1241" s="3" customFormat="true" ht="13.5" hidden="false" customHeight="false" outlineLevel="0" collapsed="false">
      <c r="B1241" s="15"/>
      <c r="C1241" s="14"/>
      <c r="D1241" s="14"/>
      <c r="E1241" s="14"/>
      <c r="F1241" s="14"/>
      <c r="G1241" s="14"/>
      <c r="H1241" s="14"/>
      <c r="I1241" s="14"/>
      <c r="J1241" s="14"/>
    </row>
    <row r="1242" s="3" customFormat="true" ht="13.5" hidden="false" customHeight="false" outlineLevel="0" collapsed="false">
      <c r="B1242" s="154"/>
      <c r="C1242" s="14"/>
      <c r="D1242" s="14"/>
      <c r="E1242" s="14"/>
      <c r="F1242" s="14"/>
      <c r="G1242" s="14"/>
      <c r="H1242" s="14"/>
      <c r="I1242" s="14"/>
      <c r="J1242" s="14"/>
    </row>
    <row r="1243" s="3" customFormat="true" ht="13.5" hidden="false" customHeight="false" outlineLevel="0" collapsed="false">
      <c r="B1243" s="154"/>
    </row>
    <row r="1244" s="3" customFormat="true" ht="13.5" hidden="false" customHeight="false" outlineLevel="0" collapsed="false">
      <c r="B1244" s="154"/>
      <c r="F1244" s="15"/>
      <c r="G1244" s="15"/>
    </row>
    <row r="1245" s="3" customFormat="true" ht="13.5" hidden="false" customHeight="false" outlineLevel="0" collapsed="false">
      <c r="B1245" s="154"/>
      <c r="F1245" s="15"/>
      <c r="G1245" s="15"/>
    </row>
    <row r="1246" s="3" customFormat="true" ht="13.5" hidden="false" customHeight="false" outlineLevel="0" collapsed="false">
      <c r="B1246" s="154"/>
      <c r="F1246" s="15"/>
      <c r="G1246" s="15"/>
    </row>
    <row r="1247" s="3" customFormat="true" ht="13.5" hidden="false" customHeight="false" outlineLevel="0" collapsed="false">
      <c r="B1247" s="154"/>
      <c r="F1247" s="15"/>
      <c r="G1247" s="15"/>
    </row>
    <row r="1248" s="3" customFormat="true" ht="13.5" hidden="false" customHeight="false" outlineLevel="0" collapsed="false">
      <c r="B1248" s="154"/>
      <c r="F1248" s="15"/>
      <c r="G1248" s="15"/>
    </row>
    <row r="1249" s="3" customFormat="true" ht="13.5" hidden="false" customHeight="false" outlineLevel="0" collapsed="false">
      <c r="B1249" s="154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723"/>
      <c r="D1251" s="242"/>
      <c r="E1251" s="723"/>
      <c r="F1251" s="242"/>
      <c r="G1251" s="242"/>
      <c r="H1251" s="724"/>
      <c r="I1251" s="242"/>
      <c r="J1251" s="723"/>
    </row>
    <row r="1252" s="3" customFormat="true" ht="13.5" hidden="false" customHeight="false" outlineLevel="0" collapsed="false">
      <c r="B1252" s="15"/>
      <c r="C1252" s="723"/>
      <c r="D1252" s="242"/>
      <c r="E1252" s="723"/>
      <c r="F1252" s="242"/>
      <c r="G1252" s="242"/>
      <c r="H1252" s="724"/>
      <c r="I1252" s="242"/>
      <c r="J1252" s="723"/>
    </row>
    <row r="1253" s="3" customFormat="true" ht="13.5" hidden="false" customHeight="false" outlineLevel="0" collapsed="false">
      <c r="B1253" s="15"/>
      <c r="C1253" s="14"/>
      <c r="D1253" s="14"/>
      <c r="E1253" s="14"/>
      <c r="F1253" s="14"/>
      <c r="G1253" s="14"/>
      <c r="H1253" s="14"/>
      <c r="I1253" s="14"/>
      <c r="J1253" s="14"/>
    </row>
    <row r="1254" s="3" customFormat="true" ht="13.5" hidden="false" customHeight="false" outlineLevel="0" collapsed="false">
      <c r="B1254" s="154"/>
      <c r="C1254" s="14"/>
      <c r="D1254" s="721"/>
      <c r="E1254" s="14"/>
      <c r="F1254" s="14"/>
      <c r="G1254" s="14"/>
      <c r="H1254" s="14"/>
      <c r="I1254" s="14"/>
      <c r="J1254" s="14"/>
    </row>
    <row r="1255" s="3" customFormat="true" ht="13.5" hidden="false" customHeight="false" outlineLevel="0" collapsed="false">
      <c r="B1255" s="154"/>
    </row>
    <row r="1256" s="3" customFormat="true" ht="13.5" hidden="false" customHeight="false" outlineLevel="0" collapsed="false">
      <c r="B1256" s="154"/>
      <c r="F1256" s="15"/>
      <c r="G1256" s="15"/>
    </row>
    <row r="1257" s="3" customFormat="true" ht="13.5" hidden="false" customHeight="false" outlineLevel="0" collapsed="false">
      <c r="B1257" s="154"/>
      <c r="F1257" s="15"/>
      <c r="G1257" s="15"/>
    </row>
    <row r="1258" s="3" customFormat="true" ht="13.5" hidden="false" customHeight="false" outlineLevel="0" collapsed="false">
      <c r="B1258" s="154"/>
      <c r="F1258" s="15"/>
      <c r="G1258" s="15"/>
    </row>
    <row r="1259" s="3" customFormat="true" ht="13.5" hidden="false" customHeight="false" outlineLevel="0" collapsed="false">
      <c r="B1259" s="154"/>
      <c r="F1259" s="15"/>
      <c r="G1259" s="15"/>
    </row>
    <row r="1260" s="3" customFormat="true" ht="13.5" hidden="false" customHeight="false" outlineLevel="0" collapsed="false">
      <c r="B1260" s="154"/>
      <c r="F1260" s="15"/>
      <c r="G1260" s="15"/>
    </row>
    <row r="1261" s="3" customFormat="true" ht="13.5" hidden="false" customHeight="false" outlineLevel="0" collapsed="false">
      <c r="B1261" s="154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724"/>
      <c r="D1268" s="724"/>
      <c r="E1268" s="723"/>
      <c r="F1268" s="723"/>
      <c r="G1268" s="723"/>
      <c r="H1268" s="14"/>
      <c r="I1268" s="14"/>
      <c r="J1268" s="725"/>
    </row>
    <row r="1269" s="3" customFormat="true" ht="13.5" hidden="false" customHeight="false" outlineLevel="0" collapsed="false">
      <c r="B1269" s="15"/>
      <c r="C1269" s="724"/>
      <c r="D1269" s="724"/>
      <c r="E1269" s="723"/>
      <c r="F1269" s="723"/>
      <c r="G1269" s="723"/>
      <c r="H1269" s="14"/>
      <c r="I1269" s="14"/>
      <c r="J1269" s="725"/>
    </row>
    <row r="1270" s="3" customFormat="true" ht="13.5" hidden="false" customHeight="false" outlineLevel="0" collapsed="false">
      <c r="C1270" s="14"/>
      <c r="D1270" s="14"/>
      <c r="E1270" s="14"/>
      <c r="F1270" s="14"/>
      <c r="G1270" s="14"/>
      <c r="H1270" s="14"/>
      <c r="I1270" s="14"/>
      <c r="J1270" s="14"/>
    </row>
    <row r="1271" s="3" customFormat="true" ht="13.5" hidden="false" customHeight="false" outlineLevel="0" collapsed="false">
      <c r="B1271" s="154"/>
      <c r="C1271" s="14"/>
      <c r="D1271" s="721"/>
      <c r="E1271" s="14"/>
      <c r="F1271" s="14"/>
      <c r="G1271" s="14"/>
      <c r="H1271" s="14"/>
      <c r="I1271" s="14"/>
      <c r="J1271" s="14"/>
    </row>
    <row r="1272" s="3" customFormat="true" ht="13.5" hidden="false" customHeight="false" outlineLevel="0" collapsed="false">
      <c r="B1272" s="154"/>
    </row>
    <row r="1273" s="3" customFormat="true" ht="13.5" hidden="false" customHeight="false" outlineLevel="0" collapsed="false">
      <c r="B1273" s="154"/>
      <c r="F1273" s="15"/>
      <c r="G1273" s="15"/>
    </row>
    <row r="1274" s="3" customFormat="true" ht="13.5" hidden="false" customHeight="false" outlineLevel="0" collapsed="false">
      <c r="B1274" s="154"/>
      <c r="F1274" s="15"/>
      <c r="G1274" s="15"/>
    </row>
    <row r="1275" s="3" customFormat="true" ht="13.5" hidden="false" customHeight="false" outlineLevel="0" collapsed="false">
      <c r="B1275" s="154"/>
      <c r="F1275" s="15"/>
      <c r="G1275" s="15"/>
    </row>
    <row r="1276" s="3" customFormat="true" ht="13.5" hidden="false" customHeight="false" outlineLevel="0" collapsed="false">
      <c r="B1276" s="154"/>
      <c r="F1276" s="15"/>
      <c r="G1276" s="15"/>
    </row>
    <row r="1277" s="3" customFormat="true" ht="13.5" hidden="false" customHeight="true" outlineLevel="0" collapsed="false">
      <c r="B1277" s="154"/>
      <c r="F1277" s="15"/>
      <c r="G1277" s="15"/>
    </row>
    <row r="1278" s="3" customFormat="true" ht="13.5" hidden="false" customHeight="false" outlineLevel="0" collapsed="false">
      <c r="B1278" s="154"/>
      <c r="F1278" s="15"/>
      <c r="G1278" s="15"/>
    </row>
    <row r="1279" s="3" customFormat="true" ht="13.5" hidden="false" customHeight="false" outlineLevel="0" collapsed="false">
      <c r="B1279" s="154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724"/>
      <c r="E1281" s="724"/>
      <c r="F1281" s="724"/>
      <c r="G1281" s="724"/>
      <c r="H1281" s="242"/>
      <c r="I1281" s="724"/>
      <c r="J1281" s="241"/>
      <c r="K1281" s="242"/>
    </row>
    <row r="1282" s="3" customFormat="true" ht="15.75" hidden="false" customHeight="true" outlineLevel="0" collapsed="false">
      <c r="D1282" s="14"/>
      <c r="E1282" s="14"/>
      <c r="F1282" s="14"/>
      <c r="G1282" s="14"/>
      <c r="H1282" s="14"/>
      <c r="I1282" s="14"/>
      <c r="J1282" s="14"/>
      <c r="K1282" s="14"/>
    </row>
    <row r="1283" s="3" customFormat="true" ht="13.5" hidden="false" customHeight="false" outlineLevel="0" collapsed="false">
      <c r="B1283" s="154"/>
      <c r="C1283" s="154"/>
    </row>
    <row r="1284" s="3" customFormat="true" ht="13.5" hidden="false" customHeight="false" outlineLevel="0" collapsed="false">
      <c r="B1284" s="14"/>
      <c r="C1284" s="14"/>
      <c r="D1284" s="249"/>
      <c r="E1284" s="249"/>
      <c r="F1284" s="248"/>
      <c r="G1284" s="248"/>
      <c r="H1284" s="248"/>
      <c r="I1284" s="726"/>
      <c r="J1284" s="248"/>
      <c r="K1284" s="249"/>
    </row>
    <row r="1285" s="3" customFormat="true" ht="13.5" hidden="false" customHeight="false" outlineLevel="0" collapsed="false">
      <c r="B1285" s="14"/>
      <c r="C1285" s="14"/>
      <c r="F1285" s="14"/>
      <c r="G1285" s="14"/>
      <c r="H1285" s="14"/>
    </row>
    <row r="1286" s="3" customFormat="true" ht="13.5" hidden="false" customHeight="false" outlineLevel="0" collapsed="false">
      <c r="B1286" s="14"/>
      <c r="C1286" s="14"/>
      <c r="F1286" s="15"/>
      <c r="G1286" s="15"/>
    </row>
    <row r="1287" s="3" customFormat="true" ht="13.5" hidden="false" customHeight="false" outlineLevel="0" collapsed="false">
      <c r="B1287" s="14"/>
      <c r="C1287" s="14"/>
      <c r="F1287" s="15"/>
      <c r="G1287" s="15"/>
    </row>
    <row r="1288" s="3" customFormat="true" ht="13.5" hidden="false" customHeight="false" outlineLevel="0" collapsed="false">
      <c r="B1288" s="14"/>
      <c r="C1288" s="14"/>
      <c r="F1288" s="15"/>
      <c r="G1288" s="15"/>
    </row>
    <row r="1289" s="3" customFormat="true" ht="13.5" hidden="false" customHeight="false" outlineLevel="0" collapsed="false">
      <c r="B1289" s="14"/>
      <c r="C1289" s="14"/>
      <c r="F1289" s="15"/>
      <c r="G1289" s="15"/>
    </row>
    <row r="1290" s="3" customFormat="true" ht="13.5" hidden="false" customHeight="false" outlineLevel="0" collapsed="false">
      <c r="B1290" s="14"/>
      <c r="C1290" s="14"/>
      <c r="F1290" s="15"/>
      <c r="G1290" s="15"/>
    </row>
    <row r="1291" s="3" customFormat="true" ht="13.5" hidden="false" customHeight="false" outlineLevel="0" collapsed="false">
      <c r="B1291" s="14"/>
      <c r="C1291" s="14"/>
      <c r="F1291" s="15"/>
      <c r="G1291" s="15"/>
    </row>
    <row r="1292" s="3" customFormat="true" ht="13.5" hidden="false" customHeight="false" outlineLevel="0" collapsed="false">
      <c r="B1292" s="14"/>
      <c r="C1292" s="14"/>
      <c r="F1292" s="15"/>
      <c r="G1292" s="15"/>
    </row>
    <row r="1293" s="3" customFormat="true" ht="13.5" hidden="false" customHeight="false" outlineLevel="0" collapsed="false">
      <c r="B1293" s="14"/>
      <c r="C1293" s="14"/>
    </row>
    <row r="1294" s="3" customFormat="true" ht="13.5" hidden="false" customHeight="false" outlineLevel="0" collapsed="false">
      <c r="B1294" s="14"/>
      <c r="C1294" s="14"/>
    </row>
    <row r="1295" s="3" customFormat="true" ht="13.5" hidden="false" customHeight="false" outlineLevel="0" collapsed="false">
      <c r="B1295" s="14"/>
      <c r="C1295" s="14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H30 D32:J32 D34:J34 D36:H36 D38:J38 D40:H40 D42:J42 D44:H44 D46:J46 D48:J48 D50:J50 F127 F129 F131 F133 F135 F137 F139 F141 F143 F145 F147 F149 F157 F161 F165 F169 F173 D210:F210 H210 D212:H212 D214:J214 D216:J216 D218:J218 D220:J220 D222:J222 D224:J224 D226:J226 D228:J228 D230:J230 D232:J232 F308 F310 F312 F314 F316 F318 F320 F322 F324 F326 F328 F330 F338 F342 F346 F350 F354 F372 F374 F376 F378 F380 F382 D390:F392 H390 I392:J392 D394:F396 I396:J396 D398:F400 I400:J400 D402:F404 I404:J404 D406:F408 I408:J408 D410:F412 H412 F489 F491 F493 F495 F497 F499 F501 F503 F505 F507 F509 F511 F519 F523 F527 F531 F535 F553 F555 F557 F559 F561 F563 H570:H571 D571:F593 I571:J571 H573:J573 H575 H577:J577 H579 H581:J581 H583 H585:J585 H587 H589:J589 H591 H593 F670 F672 F674 F676 F678 F680 F682 F684 F686 F688 F690 F692 F700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1 F885 F889 F893 F897 F915 F917 F919 F921 F923 F925 D933:F935 H933:J933 H935:J935 D937:F955 H937 I939:J939 H941 H943:J943 H945 H947:J947 H949 I951:J951 H953 H955:J955 F1032:F1034 F1036:F1038 F1040:F1042 F1044:F1046 F1048:F1050 F1052:F1054 F1062 F1066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48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昭和55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176</v>
      </c>
      <c r="D3" s="6" t="s">
        <v>4</v>
      </c>
      <c r="E3" s="8" t="s">
        <v>5</v>
      </c>
      <c r="F3" s="621" t="s">
        <v>6</v>
      </c>
      <c r="G3" s="10" t="s">
        <v>176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622" t="s">
        <v>121</v>
      </c>
      <c r="G4" s="10" t="s">
        <v>121</v>
      </c>
      <c r="H4" s="10"/>
      <c r="I4" s="10"/>
    </row>
    <row r="5" customFormat="false" ht="10.5" hidden="false" customHeight="true" outlineLevel="0" collapsed="false">
      <c r="B5" s="14"/>
      <c r="C5" s="15"/>
      <c r="D5" s="14"/>
      <c r="E5" s="72"/>
      <c r="F5" s="321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4"/>
      <c r="E7" s="97" t="s">
        <v>13</v>
      </c>
      <c r="F7" s="97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16" t="s">
        <v>14</v>
      </c>
      <c r="D8" s="217" t="s">
        <v>15</v>
      </c>
      <c r="E8" s="218" t="s">
        <v>16</v>
      </c>
      <c r="F8" s="219" t="s">
        <v>17</v>
      </c>
      <c r="G8" s="217" t="s">
        <v>18</v>
      </c>
      <c r="H8" s="217" t="s">
        <v>19</v>
      </c>
      <c r="I8" s="217" t="s">
        <v>20</v>
      </c>
      <c r="J8" s="217" t="s">
        <v>21</v>
      </c>
      <c r="K8" s="28" t="s">
        <v>22</v>
      </c>
    </row>
    <row r="9" customFormat="false" ht="13.5" hidden="false" customHeight="false" outlineLevel="0" collapsed="false">
      <c r="B9" s="623" t="s">
        <v>151</v>
      </c>
      <c r="C9" s="727" t="s">
        <v>166</v>
      </c>
      <c r="D9" s="705" t="n">
        <v>26</v>
      </c>
      <c r="E9" s="705" t="n">
        <v>20.5</v>
      </c>
      <c r="F9" s="41" t="s">
        <v>25</v>
      </c>
      <c r="G9" s="33"/>
      <c r="H9" s="33" t="n">
        <v>3</v>
      </c>
      <c r="I9" s="152"/>
      <c r="J9" s="38"/>
      <c r="K9" s="35"/>
    </row>
    <row r="10" customFormat="false" ht="13.5" hidden="false" customHeight="false" outlineLevel="0" collapsed="false">
      <c r="B10" s="625" t="s">
        <v>177</v>
      </c>
      <c r="C10" s="727" t="s">
        <v>29</v>
      </c>
      <c r="D10" s="705" t="n">
        <v>32</v>
      </c>
      <c r="E10" s="705" t="n">
        <v>25</v>
      </c>
      <c r="F10" s="41" t="s">
        <v>25</v>
      </c>
      <c r="G10" s="33"/>
      <c r="H10" s="33" t="n">
        <v>13</v>
      </c>
      <c r="I10" s="152"/>
      <c r="J10" s="38"/>
      <c r="K10" s="37"/>
    </row>
    <row r="11" customFormat="false" ht="13.5" hidden="false" customHeight="false" outlineLevel="0" collapsed="false">
      <c r="B11" s="625" t="s">
        <v>178</v>
      </c>
      <c r="C11" s="727" t="s">
        <v>29</v>
      </c>
      <c r="D11" s="705" t="n">
        <v>29</v>
      </c>
      <c r="E11" s="705" t="n">
        <v>26</v>
      </c>
      <c r="F11" s="41" t="s">
        <v>25</v>
      </c>
      <c r="G11" s="33"/>
      <c r="H11" s="33" t="n">
        <v>19</v>
      </c>
      <c r="I11" s="152"/>
      <c r="J11" s="38"/>
      <c r="K11" s="37"/>
    </row>
    <row r="12" customFormat="false" ht="13.5" hidden="false" customHeight="false" outlineLevel="0" collapsed="false">
      <c r="B12" s="625" t="s">
        <v>179</v>
      </c>
      <c r="C12" s="727" t="s">
        <v>24</v>
      </c>
      <c r="D12" s="705" t="n">
        <v>20</v>
      </c>
      <c r="E12" s="705" t="n">
        <v>21</v>
      </c>
      <c r="F12" s="41" t="s">
        <v>25</v>
      </c>
      <c r="G12" s="33"/>
      <c r="H12" s="33" t="n">
        <v>6</v>
      </c>
      <c r="I12" s="152"/>
      <c r="J12" s="38"/>
      <c r="K12" s="37"/>
    </row>
    <row r="13" customFormat="false" ht="13.5" hidden="false" customHeight="false" outlineLevel="0" collapsed="false">
      <c r="B13" s="625" t="s">
        <v>180</v>
      </c>
      <c r="C13" s="727" t="s">
        <v>24</v>
      </c>
      <c r="D13" s="705" t="n">
        <v>4</v>
      </c>
      <c r="E13" s="705" t="n">
        <v>13</v>
      </c>
      <c r="F13" s="41" t="s">
        <v>25</v>
      </c>
      <c r="G13" s="33"/>
      <c r="H13" s="33" t="n">
        <v>13</v>
      </c>
      <c r="I13" s="152"/>
      <c r="J13" s="38"/>
      <c r="K13" s="37"/>
    </row>
    <row r="14" customFormat="false" ht="14.25" hidden="false" customHeight="false" outlineLevel="0" collapsed="false">
      <c r="B14" s="671" t="s">
        <v>181</v>
      </c>
      <c r="C14" s="728" t="s">
        <v>29</v>
      </c>
      <c r="D14" s="706" t="n">
        <v>10</v>
      </c>
      <c r="E14" s="706" t="n">
        <v>16.5</v>
      </c>
      <c r="F14" s="47" t="s">
        <v>25</v>
      </c>
      <c r="G14" s="47"/>
      <c r="H14" s="47" t="n">
        <v>21</v>
      </c>
      <c r="I14" s="45"/>
      <c r="J14" s="48"/>
      <c r="K14" s="49"/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0" t="s">
        <v>38</v>
      </c>
      <c r="C16" s="50"/>
      <c r="D16" s="50"/>
      <c r="E16" s="50"/>
      <c r="F16" s="50"/>
      <c r="G16" s="4"/>
      <c r="H16" s="4"/>
      <c r="I16" s="4"/>
      <c r="J16" s="4"/>
    </row>
    <row r="17" customFormat="false" ht="13.5" hidden="false" customHeight="false" outlineLevel="0" collapsed="false">
      <c r="B17" s="269"/>
      <c r="C17" s="322"/>
      <c r="D17" s="729" t="s">
        <v>39</v>
      </c>
      <c r="E17" s="53" t="s">
        <v>40</v>
      </c>
      <c r="F17" s="53" t="s">
        <v>41</v>
      </c>
      <c r="G17" s="55" t="s">
        <v>42</v>
      </c>
      <c r="H17" s="55" t="s">
        <v>43</v>
      </c>
      <c r="I17" s="53" t="s">
        <v>44</v>
      </c>
      <c r="J17" s="56" t="s">
        <v>45</v>
      </c>
      <c r="M17" s="57"/>
      <c r="N17" s="58"/>
      <c r="O17" s="59"/>
      <c r="P17" s="58"/>
    </row>
    <row r="18" customFormat="false" ht="14.25" hidden="false" customHeight="false" outlineLevel="0" collapsed="false">
      <c r="A18" s="21"/>
      <c r="B18" s="60"/>
      <c r="C18" s="61"/>
      <c r="D18" s="729"/>
      <c r="E18" s="730" t="s">
        <v>46</v>
      </c>
      <c r="F18" s="730" t="s">
        <v>46</v>
      </c>
      <c r="G18" s="731" t="s">
        <v>47</v>
      </c>
      <c r="H18" s="732" t="s">
        <v>48</v>
      </c>
      <c r="I18" s="730" t="s">
        <v>46</v>
      </c>
      <c r="J18" s="733" t="s">
        <v>46</v>
      </c>
      <c r="M18" s="67"/>
      <c r="N18" s="15"/>
      <c r="O18" s="59"/>
      <c r="P18" s="58"/>
    </row>
    <row r="19" customFormat="false" ht="14.25" hidden="false" customHeight="false" outlineLevel="0" collapsed="false">
      <c r="A19" s="21"/>
      <c r="B19" s="270" t="s">
        <v>49</v>
      </c>
      <c r="C19" s="270"/>
      <c r="D19" s="627" t="s">
        <v>50</v>
      </c>
      <c r="E19" s="70" t="s">
        <v>51</v>
      </c>
      <c r="F19" s="70" t="s">
        <v>52</v>
      </c>
      <c r="G19" s="628" t="s">
        <v>53</v>
      </c>
      <c r="H19" s="53" t="s">
        <v>54</v>
      </c>
      <c r="I19" s="734" t="s">
        <v>121</v>
      </c>
      <c r="J19" s="735" t="s">
        <v>121</v>
      </c>
      <c r="M19" s="75"/>
      <c r="N19" s="75"/>
    </row>
    <row r="20" customFormat="false" ht="15" hidden="false" customHeight="false" outlineLevel="0" collapsed="false">
      <c r="A20" s="21"/>
      <c r="B20" s="274" t="s">
        <v>57</v>
      </c>
      <c r="C20" s="274"/>
      <c r="D20" s="223" t="s">
        <v>25</v>
      </c>
      <c r="E20" s="224" t="n">
        <f aca="false">AVERAGE(E21:E32)</f>
        <v>7.43333333333333</v>
      </c>
      <c r="F20" s="224" t="s">
        <v>182</v>
      </c>
      <c r="G20" s="225" t="s">
        <v>25</v>
      </c>
      <c r="H20" s="224" t="s">
        <v>59</v>
      </c>
      <c r="I20" s="225" t="n">
        <f aca="false">AVERAGE(I21:I32)</f>
        <v>0.1475</v>
      </c>
      <c r="J20" s="226" t="n">
        <f aca="false">AVERAGE(J21:J32)</f>
        <v>0.0175</v>
      </c>
      <c r="M20" s="84"/>
      <c r="N20" s="85"/>
    </row>
    <row r="21" customFormat="false" ht="13.5" hidden="false" customHeight="true" outlineLevel="0" collapsed="false">
      <c r="A21" s="21"/>
      <c r="B21" s="634" t="s">
        <v>151</v>
      </c>
      <c r="C21" s="736" t="s">
        <v>16</v>
      </c>
      <c r="D21" s="210" t="n">
        <v>8.1</v>
      </c>
      <c r="E21" s="133" t="n">
        <v>7.7</v>
      </c>
      <c r="F21" s="133" t="n">
        <v>0.7</v>
      </c>
      <c r="G21" s="90" t="s">
        <v>25</v>
      </c>
      <c r="H21" s="90" t="s">
        <v>59</v>
      </c>
      <c r="I21" s="102" t="s">
        <v>25</v>
      </c>
      <c r="J21" s="103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634"/>
      <c r="C22" s="737" t="s">
        <v>17</v>
      </c>
      <c r="D22" s="738" t="s">
        <v>25</v>
      </c>
      <c r="E22" s="89" t="s">
        <v>25</v>
      </c>
      <c r="F22" s="211" t="s">
        <v>25</v>
      </c>
      <c r="G22" s="473" t="s">
        <v>25</v>
      </c>
      <c r="H22" s="473" t="s">
        <v>25</v>
      </c>
      <c r="I22" s="473" t="s">
        <v>25</v>
      </c>
      <c r="J22" s="739" t="s">
        <v>25</v>
      </c>
      <c r="M22" s="3"/>
      <c r="N22" s="3"/>
    </row>
    <row r="23" customFormat="false" ht="13.5" hidden="false" customHeight="false" outlineLevel="0" collapsed="false">
      <c r="A23" s="21"/>
      <c r="B23" s="643" t="s">
        <v>177</v>
      </c>
      <c r="C23" s="281" t="s">
        <v>16</v>
      </c>
      <c r="D23" s="88" t="n">
        <v>8</v>
      </c>
      <c r="E23" s="89" t="n">
        <v>7.5</v>
      </c>
      <c r="F23" s="89" t="n">
        <v>1.2</v>
      </c>
      <c r="G23" s="90" t="s">
        <v>25</v>
      </c>
      <c r="H23" s="90" t="s">
        <v>59</v>
      </c>
      <c r="I23" s="102" t="n">
        <v>0.12</v>
      </c>
      <c r="J23" s="103" t="n">
        <v>0.01</v>
      </c>
      <c r="M23" s="3"/>
      <c r="N23" s="3"/>
    </row>
    <row r="24" customFormat="false" ht="13.5" hidden="false" customHeight="false" outlineLevel="0" collapsed="false">
      <c r="A24" s="21"/>
      <c r="B24" s="643"/>
      <c r="C24" s="737" t="s">
        <v>17</v>
      </c>
      <c r="D24" s="94" t="s">
        <v>25</v>
      </c>
      <c r="E24" s="89" t="s">
        <v>25</v>
      </c>
      <c r="F24" s="89" t="s">
        <v>25</v>
      </c>
      <c r="G24" s="473" t="s">
        <v>25</v>
      </c>
      <c r="H24" s="473" t="s">
        <v>25</v>
      </c>
      <c r="I24" s="473" t="s">
        <v>25</v>
      </c>
      <c r="J24" s="739" t="s">
        <v>25</v>
      </c>
      <c r="M24" s="75"/>
      <c r="N24" s="3"/>
    </row>
    <row r="25" customFormat="false" ht="13.5" hidden="false" customHeight="false" outlineLevel="0" collapsed="false">
      <c r="A25" s="21"/>
      <c r="B25" s="740" t="s">
        <v>178</v>
      </c>
      <c r="C25" s="281" t="s">
        <v>16</v>
      </c>
      <c r="D25" s="88" t="n">
        <v>8.1</v>
      </c>
      <c r="E25" s="89" t="n">
        <v>6.6</v>
      </c>
      <c r="F25" s="89" t="n">
        <v>0.9</v>
      </c>
      <c r="G25" s="90" t="s">
        <v>25</v>
      </c>
      <c r="H25" s="90" t="s">
        <v>59</v>
      </c>
      <c r="I25" s="102" t="n">
        <v>0.16</v>
      </c>
      <c r="J25" s="103" t="n">
        <v>0.02</v>
      </c>
      <c r="M25" s="3"/>
      <c r="N25" s="3"/>
    </row>
    <row r="26" customFormat="false" ht="13.5" hidden="false" customHeight="false" outlineLevel="0" collapsed="false">
      <c r="A26" s="21"/>
      <c r="B26" s="740"/>
      <c r="C26" s="737" t="s">
        <v>17</v>
      </c>
      <c r="D26" s="94" t="s">
        <v>25</v>
      </c>
      <c r="E26" s="89" t="s">
        <v>25</v>
      </c>
      <c r="F26" s="89" t="s">
        <v>25</v>
      </c>
      <c r="G26" s="473" t="s">
        <v>25</v>
      </c>
      <c r="H26" s="473" t="s">
        <v>25</v>
      </c>
      <c r="I26" s="473" t="s">
        <v>25</v>
      </c>
      <c r="J26" s="739" t="s">
        <v>25</v>
      </c>
    </row>
    <row r="27" customFormat="false" ht="13.5" hidden="false" customHeight="false" outlineLevel="0" collapsed="false">
      <c r="A27" s="21"/>
      <c r="B27" s="639" t="s">
        <v>179</v>
      </c>
      <c r="C27" s="281" t="s">
        <v>16</v>
      </c>
      <c r="D27" s="88" t="n">
        <v>8.2</v>
      </c>
      <c r="E27" s="89" t="n">
        <v>7.1</v>
      </c>
      <c r="F27" s="89" t="n">
        <v>1.2</v>
      </c>
      <c r="G27" s="90" t="s">
        <v>25</v>
      </c>
      <c r="H27" s="90" t="s">
        <v>59</v>
      </c>
      <c r="I27" s="473" t="s">
        <v>25</v>
      </c>
      <c r="J27" s="739" t="s">
        <v>25</v>
      </c>
    </row>
    <row r="28" customFormat="false" ht="13.5" hidden="false" customHeight="false" outlineLevel="0" collapsed="false">
      <c r="B28" s="639"/>
      <c r="C28" s="741" t="s">
        <v>17</v>
      </c>
      <c r="D28" s="94" t="s">
        <v>25</v>
      </c>
      <c r="E28" s="89" t="s">
        <v>25</v>
      </c>
      <c r="F28" s="89" t="s">
        <v>25</v>
      </c>
      <c r="G28" s="473" t="s">
        <v>25</v>
      </c>
      <c r="H28" s="473" t="s">
        <v>25</v>
      </c>
      <c r="I28" s="473" t="s">
        <v>25</v>
      </c>
      <c r="J28" s="739" t="s">
        <v>25</v>
      </c>
    </row>
    <row r="29" customFormat="false" ht="13.5" hidden="false" customHeight="false" outlineLevel="0" collapsed="false">
      <c r="B29" s="639" t="s">
        <v>180</v>
      </c>
      <c r="C29" s="281" t="s">
        <v>16</v>
      </c>
      <c r="D29" s="88" t="n">
        <v>8.2</v>
      </c>
      <c r="E29" s="89" t="n">
        <v>7.9</v>
      </c>
      <c r="F29" s="89" t="n">
        <v>1.3</v>
      </c>
      <c r="G29" s="90" t="s">
        <v>25</v>
      </c>
      <c r="H29" s="90" t="s">
        <v>59</v>
      </c>
      <c r="I29" s="102" t="n">
        <v>0.17</v>
      </c>
      <c r="J29" s="103" t="n">
        <v>0.02</v>
      </c>
    </row>
    <row r="30" customFormat="false" ht="13.5" hidden="false" customHeight="false" outlineLevel="0" collapsed="false">
      <c r="B30" s="639"/>
      <c r="C30" s="281" t="s">
        <v>17</v>
      </c>
      <c r="D30" s="94" t="s">
        <v>25</v>
      </c>
      <c r="E30" s="89" t="s">
        <v>25</v>
      </c>
      <c r="F30" s="89" t="s">
        <v>25</v>
      </c>
      <c r="G30" s="473" t="s">
        <v>25</v>
      </c>
      <c r="H30" s="473" t="s">
        <v>25</v>
      </c>
      <c r="I30" s="473" t="s">
        <v>25</v>
      </c>
      <c r="J30" s="739" t="s">
        <v>25</v>
      </c>
    </row>
    <row r="31" customFormat="false" ht="13.5" hidden="false" customHeight="false" outlineLevel="0" collapsed="false">
      <c r="B31" s="644" t="s">
        <v>181</v>
      </c>
      <c r="C31" s="281" t="s">
        <v>16</v>
      </c>
      <c r="D31" s="94" t="n">
        <v>8</v>
      </c>
      <c r="E31" s="89" t="n">
        <v>7.8</v>
      </c>
      <c r="F31" s="89" t="n">
        <v>0.6</v>
      </c>
      <c r="G31" s="133" t="s">
        <v>25</v>
      </c>
      <c r="H31" s="90" t="s">
        <v>59</v>
      </c>
      <c r="I31" s="102" t="n">
        <v>0.14</v>
      </c>
      <c r="J31" s="103" t="n">
        <v>0.02</v>
      </c>
    </row>
    <row r="32" customFormat="false" ht="14.25" hidden="false" customHeight="false" outlineLevel="0" collapsed="false">
      <c r="B32" s="644"/>
      <c r="C32" s="284" t="s">
        <v>17</v>
      </c>
      <c r="D32" s="107" t="s">
        <v>25</v>
      </c>
      <c r="E32" s="108" t="s">
        <v>25</v>
      </c>
      <c r="F32" s="108" t="s">
        <v>25</v>
      </c>
      <c r="G32" s="742" t="s">
        <v>25</v>
      </c>
      <c r="H32" s="742" t="s">
        <v>25</v>
      </c>
      <c r="I32" s="742" t="s">
        <v>25</v>
      </c>
      <c r="J32" s="743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4" t="s">
        <v>60</v>
      </c>
      <c r="C34" s="114"/>
      <c r="D34" s="114"/>
      <c r="E34" s="114"/>
      <c r="F34" s="114"/>
      <c r="G34" s="4"/>
      <c r="H34" s="4"/>
      <c r="I34" s="4"/>
    </row>
    <row r="35" customFormat="false" ht="13.5" hidden="false" customHeight="false" outlineLevel="0" collapsed="false">
      <c r="B35" s="115"/>
      <c r="C35" s="116" t="s">
        <v>61</v>
      </c>
      <c r="D35" s="117" t="s">
        <v>62</v>
      </c>
      <c r="E35" s="117" t="s">
        <v>63</v>
      </c>
      <c r="F35" s="117" t="s">
        <v>64</v>
      </c>
      <c r="G35" s="117" t="s">
        <v>65</v>
      </c>
      <c r="H35" s="117" t="s">
        <v>66</v>
      </c>
      <c r="I35" s="119" t="s">
        <v>67</v>
      </c>
      <c r="J35" s="56" t="s">
        <v>68</v>
      </c>
    </row>
    <row r="36" customFormat="false" ht="14.25" hidden="false" customHeight="false" outlineLevel="0" collapsed="false">
      <c r="B36" s="11"/>
      <c r="C36" s="120" t="s">
        <v>46</v>
      </c>
      <c r="D36" s="62" t="s">
        <v>46</v>
      </c>
      <c r="E36" s="62" t="s">
        <v>46</v>
      </c>
      <c r="F36" s="62" t="s">
        <v>46</v>
      </c>
      <c r="G36" s="62" t="s">
        <v>46</v>
      </c>
      <c r="H36" s="62" t="s">
        <v>46</v>
      </c>
      <c r="I36" s="62" t="s">
        <v>46</v>
      </c>
      <c r="J36" s="66" t="s">
        <v>46</v>
      </c>
    </row>
    <row r="37" customFormat="false" ht="14.25" hidden="false" customHeight="false" outlineLevel="0" collapsed="false">
      <c r="B37" s="76" t="s">
        <v>49</v>
      </c>
      <c r="C37" s="121" t="s">
        <v>69</v>
      </c>
      <c r="D37" s="122" t="s">
        <v>54</v>
      </c>
      <c r="E37" s="123" t="s">
        <v>69</v>
      </c>
      <c r="F37" s="649" t="s">
        <v>70</v>
      </c>
      <c r="G37" s="123" t="s">
        <v>69</v>
      </c>
      <c r="H37" s="123" t="s">
        <v>71</v>
      </c>
      <c r="I37" s="122" t="s">
        <v>54</v>
      </c>
      <c r="J37" s="125" t="s">
        <v>54</v>
      </c>
    </row>
    <row r="38" customFormat="false" ht="15" hidden="false" customHeight="false" outlineLevel="0" collapsed="false">
      <c r="B38" s="126" t="s">
        <v>72</v>
      </c>
      <c r="C38" s="234" t="s">
        <v>73</v>
      </c>
      <c r="D38" s="129" t="s">
        <v>25</v>
      </c>
      <c r="E38" s="129" t="s">
        <v>75</v>
      </c>
      <c r="F38" s="129" t="s">
        <v>76</v>
      </c>
      <c r="G38" s="129" t="s">
        <v>76</v>
      </c>
      <c r="H38" s="129" t="s">
        <v>77</v>
      </c>
      <c r="I38" s="235" t="s">
        <v>25</v>
      </c>
      <c r="J38" s="130" t="s">
        <v>25</v>
      </c>
    </row>
    <row r="39" customFormat="false" ht="14.25" hidden="false" customHeight="false" outlineLevel="0" collapsed="false">
      <c r="B39" s="623" t="s">
        <v>151</v>
      </c>
      <c r="C39" s="133" t="s">
        <v>25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77</v>
      </c>
      <c r="I39" s="193" t="s">
        <v>25</v>
      </c>
      <c r="J39" s="134" t="s">
        <v>25</v>
      </c>
    </row>
    <row r="40" customFormat="false" ht="13.5" hidden="false" customHeight="false" outlineLevel="0" collapsed="false">
      <c r="B40" s="625" t="s">
        <v>177</v>
      </c>
      <c r="C40" s="133" t="s">
        <v>73</v>
      </c>
      <c r="D40" s="133" t="s">
        <v>25</v>
      </c>
      <c r="E40" s="133" t="s">
        <v>75</v>
      </c>
      <c r="F40" s="133" t="s">
        <v>76</v>
      </c>
      <c r="G40" s="133" t="s">
        <v>76</v>
      </c>
      <c r="H40" s="133" t="s">
        <v>77</v>
      </c>
      <c r="I40" s="152" t="s">
        <v>25</v>
      </c>
      <c r="J40" s="37" t="s">
        <v>25</v>
      </c>
    </row>
    <row r="41" customFormat="false" ht="13.5" hidden="false" customHeight="false" outlineLevel="0" collapsed="false">
      <c r="B41" s="625" t="s">
        <v>178</v>
      </c>
      <c r="C41" s="133" t="s">
        <v>73</v>
      </c>
      <c r="D41" s="133" t="s">
        <v>25</v>
      </c>
      <c r="E41" s="133" t="s">
        <v>75</v>
      </c>
      <c r="F41" s="133" t="s">
        <v>76</v>
      </c>
      <c r="G41" s="133" t="s">
        <v>76</v>
      </c>
      <c r="H41" s="133" t="s">
        <v>77</v>
      </c>
      <c r="I41" s="152" t="s">
        <v>25</v>
      </c>
      <c r="J41" s="37" t="s">
        <v>25</v>
      </c>
    </row>
    <row r="42" customFormat="false" ht="13.5" hidden="false" customHeight="false" outlineLevel="0" collapsed="false">
      <c r="B42" s="625" t="s">
        <v>179</v>
      </c>
      <c r="C42" s="133" t="s">
        <v>25</v>
      </c>
      <c r="D42" s="133" t="s">
        <v>25</v>
      </c>
      <c r="E42" s="133" t="s">
        <v>25</v>
      </c>
      <c r="F42" s="133" t="s">
        <v>25</v>
      </c>
      <c r="G42" s="133" t="s">
        <v>25</v>
      </c>
      <c r="H42" s="133" t="s">
        <v>77</v>
      </c>
      <c r="I42" s="152" t="s">
        <v>25</v>
      </c>
      <c r="J42" s="37" t="s">
        <v>25</v>
      </c>
    </row>
    <row r="43" customFormat="false" ht="13.5" hidden="false" customHeight="false" outlineLevel="0" collapsed="false">
      <c r="B43" s="625" t="s">
        <v>180</v>
      </c>
      <c r="C43" s="133" t="s">
        <v>73</v>
      </c>
      <c r="D43" s="133" t="s">
        <v>25</v>
      </c>
      <c r="E43" s="133" t="s">
        <v>75</v>
      </c>
      <c r="F43" s="133" t="s">
        <v>76</v>
      </c>
      <c r="G43" s="133" t="s">
        <v>76</v>
      </c>
      <c r="H43" s="133" t="s">
        <v>77</v>
      </c>
      <c r="I43" s="152" t="s">
        <v>25</v>
      </c>
      <c r="J43" s="37" t="s">
        <v>25</v>
      </c>
    </row>
    <row r="44" customFormat="false" ht="14.25" hidden="false" customHeight="false" outlineLevel="0" collapsed="false">
      <c r="B44" s="671" t="s">
        <v>181</v>
      </c>
      <c r="C44" s="107" t="s">
        <v>73</v>
      </c>
      <c r="D44" s="108" t="s">
        <v>25</v>
      </c>
      <c r="E44" s="108" t="s">
        <v>75</v>
      </c>
      <c r="F44" s="108" t="s">
        <v>76</v>
      </c>
      <c r="G44" s="108" t="s">
        <v>76</v>
      </c>
      <c r="H44" s="108" t="s">
        <v>77</v>
      </c>
      <c r="I44" s="45" t="s">
        <v>25</v>
      </c>
      <c r="J44" s="49" t="s">
        <v>25</v>
      </c>
    </row>
    <row r="45" customFormat="false" ht="8.25" hidden="false" customHeight="true" outlineLevel="0" collapsed="false">
      <c r="C45" s="237"/>
      <c r="D45" s="237"/>
      <c r="E45" s="237"/>
      <c r="F45" s="237"/>
      <c r="G45" s="237"/>
      <c r="H45" s="237"/>
      <c r="I45" s="4"/>
      <c r="J45" s="239"/>
    </row>
    <row r="46" customFormat="false" ht="13.5" hidden="false" customHeight="true" outlineLevel="0" collapsed="false">
      <c r="B46" s="138"/>
      <c r="C46" s="139" t="s">
        <v>78</v>
      </c>
      <c r="D46" s="140" t="s">
        <v>79</v>
      </c>
      <c r="E46" s="141" t="s">
        <v>80</v>
      </c>
      <c r="F46" s="660" t="s">
        <v>81</v>
      </c>
      <c r="G46" s="140" t="s">
        <v>82</v>
      </c>
      <c r="H46" s="143" t="s">
        <v>83</v>
      </c>
      <c r="I46" s="144" t="s">
        <v>84</v>
      </c>
      <c r="J46" s="145" t="s">
        <v>85</v>
      </c>
    </row>
    <row r="47" customFormat="false" ht="13.5" hidden="false" customHeight="false" outlineLevel="0" collapsed="false">
      <c r="B47" s="115"/>
      <c r="C47" s="139"/>
      <c r="D47" s="140"/>
      <c r="E47" s="141"/>
      <c r="F47" s="660"/>
      <c r="G47" s="660"/>
      <c r="H47" s="143"/>
      <c r="I47" s="144"/>
      <c r="J47" s="145"/>
    </row>
    <row r="48" customFormat="false" ht="14.25" hidden="false" customHeight="false" outlineLevel="0" collapsed="false">
      <c r="B48" s="11"/>
      <c r="C48" s="62" t="s">
        <v>46</v>
      </c>
      <c r="D48" s="62" t="s">
        <v>46</v>
      </c>
      <c r="E48" s="62" t="s">
        <v>46</v>
      </c>
      <c r="F48" s="62" t="s">
        <v>46</v>
      </c>
      <c r="G48" s="62" t="s">
        <v>46</v>
      </c>
      <c r="H48" s="62" t="s">
        <v>46</v>
      </c>
      <c r="I48" s="120" t="s">
        <v>46</v>
      </c>
      <c r="J48" s="146" t="s">
        <v>46</v>
      </c>
    </row>
    <row r="49" customFormat="false" ht="14.25" hidden="false" customHeight="false" outlineLevel="0" collapsed="false">
      <c r="B49" s="76" t="s">
        <v>49</v>
      </c>
      <c r="C49" s="123" t="s">
        <v>86</v>
      </c>
      <c r="D49" s="147" t="s">
        <v>87</v>
      </c>
      <c r="E49" s="123" t="s">
        <v>88</v>
      </c>
      <c r="F49" s="123" t="s">
        <v>86</v>
      </c>
      <c r="G49" s="123" t="s">
        <v>89</v>
      </c>
      <c r="H49" s="123" t="s">
        <v>90</v>
      </c>
      <c r="I49" s="121" t="s">
        <v>91</v>
      </c>
      <c r="J49" s="149" t="s">
        <v>56</v>
      </c>
    </row>
    <row r="50" customFormat="false" ht="15" hidden="false" customHeight="false" outlineLevel="0" collapsed="false">
      <c r="B50" s="126" t="s">
        <v>72</v>
      </c>
      <c r="C50" s="238" t="s">
        <v>25</v>
      </c>
      <c r="D50" s="235" t="s">
        <v>25</v>
      </c>
      <c r="E50" s="235" t="s">
        <v>25</v>
      </c>
      <c r="F50" s="235" t="s">
        <v>25</v>
      </c>
      <c r="G50" s="235" t="s">
        <v>25</v>
      </c>
      <c r="H50" s="235" t="s">
        <v>25</v>
      </c>
      <c r="I50" s="235" t="s">
        <v>25</v>
      </c>
      <c r="J50" s="130" t="s">
        <v>25</v>
      </c>
    </row>
    <row r="51" customFormat="false" ht="14.25" hidden="false" customHeight="false" outlineLevel="0" collapsed="false">
      <c r="B51" s="623" t="s">
        <v>151</v>
      </c>
      <c r="C51" s="193" t="s">
        <v>25</v>
      </c>
      <c r="D51" s="193" t="s">
        <v>25</v>
      </c>
      <c r="E51" s="193" t="s">
        <v>25</v>
      </c>
      <c r="F51" s="193" t="s">
        <v>25</v>
      </c>
      <c r="G51" s="193" t="s">
        <v>25</v>
      </c>
      <c r="H51" s="193" t="s">
        <v>25</v>
      </c>
      <c r="I51" s="193" t="s">
        <v>25</v>
      </c>
      <c r="J51" s="134" t="s">
        <v>25</v>
      </c>
    </row>
    <row r="52" customFormat="false" ht="13.5" hidden="false" customHeight="false" outlineLevel="0" collapsed="false">
      <c r="B52" s="625" t="s">
        <v>177</v>
      </c>
      <c r="C52" s="152" t="s">
        <v>25</v>
      </c>
      <c r="D52" s="152" t="s">
        <v>25</v>
      </c>
      <c r="E52" s="152" t="s">
        <v>25</v>
      </c>
      <c r="F52" s="152" t="s">
        <v>25</v>
      </c>
      <c r="G52" s="152" t="s">
        <v>25</v>
      </c>
      <c r="H52" s="152" t="s">
        <v>25</v>
      </c>
      <c r="I52" s="152" t="s">
        <v>25</v>
      </c>
      <c r="J52" s="37" t="s">
        <v>25</v>
      </c>
    </row>
    <row r="53" customFormat="false" ht="13.5" hidden="false" customHeight="false" outlineLevel="0" collapsed="false">
      <c r="B53" s="625" t="s">
        <v>178</v>
      </c>
      <c r="C53" s="152" t="s">
        <v>25</v>
      </c>
      <c r="D53" s="152" t="s">
        <v>25</v>
      </c>
      <c r="E53" s="152" t="s">
        <v>25</v>
      </c>
      <c r="F53" s="152" t="s">
        <v>25</v>
      </c>
      <c r="G53" s="152" t="s">
        <v>25</v>
      </c>
      <c r="H53" s="152" t="s">
        <v>25</v>
      </c>
      <c r="I53" s="152" t="s">
        <v>25</v>
      </c>
      <c r="J53" s="37" t="s">
        <v>25</v>
      </c>
    </row>
    <row r="54" customFormat="false" ht="13.5" hidden="false" customHeight="false" outlineLevel="0" collapsed="false">
      <c r="B54" s="625" t="s">
        <v>179</v>
      </c>
      <c r="C54" s="152" t="s">
        <v>25</v>
      </c>
      <c r="D54" s="152" t="s">
        <v>25</v>
      </c>
      <c r="E54" s="152" t="s">
        <v>25</v>
      </c>
      <c r="F54" s="152" t="s">
        <v>25</v>
      </c>
      <c r="G54" s="152" t="s">
        <v>25</v>
      </c>
      <c r="H54" s="152" t="s">
        <v>25</v>
      </c>
      <c r="I54" s="152" t="s">
        <v>25</v>
      </c>
      <c r="J54" s="37" t="s">
        <v>25</v>
      </c>
    </row>
    <row r="55" customFormat="false" ht="13.5" hidden="false" customHeight="false" outlineLevel="0" collapsed="false">
      <c r="B55" s="625" t="s">
        <v>180</v>
      </c>
      <c r="C55" s="152" t="s">
        <v>25</v>
      </c>
      <c r="D55" s="152" t="s">
        <v>25</v>
      </c>
      <c r="E55" s="152" t="s">
        <v>25</v>
      </c>
      <c r="F55" s="152" t="s">
        <v>25</v>
      </c>
      <c r="G55" s="152" t="s">
        <v>25</v>
      </c>
      <c r="H55" s="152" t="s">
        <v>25</v>
      </c>
      <c r="I55" s="152" t="s">
        <v>25</v>
      </c>
      <c r="J55" s="37" t="s">
        <v>25</v>
      </c>
    </row>
    <row r="56" customFormat="false" ht="14.25" hidden="false" customHeight="false" outlineLevel="0" collapsed="false">
      <c r="B56" s="671" t="s">
        <v>181</v>
      </c>
      <c r="C56" s="152" t="s">
        <v>25</v>
      </c>
      <c r="D56" s="152" t="s">
        <v>25</v>
      </c>
      <c r="E56" s="152" t="s">
        <v>25</v>
      </c>
      <c r="F56" s="152" t="s">
        <v>25</v>
      </c>
      <c r="G56" s="152" t="s">
        <v>25</v>
      </c>
      <c r="H56" s="152" t="s">
        <v>25</v>
      </c>
      <c r="I56" s="152" t="s">
        <v>25</v>
      </c>
      <c r="J56" s="49" t="s">
        <v>25</v>
      </c>
    </row>
    <row r="57" customFormat="false" ht="13.5" hidden="false" customHeight="false" outlineLevel="0" collapsed="false">
      <c r="C57" s="169"/>
      <c r="D57" s="169"/>
      <c r="E57" s="169"/>
      <c r="F57" s="169"/>
      <c r="G57" s="169"/>
      <c r="H57" s="169"/>
      <c r="I57" s="169"/>
      <c r="J57" s="169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38"/>
      <c r="C63" s="157" t="s">
        <v>92</v>
      </c>
      <c r="D63" s="158" t="s">
        <v>93</v>
      </c>
      <c r="E63" s="159" t="s">
        <v>94</v>
      </c>
      <c r="F63" s="161" t="s">
        <v>95</v>
      </c>
      <c r="G63" s="161" t="s">
        <v>96</v>
      </c>
      <c r="H63" s="162" t="s">
        <v>97</v>
      </c>
      <c r="I63" s="53" t="s">
        <v>98</v>
      </c>
      <c r="J63" s="163" t="s">
        <v>99</v>
      </c>
    </row>
    <row r="64" customFormat="false" ht="13.5" hidden="false" customHeight="false" outlineLevel="0" collapsed="false">
      <c r="B64" s="138"/>
      <c r="C64" s="157"/>
      <c r="D64" s="158"/>
      <c r="E64" s="159"/>
      <c r="F64" s="161"/>
      <c r="G64" s="161"/>
      <c r="H64" s="162"/>
      <c r="I64" s="53"/>
      <c r="J64" s="163"/>
    </row>
    <row r="65" customFormat="false" ht="14.25" hidden="false" customHeight="false" outlineLevel="0" collapsed="false">
      <c r="B65" s="164"/>
      <c r="C65" s="120" t="s">
        <v>46</v>
      </c>
      <c r="D65" s="62" t="s">
        <v>46</v>
      </c>
      <c r="E65" s="120" t="s">
        <v>46</v>
      </c>
      <c r="F65" s="62" t="s">
        <v>46</v>
      </c>
      <c r="G65" s="62" t="s">
        <v>46</v>
      </c>
      <c r="H65" s="120" t="s">
        <v>46</v>
      </c>
      <c r="I65" s="62" t="s">
        <v>46</v>
      </c>
      <c r="J65" s="146" t="s">
        <v>46</v>
      </c>
    </row>
    <row r="66" customFormat="false" ht="14.25" hidden="false" customHeight="false" outlineLevel="0" collapsed="false">
      <c r="B66" s="76" t="s">
        <v>49</v>
      </c>
      <c r="C66" s="121" t="s">
        <v>69</v>
      </c>
      <c r="D66" s="147" t="s">
        <v>87</v>
      </c>
      <c r="E66" s="121" t="s">
        <v>91</v>
      </c>
      <c r="F66" s="121" t="s">
        <v>100</v>
      </c>
      <c r="G66" s="123" t="s">
        <v>86</v>
      </c>
      <c r="H66" s="121" t="s">
        <v>69</v>
      </c>
      <c r="I66" s="121" t="s">
        <v>69</v>
      </c>
      <c r="J66" s="149" t="s">
        <v>101</v>
      </c>
    </row>
    <row r="67" customFormat="false" ht="15" hidden="false" customHeight="false" outlineLevel="0" collapsed="false">
      <c r="B67" s="126" t="s">
        <v>72</v>
      </c>
      <c r="C67" s="238" t="s">
        <v>25</v>
      </c>
      <c r="D67" s="235" t="s">
        <v>25</v>
      </c>
      <c r="E67" s="235" t="s">
        <v>25</v>
      </c>
      <c r="F67" s="235" t="s">
        <v>25</v>
      </c>
      <c r="G67" s="235" t="s">
        <v>25</v>
      </c>
      <c r="H67" s="235" t="s">
        <v>25</v>
      </c>
      <c r="I67" s="235" t="s">
        <v>25</v>
      </c>
      <c r="J67" s="130" t="s">
        <v>25</v>
      </c>
    </row>
    <row r="68" customFormat="false" ht="14.25" hidden="false" customHeight="false" outlineLevel="0" collapsed="false">
      <c r="B68" s="623" t="s">
        <v>151</v>
      </c>
      <c r="C68" s="193" t="s">
        <v>25</v>
      </c>
      <c r="D68" s="193" t="s">
        <v>25</v>
      </c>
      <c r="E68" s="193" t="s">
        <v>25</v>
      </c>
      <c r="F68" s="193" t="s">
        <v>25</v>
      </c>
      <c r="G68" s="193" t="s">
        <v>25</v>
      </c>
      <c r="H68" s="193" t="s">
        <v>25</v>
      </c>
      <c r="I68" s="193" t="s">
        <v>25</v>
      </c>
      <c r="J68" s="664" t="s">
        <v>25</v>
      </c>
    </row>
    <row r="69" customFormat="false" ht="13.5" hidden="false" customHeight="false" outlineLevel="0" collapsed="false">
      <c r="B69" s="625" t="s">
        <v>177</v>
      </c>
      <c r="C69" s="152" t="s">
        <v>25</v>
      </c>
      <c r="D69" s="152" t="s">
        <v>25</v>
      </c>
      <c r="E69" s="152" t="s">
        <v>25</v>
      </c>
      <c r="F69" s="152" t="s">
        <v>25</v>
      </c>
      <c r="G69" s="152" t="s">
        <v>25</v>
      </c>
      <c r="H69" s="152" t="s">
        <v>25</v>
      </c>
      <c r="I69" s="152" t="s">
        <v>25</v>
      </c>
      <c r="J69" s="95" t="s">
        <v>25</v>
      </c>
    </row>
    <row r="70" customFormat="false" ht="13.5" hidden="false" customHeight="false" outlineLevel="0" collapsed="false">
      <c r="B70" s="625" t="s">
        <v>178</v>
      </c>
      <c r="C70" s="152" t="s">
        <v>25</v>
      </c>
      <c r="D70" s="152" t="s">
        <v>25</v>
      </c>
      <c r="E70" s="152" t="s">
        <v>25</v>
      </c>
      <c r="F70" s="152" t="s">
        <v>25</v>
      </c>
      <c r="G70" s="152" t="s">
        <v>25</v>
      </c>
      <c r="H70" s="152" t="s">
        <v>25</v>
      </c>
      <c r="I70" s="152" t="s">
        <v>25</v>
      </c>
      <c r="J70" s="95" t="s">
        <v>25</v>
      </c>
    </row>
    <row r="71" customFormat="false" ht="13.5" hidden="false" customHeight="false" outlineLevel="0" collapsed="false">
      <c r="B71" s="625" t="s">
        <v>179</v>
      </c>
      <c r="C71" s="152" t="s">
        <v>25</v>
      </c>
      <c r="D71" s="152" t="s">
        <v>25</v>
      </c>
      <c r="E71" s="152" t="s">
        <v>25</v>
      </c>
      <c r="F71" s="152" t="s">
        <v>25</v>
      </c>
      <c r="G71" s="152" t="s">
        <v>25</v>
      </c>
      <c r="H71" s="152" t="s">
        <v>25</v>
      </c>
      <c r="I71" s="152" t="s">
        <v>25</v>
      </c>
      <c r="J71" s="95" t="s">
        <v>25</v>
      </c>
    </row>
    <row r="72" customFormat="false" ht="13.5" hidden="false" customHeight="true" outlineLevel="0" collapsed="false">
      <c r="B72" s="625" t="s">
        <v>180</v>
      </c>
      <c r="C72" s="152" t="s">
        <v>25</v>
      </c>
      <c r="D72" s="152" t="s">
        <v>25</v>
      </c>
      <c r="E72" s="152" t="s">
        <v>25</v>
      </c>
      <c r="F72" s="152" t="s">
        <v>25</v>
      </c>
      <c r="G72" s="152" t="s">
        <v>25</v>
      </c>
      <c r="H72" s="152" t="s">
        <v>25</v>
      </c>
      <c r="I72" s="152" t="s">
        <v>25</v>
      </c>
      <c r="J72" s="95" t="s">
        <v>25</v>
      </c>
    </row>
    <row r="73" customFormat="false" ht="14.25" hidden="false" customHeight="false" outlineLevel="0" collapsed="false">
      <c r="B73" s="671" t="s">
        <v>181</v>
      </c>
      <c r="C73" s="153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37" t="s">
        <v>25</v>
      </c>
    </row>
    <row r="74" customFormat="false" ht="13.5" hidden="false" customHeight="false" outlineLevel="0" collapsed="false">
      <c r="B74" s="154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4" t="s">
        <v>102</v>
      </c>
      <c r="C75" s="114"/>
      <c r="D75" s="114"/>
      <c r="E75" s="114"/>
      <c r="F75" s="114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9"/>
      <c r="D76" s="170" t="s">
        <v>103</v>
      </c>
      <c r="E76" s="171" t="s">
        <v>104</v>
      </c>
      <c r="F76" s="172" t="s">
        <v>105</v>
      </c>
      <c r="G76" s="171" t="s">
        <v>106</v>
      </c>
      <c r="H76" s="171" t="s">
        <v>107</v>
      </c>
      <c r="I76" s="173" t="s">
        <v>108</v>
      </c>
    </row>
    <row r="77" customFormat="false" ht="15.75" hidden="false" customHeight="true" outlineLevel="0" collapsed="false">
      <c r="A77" s="21"/>
      <c r="B77" s="4"/>
      <c r="C77" s="174"/>
      <c r="D77" s="120" t="s">
        <v>46</v>
      </c>
      <c r="E77" s="120" t="s">
        <v>46</v>
      </c>
      <c r="F77" s="120" t="s">
        <v>46</v>
      </c>
      <c r="G77" s="120" t="s">
        <v>46</v>
      </c>
      <c r="H77" s="120" t="s">
        <v>46</v>
      </c>
      <c r="I77" s="146" t="s">
        <v>46</v>
      </c>
    </row>
    <row r="78" customFormat="false" ht="14.25" hidden="false" customHeight="false" outlineLevel="0" collapsed="false">
      <c r="A78" s="21"/>
      <c r="B78" s="176" t="s">
        <v>72</v>
      </c>
      <c r="C78" s="176"/>
      <c r="D78" s="244" t="s">
        <v>25</v>
      </c>
      <c r="E78" s="179" t="s">
        <v>109</v>
      </c>
      <c r="F78" s="178" t="n">
        <f aca="false">AVERAGE(F79:F90)</f>
        <v>1.25</v>
      </c>
      <c r="G78" s="179" t="s">
        <v>25</v>
      </c>
      <c r="H78" s="179" t="s">
        <v>25</v>
      </c>
      <c r="I78" s="246" t="s">
        <v>25</v>
      </c>
    </row>
    <row r="79" customFormat="false" ht="14.25" hidden="false" customHeight="false" outlineLevel="0" collapsed="false">
      <c r="A79" s="21"/>
      <c r="B79" s="667" t="s">
        <v>151</v>
      </c>
      <c r="C79" s="182" t="s">
        <v>16</v>
      </c>
      <c r="D79" s="195" t="s">
        <v>25</v>
      </c>
      <c r="E79" s="152" t="s">
        <v>25</v>
      </c>
      <c r="F79" s="133" t="n">
        <v>2</v>
      </c>
      <c r="G79" s="152" t="s">
        <v>25</v>
      </c>
      <c r="H79" s="152" t="s">
        <v>25</v>
      </c>
      <c r="I79" s="236" t="s">
        <v>25</v>
      </c>
    </row>
    <row r="80" customFormat="false" ht="13.5" hidden="false" customHeight="false" outlineLevel="0" collapsed="false">
      <c r="A80" s="21"/>
      <c r="B80" s="667"/>
      <c r="C80" s="191" t="s">
        <v>17</v>
      </c>
      <c r="D80" s="195" t="s">
        <v>25</v>
      </c>
      <c r="E80" s="152" t="s">
        <v>25</v>
      </c>
      <c r="F80" s="133" t="s">
        <v>25</v>
      </c>
      <c r="G80" s="152" t="s">
        <v>25</v>
      </c>
      <c r="H80" s="152" t="s">
        <v>25</v>
      </c>
      <c r="I80" s="37" t="s">
        <v>25</v>
      </c>
    </row>
    <row r="81" customFormat="false" ht="13.5" hidden="false" customHeight="false" outlineLevel="0" collapsed="false">
      <c r="A81" s="21"/>
      <c r="B81" s="643" t="s">
        <v>177</v>
      </c>
      <c r="C81" s="101" t="s">
        <v>16</v>
      </c>
      <c r="D81" s="195" t="s">
        <v>25</v>
      </c>
      <c r="E81" s="152" t="s">
        <v>109</v>
      </c>
      <c r="F81" s="89" t="s">
        <v>137</v>
      </c>
      <c r="G81" s="152" t="s">
        <v>25</v>
      </c>
      <c r="H81" s="152" t="s">
        <v>25</v>
      </c>
      <c r="I81" s="37" t="s">
        <v>25</v>
      </c>
    </row>
    <row r="82" customFormat="false" ht="13.5" hidden="false" customHeight="false" outlineLevel="0" collapsed="false">
      <c r="A82" s="21"/>
      <c r="B82" s="643"/>
      <c r="C82" s="191" t="s">
        <v>17</v>
      </c>
      <c r="D82" s="195" t="s">
        <v>25</v>
      </c>
      <c r="E82" s="152" t="s">
        <v>25</v>
      </c>
      <c r="F82" s="133" t="s">
        <v>25</v>
      </c>
      <c r="G82" s="152" t="s">
        <v>25</v>
      </c>
      <c r="H82" s="152" t="s">
        <v>25</v>
      </c>
      <c r="I82" s="37" t="s">
        <v>25</v>
      </c>
    </row>
    <row r="83" customFormat="false" ht="13.5" hidden="false" customHeight="false" outlineLevel="0" collapsed="false">
      <c r="A83" s="21"/>
      <c r="B83" s="740" t="s">
        <v>178</v>
      </c>
      <c r="C83" s="101" t="s">
        <v>16</v>
      </c>
      <c r="D83" s="195" t="s">
        <v>25</v>
      </c>
      <c r="E83" s="152" t="s">
        <v>109</v>
      </c>
      <c r="F83" s="89" t="n">
        <v>1</v>
      </c>
      <c r="G83" s="152" t="s">
        <v>25</v>
      </c>
      <c r="H83" s="152" t="s">
        <v>25</v>
      </c>
      <c r="I83" s="37" t="s">
        <v>25</v>
      </c>
    </row>
    <row r="84" customFormat="false" ht="13.5" hidden="false" customHeight="false" outlineLevel="0" collapsed="false">
      <c r="A84" s="21"/>
      <c r="B84" s="740"/>
      <c r="C84" s="191" t="s">
        <v>17</v>
      </c>
      <c r="D84" s="195" t="s">
        <v>25</v>
      </c>
      <c r="E84" s="152" t="s">
        <v>25</v>
      </c>
      <c r="F84" s="133" t="s">
        <v>25</v>
      </c>
      <c r="G84" s="152" t="s">
        <v>25</v>
      </c>
      <c r="H84" s="152" t="s">
        <v>25</v>
      </c>
      <c r="I84" s="37" t="s">
        <v>25</v>
      </c>
    </row>
    <row r="85" customFormat="false" ht="13.5" hidden="false" customHeight="false" outlineLevel="0" collapsed="false">
      <c r="A85" s="21"/>
      <c r="B85" s="639" t="s">
        <v>179</v>
      </c>
      <c r="C85" s="101" t="s">
        <v>16</v>
      </c>
      <c r="D85" s="195" t="s">
        <v>25</v>
      </c>
      <c r="E85" s="152" t="s">
        <v>25</v>
      </c>
      <c r="F85" s="89" t="n">
        <v>1</v>
      </c>
      <c r="G85" s="152" t="s">
        <v>25</v>
      </c>
      <c r="H85" s="152" t="s">
        <v>25</v>
      </c>
      <c r="I85" s="37" t="s">
        <v>25</v>
      </c>
    </row>
    <row r="86" customFormat="false" ht="13.5" hidden="false" customHeight="false" outlineLevel="0" collapsed="false">
      <c r="A86" s="21"/>
      <c r="B86" s="639"/>
      <c r="C86" s="22" t="s">
        <v>17</v>
      </c>
      <c r="D86" s="152" t="s">
        <v>25</v>
      </c>
      <c r="E86" s="152" t="s">
        <v>25</v>
      </c>
      <c r="F86" s="133" t="s">
        <v>25</v>
      </c>
      <c r="G86" s="152" t="s">
        <v>25</v>
      </c>
      <c r="H86" s="152" t="s">
        <v>25</v>
      </c>
      <c r="I86" s="37" t="s">
        <v>25</v>
      </c>
    </row>
    <row r="87" customFormat="false" ht="13.5" hidden="false" customHeight="false" outlineLevel="0" collapsed="false">
      <c r="A87" s="21"/>
      <c r="B87" s="639" t="s">
        <v>180</v>
      </c>
      <c r="C87" s="101" t="s">
        <v>16</v>
      </c>
      <c r="D87" s="152" t="s">
        <v>25</v>
      </c>
      <c r="E87" s="152" t="s">
        <v>109</v>
      </c>
      <c r="F87" s="89" t="n">
        <v>1</v>
      </c>
      <c r="G87" s="152" t="s">
        <v>25</v>
      </c>
      <c r="H87" s="152" t="s">
        <v>25</v>
      </c>
      <c r="I87" s="37" t="s">
        <v>25</v>
      </c>
    </row>
    <row r="88" customFormat="false" ht="13.5" hidden="false" customHeight="false" outlineLevel="0" collapsed="false">
      <c r="A88" s="21"/>
      <c r="B88" s="639"/>
      <c r="C88" s="101" t="s">
        <v>17</v>
      </c>
      <c r="D88" s="152" t="s">
        <v>25</v>
      </c>
      <c r="E88" s="152" t="s">
        <v>25</v>
      </c>
      <c r="F88" s="133" t="s">
        <v>25</v>
      </c>
      <c r="G88" s="152" t="s">
        <v>25</v>
      </c>
      <c r="H88" s="152" t="s">
        <v>25</v>
      </c>
      <c r="I88" s="37" t="s">
        <v>25</v>
      </c>
    </row>
    <row r="89" customFormat="false" ht="13.5" hidden="false" customHeight="false" outlineLevel="0" collapsed="false">
      <c r="A89" s="21"/>
      <c r="B89" s="644" t="s">
        <v>181</v>
      </c>
      <c r="C89" s="101" t="s">
        <v>16</v>
      </c>
      <c r="D89" s="152" t="s">
        <v>25</v>
      </c>
      <c r="E89" s="152" t="s">
        <v>109</v>
      </c>
      <c r="F89" s="89" t="s">
        <v>137</v>
      </c>
      <c r="G89" s="152" t="s">
        <v>25</v>
      </c>
      <c r="H89" s="152" t="s">
        <v>25</v>
      </c>
      <c r="I89" s="37" t="s">
        <v>25</v>
      </c>
    </row>
    <row r="90" customFormat="false" ht="14.25" hidden="false" customHeight="false" outlineLevel="0" collapsed="false">
      <c r="A90" s="21"/>
      <c r="B90" s="644"/>
      <c r="C90" s="106" t="s">
        <v>17</v>
      </c>
      <c r="D90" s="153" t="s">
        <v>25</v>
      </c>
      <c r="E90" s="45" t="s">
        <v>25</v>
      </c>
      <c r="F90" s="108" t="s">
        <v>25</v>
      </c>
      <c r="G90" s="45" t="s">
        <v>25</v>
      </c>
      <c r="H90" s="45" t="s">
        <v>25</v>
      </c>
      <c r="I90" s="49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200"/>
      <c r="D92" s="170" t="s">
        <v>110</v>
      </c>
      <c r="E92" s="201" t="s">
        <v>111</v>
      </c>
      <c r="F92" s="173" t="s">
        <v>112</v>
      </c>
    </row>
    <row r="93" customFormat="false" ht="14.25" hidden="false" customHeight="false" outlineLevel="0" collapsed="false">
      <c r="A93" s="21"/>
      <c r="B93" s="42"/>
      <c r="C93" s="174"/>
      <c r="D93" s="175" t="s">
        <v>46</v>
      </c>
      <c r="E93" s="120" t="s">
        <v>46</v>
      </c>
      <c r="F93" s="146" t="s">
        <v>46</v>
      </c>
    </row>
    <row r="94" customFormat="false" ht="14.25" hidden="false" customHeight="false" outlineLevel="0" collapsed="false">
      <c r="A94" s="21"/>
      <c r="B94" s="76" t="s">
        <v>72</v>
      </c>
      <c r="C94" s="76"/>
      <c r="D94" s="177" t="n">
        <f aca="false">ROUND(AVERAGE(D95:D105),-2)</f>
        <v>18200</v>
      </c>
      <c r="E94" s="688" t="s">
        <v>25</v>
      </c>
      <c r="F94" s="246" t="s">
        <v>113</v>
      </c>
    </row>
    <row r="95" customFormat="false" ht="14.25" hidden="false" customHeight="false" outlineLevel="0" collapsed="false">
      <c r="A95" s="21"/>
      <c r="B95" s="634" t="s">
        <v>151</v>
      </c>
      <c r="C95" s="187" t="s">
        <v>16</v>
      </c>
      <c r="D95" s="210" t="n">
        <v>16900</v>
      </c>
      <c r="E95" s="133" t="s">
        <v>25</v>
      </c>
      <c r="F95" s="95" t="s">
        <v>25</v>
      </c>
    </row>
    <row r="96" customFormat="false" ht="13.5" hidden="false" customHeight="false" outlineLevel="0" collapsed="false">
      <c r="A96" s="21"/>
      <c r="B96" s="634"/>
      <c r="C96" s="22" t="s">
        <v>17</v>
      </c>
      <c r="D96" s="210" t="s">
        <v>25</v>
      </c>
      <c r="E96" s="133" t="s">
        <v>25</v>
      </c>
      <c r="F96" s="95" t="s">
        <v>25</v>
      </c>
    </row>
    <row r="97" customFormat="false" ht="13.5" hidden="false" customHeight="false" outlineLevel="0" collapsed="false">
      <c r="B97" s="643" t="s">
        <v>177</v>
      </c>
      <c r="C97" s="101" t="s">
        <v>16</v>
      </c>
      <c r="D97" s="210" t="n">
        <v>17900</v>
      </c>
      <c r="E97" s="133" t="s">
        <v>25</v>
      </c>
      <c r="F97" s="95" t="s">
        <v>113</v>
      </c>
    </row>
    <row r="98" customFormat="false" ht="13.5" hidden="false" customHeight="false" outlineLevel="0" collapsed="false">
      <c r="B98" s="643"/>
      <c r="C98" s="22" t="s">
        <v>17</v>
      </c>
      <c r="D98" s="210" t="s">
        <v>25</v>
      </c>
      <c r="E98" s="133" t="s">
        <v>25</v>
      </c>
      <c r="F98" s="95" t="s">
        <v>25</v>
      </c>
    </row>
    <row r="99" customFormat="false" ht="13.5" hidden="false" customHeight="false" outlineLevel="0" collapsed="false">
      <c r="B99" s="740" t="s">
        <v>178</v>
      </c>
      <c r="C99" s="101" t="s">
        <v>16</v>
      </c>
      <c r="D99" s="210" t="n">
        <v>18800</v>
      </c>
      <c r="E99" s="133" t="s">
        <v>25</v>
      </c>
      <c r="F99" s="95" t="n">
        <v>0.01</v>
      </c>
    </row>
    <row r="100" customFormat="false" ht="13.5" hidden="false" customHeight="false" outlineLevel="0" collapsed="false">
      <c r="B100" s="740"/>
      <c r="C100" s="22" t="s">
        <v>17</v>
      </c>
      <c r="D100" s="210" t="s">
        <v>25</v>
      </c>
      <c r="E100" s="133" t="s">
        <v>25</v>
      </c>
      <c r="F100" s="95" t="s">
        <v>25</v>
      </c>
    </row>
    <row r="101" customFormat="false" ht="13.5" hidden="false" customHeight="false" outlineLevel="0" collapsed="false">
      <c r="B101" s="639" t="s">
        <v>179</v>
      </c>
      <c r="C101" s="101" t="s">
        <v>16</v>
      </c>
      <c r="D101" s="210" t="n">
        <v>18100</v>
      </c>
      <c r="E101" s="133" t="s">
        <v>25</v>
      </c>
      <c r="F101" s="95" t="s">
        <v>25</v>
      </c>
    </row>
    <row r="102" customFormat="false" ht="13.5" hidden="false" customHeight="false" outlineLevel="0" collapsed="false">
      <c r="B102" s="639"/>
      <c r="C102" s="22" t="s">
        <v>17</v>
      </c>
      <c r="D102" s="210" t="s">
        <v>25</v>
      </c>
      <c r="E102" s="133" t="s">
        <v>25</v>
      </c>
      <c r="F102" s="95" t="s">
        <v>25</v>
      </c>
    </row>
    <row r="103" customFormat="false" ht="13.5" hidden="false" customHeight="false" outlineLevel="0" collapsed="false">
      <c r="B103" s="639" t="s">
        <v>180</v>
      </c>
      <c r="C103" s="101" t="s">
        <v>16</v>
      </c>
      <c r="D103" s="210" t="n">
        <v>18800</v>
      </c>
      <c r="E103" s="133" t="s">
        <v>25</v>
      </c>
      <c r="F103" s="95" t="n">
        <v>0.01</v>
      </c>
    </row>
    <row r="104" customFormat="false" ht="13.5" hidden="false" customHeight="false" outlineLevel="0" collapsed="false">
      <c r="B104" s="639"/>
      <c r="C104" s="101" t="s">
        <v>17</v>
      </c>
      <c r="D104" s="210" t="s">
        <v>25</v>
      </c>
      <c r="E104" s="133" t="s">
        <v>25</v>
      </c>
      <c r="F104" s="95" t="s">
        <v>25</v>
      </c>
    </row>
    <row r="105" customFormat="false" ht="13.5" hidden="false" customHeight="false" outlineLevel="0" collapsed="false">
      <c r="B105" s="644" t="s">
        <v>181</v>
      </c>
      <c r="C105" s="101" t="s">
        <v>16</v>
      </c>
      <c r="D105" s="210" t="n">
        <v>18700</v>
      </c>
      <c r="E105" s="133" t="s">
        <v>25</v>
      </c>
      <c r="F105" s="95" t="s">
        <v>113</v>
      </c>
    </row>
    <row r="106" customFormat="false" ht="14.25" hidden="false" customHeight="false" outlineLevel="0" collapsed="false">
      <c r="B106" s="644"/>
      <c r="C106" s="106" t="s">
        <v>17</v>
      </c>
      <c r="D106" s="107" t="s">
        <v>25</v>
      </c>
      <c r="E106" s="108" t="s">
        <v>25</v>
      </c>
      <c r="F106" s="137" t="s">
        <v>25</v>
      </c>
    </row>
    <row r="121" customFormat="false" ht="14.25" hidden="false" customHeight="false" outlineLevel="0" collapsed="false">
      <c r="B121" s="2" t="str">
        <f aca="false">B1</f>
        <v>昭和55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76</v>
      </c>
      <c r="D123" s="6" t="s">
        <v>4</v>
      </c>
      <c r="E123" s="8" t="s">
        <v>5</v>
      </c>
      <c r="F123" s="621" t="s">
        <v>6</v>
      </c>
      <c r="G123" s="10" t="s">
        <v>176</v>
      </c>
      <c r="H123" s="10"/>
      <c r="I123" s="10"/>
    </row>
    <row r="124" customFormat="false" ht="20.25" hidden="false" customHeight="true" outlineLevel="0" collapsed="false">
      <c r="B124" s="6"/>
      <c r="C124" s="11" t="s">
        <v>116</v>
      </c>
      <c r="D124" s="6"/>
      <c r="E124" s="12" t="s">
        <v>9</v>
      </c>
      <c r="F124" s="622" t="s">
        <v>121</v>
      </c>
      <c r="G124" s="10" t="s">
        <v>121</v>
      </c>
      <c r="H124" s="10"/>
      <c r="I124" s="10"/>
    </row>
    <row r="125" customFormat="false" ht="9.75" hidden="false" customHeight="true" outlineLevel="0" collapsed="false">
      <c r="B125" s="14"/>
      <c r="C125" s="15"/>
      <c r="D125" s="14"/>
      <c r="E125" s="72"/>
      <c r="F125" s="321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4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6" t="s">
        <v>14</v>
      </c>
      <c r="D128" s="217" t="s">
        <v>15</v>
      </c>
      <c r="E128" s="218" t="s">
        <v>16</v>
      </c>
      <c r="F128" s="219" t="s">
        <v>17</v>
      </c>
      <c r="G128" s="217" t="s">
        <v>18</v>
      </c>
      <c r="H128" s="217" t="s">
        <v>19</v>
      </c>
      <c r="I128" s="217" t="s">
        <v>20</v>
      </c>
      <c r="J128" s="217" t="s">
        <v>21</v>
      </c>
      <c r="K128" s="28" t="s">
        <v>22</v>
      </c>
    </row>
    <row r="129" customFormat="false" ht="13.5" hidden="false" customHeight="false" outlineLevel="0" collapsed="false">
      <c r="B129" s="623" t="s">
        <v>151</v>
      </c>
      <c r="C129" s="691" t="s">
        <v>166</v>
      </c>
      <c r="D129" s="33" t="n">
        <v>26</v>
      </c>
      <c r="E129" s="33" t="n">
        <v>20.5</v>
      </c>
      <c r="F129" s="41" t="s">
        <v>25</v>
      </c>
      <c r="G129" s="33"/>
      <c r="H129" s="33" t="n">
        <v>4</v>
      </c>
      <c r="I129" s="152"/>
      <c r="J129" s="38"/>
      <c r="K129" s="35"/>
    </row>
    <row r="130" customFormat="false" ht="13.5" hidden="false" customHeight="false" outlineLevel="0" collapsed="false">
      <c r="B130" s="625" t="s">
        <v>177</v>
      </c>
      <c r="C130" s="31" t="s">
        <v>29</v>
      </c>
      <c r="D130" s="33" t="n">
        <v>33</v>
      </c>
      <c r="E130" s="33" t="n">
        <v>25</v>
      </c>
      <c r="F130" s="41" t="s">
        <v>25</v>
      </c>
      <c r="G130" s="33"/>
      <c r="H130" s="33" t="n">
        <v>10</v>
      </c>
      <c r="I130" s="152"/>
      <c r="J130" s="38"/>
      <c r="K130" s="37"/>
    </row>
    <row r="131" customFormat="false" ht="13.5" hidden="false" customHeight="false" outlineLevel="0" collapsed="false">
      <c r="B131" s="625" t="s">
        <v>178</v>
      </c>
      <c r="C131" s="31" t="s">
        <v>29</v>
      </c>
      <c r="D131" s="33" t="n">
        <v>29</v>
      </c>
      <c r="E131" s="33" t="n">
        <v>26</v>
      </c>
      <c r="F131" s="41" t="s">
        <v>25</v>
      </c>
      <c r="G131" s="33"/>
      <c r="H131" s="33" t="n">
        <v>13</v>
      </c>
      <c r="I131" s="152"/>
      <c r="J131" s="38"/>
      <c r="K131" s="37"/>
    </row>
    <row r="132" customFormat="false" ht="13.5" hidden="false" customHeight="false" outlineLevel="0" collapsed="false">
      <c r="B132" s="625" t="s">
        <v>179</v>
      </c>
      <c r="C132" s="31" t="s">
        <v>24</v>
      </c>
      <c r="D132" s="33" t="n">
        <v>20</v>
      </c>
      <c r="E132" s="33" t="n">
        <v>21.3</v>
      </c>
      <c r="F132" s="41" t="s">
        <v>25</v>
      </c>
      <c r="G132" s="33"/>
      <c r="H132" s="33" t="n">
        <v>7</v>
      </c>
      <c r="I132" s="152"/>
      <c r="J132" s="38"/>
      <c r="K132" s="37"/>
    </row>
    <row r="133" customFormat="false" ht="13.5" hidden="false" customHeight="false" outlineLevel="0" collapsed="false">
      <c r="B133" s="625" t="s">
        <v>180</v>
      </c>
      <c r="C133" s="31" t="s">
        <v>24</v>
      </c>
      <c r="D133" s="33" t="n">
        <v>4</v>
      </c>
      <c r="E133" s="33" t="n">
        <v>12</v>
      </c>
      <c r="F133" s="41" t="s">
        <v>25</v>
      </c>
      <c r="G133" s="33"/>
      <c r="H133" s="33" t="n">
        <v>11</v>
      </c>
      <c r="I133" s="152"/>
      <c r="J133" s="38"/>
      <c r="K133" s="37"/>
    </row>
    <row r="134" customFormat="false" ht="14.25" hidden="false" customHeight="false" outlineLevel="0" collapsed="false">
      <c r="B134" s="671" t="s">
        <v>181</v>
      </c>
      <c r="C134" s="44" t="s">
        <v>29</v>
      </c>
      <c r="D134" s="47" t="n">
        <v>10</v>
      </c>
      <c r="E134" s="47" t="n">
        <v>16.5</v>
      </c>
      <c r="F134" s="47" t="s">
        <v>25</v>
      </c>
      <c r="G134" s="47"/>
      <c r="H134" s="47" t="n">
        <v>18.5</v>
      </c>
      <c r="I134" s="45"/>
      <c r="J134" s="48"/>
      <c r="K134" s="49"/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38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69"/>
      <c r="C137" s="322"/>
      <c r="D137" s="8" t="s">
        <v>39</v>
      </c>
      <c r="E137" s="53" t="s">
        <v>40</v>
      </c>
      <c r="F137" s="53" t="s">
        <v>41</v>
      </c>
      <c r="G137" s="55" t="s">
        <v>42</v>
      </c>
      <c r="H137" s="55" t="s">
        <v>43</v>
      </c>
      <c r="I137" s="53" t="s">
        <v>44</v>
      </c>
      <c r="J137" s="56" t="s">
        <v>45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46</v>
      </c>
      <c r="F138" s="62" t="s">
        <v>46</v>
      </c>
      <c r="G138" s="64" t="s">
        <v>47</v>
      </c>
      <c r="H138" s="65" t="s">
        <v>48</v>
      </c>
      <c r="I138" s="62" t="s">
        <v>46</v>
      </c>
      <c r="J138" s="66" t="s">
        <v>46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6" t="s">
        <v>49</v>
      </c>
      <c r="C139" s="176"/>
      <c r="D139" s="627" t="s">
        <v>50</v>
      </c>
      <c r="E139" s="70" t="s">
        <v>51</v>
      </c>
      <c r="F139" s="70" t="s">
        <v>52</v>
      </c>
      <c r="G139" s="628" t="s">
        <v>53</v>
      </c>
      <c r="H139" s="53" t="s">
        <v>54</v>
      </c>
      <c r="I139" s="734" t="s">
        <v>121</v>
      </c>
      <c r="J139" s="735" t="s">
        <v>121</v>
      </c>
      <c r="M139" s="75"/>
      <c r="N139" s="75"/>
    </row>
    <row r="140" customFormat="false" ht="15" hidden="false" customHeight="false" outlineLevel="0" collapsed="false">
      <c r="A140" s="21"/>
      <c r="B140" s="323" t="s">
        <v>57</v>
      </c>
      <c r="C140" s="323"/>
      <c r="D140" s="629" t="s">
        <v>25</v>
      </c>
      <c r="E140" s="630" t="n">
        <f aca="false">AVERAGE(E141:E152)</f>
        <v>7.33333333333333</v>
      </c>
      <c r="F140" s="630" t="s">
        <v>183</v>
      </c>
      <c r="G140" s="633" t="s">
        <v>25</v>
      </c>
      <c r="H140" s="630" t="s">
        <v>59</v>
      </c>
      <c r="I140" s="633" t="n">
        <f aca="false">AVERAGE(I141:I152)</f>
        <v>0.1325</v>
      </c>
      <c r="J140" s="240" t="n">
        <f aca="false">AVERAGE(J141:J152)</f>
        <v>0.02</v>
      </c>
      <c r="M140" s="84"/>
      <c r="N140" s="85"/>
    </row>
    <row r="141" customFormat="false" ht="14.25" hidden="false" customHeight="false" outlineLevel="0" collapsed="false">
      <c r="A141" s="21"/>
      <c r="B141" s="667" t="s">
        <v>151</v>
      </c>
      <c r="C141" s="182" t="s">
        <v>16</v>
      </c>
      <c r="D141" s="210" t="n">
        <v>8.1</v>
      </c>
      <c r="E141" s="133" t="n">
        <v>7.7</v>
      </c>
      <c r="F141" s="133" t="n">
        <v>0.9</v>
      </c>
      <c r="G141" s="90" t="s">
        <v>25</v>
      </c>
      <c r="H141" s="90" t="s">
        <v>59</v>
      </c>
      <c r="I141" s="102" t="s">
        <v>25</v>
      </c>
      <c r="J141" s="103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667"/>
      <c r="C142" s="191" t="s">
        <v>17</v>
      </c>
      <c r="D142" s="94" t="s">
        <v>25</v>
      </c>
      <c r="E142" s="89" t="s">
        <v>25</v>
      </c>
      <c r="F142" s="89" t="s">
        <v>25</v>
      </c>
      <c r="G142" s="744" t="s">
        <v>25</v>
      </c>
      <c r="H142" s="473" t="s">
        <v>25</v>
      </c>
      <c r="I142" s="473" t="s">
        <v>25</v>
      </c>
      <c r="J142" s="739" t="s">
        <v>25</v>
      </c>
      <c r="M142" s="3"/>
      <c r="N142" s="3"/>
    </row>
    <row r="143" customFormat="false" ht="13.5" hidden="false" customHeight="false" outlineLevel="0" collapsed="false">
      <c r="A143" s="21"/>
      <c r="B143" s="643" t="s">
        <v>177</v>
      </c>
      <c r="C143" s="101" t="s">
        <v>16</v>
      </c>
      <c r="D143" s="88" t="n">
        <v>8</v>
      </c>
      <c r="E143" s="89" t="n">
        <v>7.2</v>
      </c>
      <c r="F143" s="89" t="n">
        <v>1</v>
      </c>
      <c r="G143" s="90" t="s">
        <v>25</v>
      </c>
      <c r="H143" s="90" t="s">
        <v>59</v>
      </c>
      <c r="I143" s="102" t="n">
        <v>0.15</v>
      </c>
      <c r="J143" s="103" t="n">
        <v>0.01</v>
      </c>
      <c r="M143" s="3"/>
      <c r="N143" s="3"/>
    </row>
    <row r="144" customFormat="false" ht="13.5" hidden="false" customHeight="false" outlineLevel="0" collapsed="false">
      <c r="A144" s="21"/>
      <c r="B144" s="643"/>
      <c r="C144" s="191" t="s">
        <v>17</v>
      </c>
      <c r="D144" s="94" t="s">
        <v>25</v>
      </c>
      <c r="E144" s="89" t="s">
        <v>25</v>
      </c>
      <c r="F144" s="89" t="s">
        <v>25</v>
      </c>
      <c r="G144" s="744" t="s">
        <v>25</v>
      </c>
      <c r="H144" s="473" t="s">
        <v>25</v>
      </c>
      <c r="I144" s="473" t="s">
        <v>25</v>
      </c>
      <c r="J144" s="739" t="s">
        <v>25</v>
      </c>
      <c r="M144" s="75"/>
      <c r="N144" s="3"/>
    </row>
    <row r="145" customFormat="false" ht="13.5" hidden="false" customHeight="false" outlineLevel="0" collapsed="false">
      <c r="A145" s="21"/>
      <c r="B145" s="740" t="s">
        <v>178</v>
      </c>
      <c r="C145" s="101" t="s">
        <v>16</v>
      </c>
      <c r="D145" s="88" t="n">
        <v>8.1</v>
      </c>
      <c r="E145" s="89" t="n">
        <v>6.6</v>
      </c>
      <c r="F145" s="89" t="n">
        <v>1.4</v>
      </c>
      <c r="G145" s="90" t="s">
        <v>25</v>
      </c>
      <c r="H145" s="90" t="s">
        <v>59</v>
      </c>
      <c r="I145" s="102" t="n">
        <v>0.17</v>
      </c>
      <c r="J145" s="103" t="n">
        <v>0.03</v>
      </c>
      <c r="M145" s="3"/>
      <c r="N145" s="3"/>
    </row>
    <row r="146" customFormat="false" ht="13.5" hidden="false" customHeight="false" outlineLevel="0" collapsed="false">
      <c r="A146" s="21"/>
      <c r="B146" s="740"/>
      <c r="C146" s="191" t="s">
        <v>17</v>
      </c>
      <c r="D146" s="94" t="s">
        <v>25</v>
      </c>
      <c r="E146" s="89" t="s">
        <v>25</v>
      </c>
      <c r="F146" s="89" t="s">
        <v>25</v>
      </c>
      <c r="G146" s="744" t="s">
        <v>25</v>
      </c>
      <c r="H146" s="473" t="s">
        <v>25</v>
      </c>
      <c r="I146" s="473" t="s">
        <v>25</v>
      </c>
      <c r="J146" s="739" t="s">
        <v>25</v>
      </c>
    </row>
    <row r="147" customFormat="false" ht="13.5" hidden="false" customHeight="false" outlineLevel="0" collapsed="false">
      <c r="A147" s="21"/>
      <c r="B147" s="639" t="s">
        <v>179</v>
      </c>
      <c r="C147" s="101" t="s">
        <v>16</v>
      </c>
      <c r="D147" s="88" t="n">
        <v>8.2</v>
      </c>
      <c r="E147" s="89" t="n">
        <v>6.9</v>
      </c>
      <c r="F147" s="89" t="n">
        <v>0.9</v>
      </c>
      <c r="G147" s="90" t="s">
        <v>25</v>
      </c>
      <c r="H147" s="90" t="s">
        <v>59</v>
      </c>
      <c r="I147" s="473" t="s">
        <v>25</v>
      </c>
      <c r="J147" s="739" t="s">
        <v>25</v>
      </c>
    </row>
    <row r="148" customFormat="false" ht="13.5" hidden="false" customHeight="false" outlineLevel="0" collapsed="false">
      <c r="B148" s="639"/>
      <c r="C148" s="187" t="s">
        <v>17</v>
      </c>
      <c r="D148" s="94" t="s">
        <v>25</v>
      </c>
      <c r="E148" s="89" t="s">
        <v>25</v>
      </c>
      <c r="F148" s="89" t="s">
        <v>25</v>
      </c>
      <c r="G148" s="744" t="s">
        <v>25</v>
      </c>
      <c r="H148" s="473" t="s">
        <v>25</v>
      </c>
      <c r="I148" s="473" t="s">
        <v>25</v>
      </c>
      <c r="J148" s="739" t="s">
        <v>25</v>
      </c>
    </row>
    <row r="149" customFormat="false" ht="13.5" hidden="false" customHeight="false" outlineLevel="0" collapsed="false">
      <c r="B149" s="639" t="s">
        <v>180</v>
      </c>
      <c r="C149" s="101" t="s">
        <v>16</v>
      </c>
      <c r="D149" s="88" t="n">
        <v>8.2</v>
      </c>
      <c r="E149" s="89" t="n">
        <v>7.8</v>
      </c>
      <c r="F149" s="89" t="n">
        <v>0.7</v>
      </c>
      <c r="G149" s="90" t="s">
        <v>25</v>
      </c>
      <c r="H149" s="90" t="s">
        <v>59</v>
      </c>
      <c r="I149" s="102" t="n">
        <v>0.12</v>
      </c>
      <c r="J149" s="103" t="n">
        <v>0.02</v>
      </c>
    </row>
    <row r="150" customFormat="false" ht="13.5" hidden="false" customHeight="false" outlineLevel="0" collapsed="false">
      <c r="B150" s="639"/>
      <c r="C150" s="101" t="s">
        <v>17</v>
      </c>
      <c r="D150" s="94" t="s">
        <v>25</v>
      </c>
      <c r="E150" s="89" t="s">
        <v>25</v>
      </c>
      <c r="F150" s="89" t="s">
        <v>25</v>
      </c>
      <c r="G150" s="744" t="s">
        <v>25</v>
      </c>
      <c r="H150" s="473" t="s">
        <v>25</v>
      </c>
      <c r="I150" s="473" t="s">
        <v>25</v>
      </c>
      <c r="J150" s="739" t="s">
        <v>25</v>
      </c>
    </row>
    <row r="151" customFormat="false" ht="13.5" hidden="false" customHeight="false" outlineLevel="0" collapsed="false">
      <c r="B151" s="644" t="s">
        <v>181</v>
      </c>
      <c r="C151" s="101" t="s">
        <v>16</v>
      </c>
      <c r="D151" s="88" t="n">
        <v>8.1</v>
      </c>
      <c r="E151" s="89" t="n">
        <v>7.8</v>
      </c>
      <c r="F151" s="89" t="n">
        <v>0.6</v>
      </c>
      <c r="G151" s="133" t="s">
        <v>25</v>
      </c>
      <c r="H151" s="90" t="s">
        <v>59</v>
      </c>
      <c r="I151" s="102" t="n">
        <v>0.09</v>
      </c>
      <c r="J151" s="103" t="n">
        <v>0.02</v>
      </c>
    </row>
    <row r="152" customFormat="false" ht="14.25" hidden="false" customHeight="false" outlineLevel="0" collapsed="false">
      <c r="B152" s="644"/>
      <c r="C152" s="106" t="s">
        <v>17</v>
      </c>
      <c r="D152" s="107" t="s">
        <v>25</v>
      </c>
      <c r="E152" s="108" t="s">
        <v>25</v>
      </c>
      <c r="F152" s="108" t="s">
        <v>25</v>
      </c>
      <c r="G152" s="646" t="s">
        <v>25</v>
      </c>
      <c r="H152" s="742" t="s">
        <v>25</v>
      </c>
      <c r="I152" s="742" t="s">
        <v>25</v>
      </c>
      <c r="J152" s="743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14" t="s">
        <v>60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61</v>
      </c>
      <c r="D155" s="117" t="s">
        <v>62</v>
      </c>
      <c r="E155" s="117" t="s">
        <v>63</v>
      </c>
      <c r="F155" s="117" t="s">
        <v>64</v>
      </c>
      <c r="G155" s="117" t="s">
        <v>65</v>
      </c>
      <c r="H155" s="117" t="s">
        <v>66</v>
      </c>
      <c r="I155" s="119" t="s">
        <v>67</v>
      </c>
      <c r="J155" s="56" t="s">
        <v>68</v>
      </c>
    </row>
    <row r="156" customFormat="false" ht="14.25" hidden="false" customHeight="false" outlineLevel="0" collapsed="false">
      <c r="B156" s="11"/>
      <c r="C156" s="120" t="s">
        <v>46</v>
      </c>
      <c r="D156" s="62" t="s">
        <v>46</v>
      </c>
      <c r="E156" s="62" t="s">
        <v>46</v>
      </c>
      <c r="F156" s="62" t="s">
        <v>46</v>
      </c>
      <c r="G156" s="62" t="s">
        <v>46</v>
      </c>
      <c r="H156" s="62" t="s">
        <v>46</v>
      </c>
      <c r="I156" s="62" t="s">
        <v>46</v>
      </c>
      <c r="J156" s="66" t="s">
        <v>46</v>
      </c>
    </row>
    <row r="157" customFormat="false" ht="14.25" hidden="false" customHeight="false" outlineLevel="0" collapsed="false">
      <c r="B157" s="76" t="s">
        <v>49</v>
      </c>
      <c r="C157" s="121" t="s">
        <v>69</v>
      </c>
      <c r="D157" s="122" t="s">
        <v>54</v>
      </c>
      <c r="E157" s="123" t="s">
        <v>69</v>
      </c>
      <c r="F157" s="649" t="s">
        <v>70</v>
      </c>
      <c r="G157" s="123" t="s">
        <v>69</v>
      </c>
      <c r="H157" s="123" t="s">
        <v>71</v>
      </c>
      <c r="I157" s="122" t="s">
        <v>54</v>
      </c>
      <c r="J157" s="125" t="s">
        <v>54</v>
      </c>
    </row>
    <row r="158" customFormat="false" ht="15" hidden="false" customHeight="false" outlineLevel="0" collapsed="false">
      <c r="B158" s="126" t="s">
        <v>72</v>
      </c>
      <c r="C158" s="234" t="s">
        <v>73</v>
      </c>
      <c r="D158" s="129" t="s">
        <v>25</v>
      </c>
      <c r="E158" s="129" t="s">
        <v>75</v>
      </c>
      <c r="F158" s="129" t="s">
        <v>76</v>
      </c>
      <c r="G158" s="129" t="s">
        <v>76</v>
      </c>
      <c r="H158" s="129" t="s">
        <v>77</v>
      </c>
      <c r="I158" s="235" t="s">
        <v>25</v>
      </c>
      <c r="J158" s="130" t="s">
        <v>25</v>
      </c>
    </row>
    <row r="159" customFormat="false" ht="14.25" hidden="false" customHeight="false" outlineLevel="0" collapsed="false">
      <c r="B159" s="623" t="s">
        <v>151</v>
      </c>
      <c r="C159" s="133" t="s">
        <v>25</v>
      </c>
      <c r="D159" s="133" t="s">
        <v>25</v>
      </c>
      <c r="E159" s="133" t="s">
        <v>25</v>
      </c>
      <c r="F159" s="133" t="s">
        <v>25</v>
      </c>
      <c r="G159" s="133" t="s">
        <v>25</v>
      </c>
      <c r="H159" s="133" t="s">
        <v>77</v>
      </c>
      <c r="I159" s="152" t="s">
        <v>25</v>
      </c>
      <c r="J159" s="236" t="s">
        <v>25</v>
      </c>
    </row>
    <row r="160" customFormat="false" ht="13.5" hidden="false" customHeight="false" outlineLevel="0" collapsed="false">
      <c r="B160" s="625" t="s">
        <v>177</v>
      </c>
      <c r="C160" s="133" t="s">
        <v>73</v>
      </c>
      <c r="D160" s="133" t="s">
        <v>25</v>
      </c>
      <c r="E160" s="133" t="s">
        <v>75</v>
      </c>
      <c r="F160" s="133" t="s">
        <v>76</v>
      </c>
      <c r="G160" s="133" t="s">
        <v>76</v>
      </c>
      <c r="H160" s="133" t="s">
        <v>77</v>
      </c>
      <c r="I160" s="152" t="s">
        <v>25</v>
      </c>
      <c r="J160" s="37" t="s">
        <v>25</v>
      </c>
    </row>
    <row r="161" customFormat="false" ht="13.5" hidden="false" customHeight="false" outlineLevel="0" collapsed="false">
      <c r="B161" s="625" t="s">
        <v>178</v>
      </c>
      <c r="C161" s="133" t="s">
        <v>73</v>
      </c>
      <c r="D161" s="133" t="s">
        <v>25</v>
      </c>
      <c r="E161" s="133" t="s">
        <v>75</v>
      </c>
      <c r="F161" s="133" t="s">
        <v>76</v>
      </c>
      <c r="G161" s="133" t="s">
        <v>76</v>
      </c>
      <c r="H161" s="133" t="s">
        <v>77</v>
      </c>
      <c r="I161" s="152" t="s">
        <v>25</v>
      </c>
      <c r="J161" s="37" t="s">
        <v>25</v>
      </c>
    </row>
    <row r="162" customFormat="false" ht="13.5" hidden="false" customHeight="false" outlineLevel="0" collapsed="false">
      <c r="B162" s="625" t="s">
        <v>179</v>
      </c>
      <c r="C162" s="133" t="s">
        <v>25</v>
      </c>
      <c r="D162" s="133" t="s">
        <v>25</v>
      </c>
      <c r="E162" s="133" t="s">
        <v>25</v>
      </c>
      <c r="F162" s="133" t="s">
        <v>25</v>
      </c>
      <c r="G162" s="133" t="s">
        <v>25</v>
      </c>
      <c r="H162" s="133" t="s">
        <v>77</v>
      </c>
      <c r="I162" s="152" t="s">
        <v>25</v>
      </c>
      <c r="J162" s="37" t="s">
        <v>25</v>
      </c>
    </row>
    <row r="163" customFormat="false" ht="13.5" hidden="false" customHeight="false" outlineLevel="0" collapsed="false">
      <c r="B163" s="625" t="s">
        <v>180</v>
      </c>
      <c r="C163" s="210" t="s">
        <v>73</v>
      </c>
      <c r="D163" s="133" t="s">
        <v>25</v>
      </c>
      <c r="E163" s="133" t="s">
        <v>75</v>
      </c>
      <c r="F163" s="133" t="s">
        <v>76</v>
      </c>
      <c r="G163" s="133" t="s">
        <v>76</v>
      </c>
      <c r="H163" s="133" t="s">
        <v>77</v>
      </c>
      <c r="I163" s="152" t="s">
        <v>25</v>
      </c>
      <c r="J163" s="37" t="s">
        <v>25</v>
      </c>
    </row>
    <row r="164" customFormat="false" ht="14.25" hidden="false" customHeight="false" outlineLevel="0" collapsed="false">
      <c r="B164" s="671" t="s">
        <v>181</v>
      </c>
      <c r="C164" s="107" t="s">
        <v>73</v>
      </c>
      <c r="D164" s="108" t="s">
        <v>25</v>
      </c>
      <c r="E164" s="108" t="s">
        <v>75</v>
      </c>
      <c r="F164" s="108" t="s">
        <v>76</v>
      </c>
      <c r="G164" s="108" t="s">
        <v>76</v>
      </c>
      <c r="H164" s="108" t="s">
        <v>77</v>
      </c>
      <c r="I164" s="45" t="s">
        <v>25</v>
      </c>
      <c r="J164" s="49" t="s">
        <v>25</v>
      </c>
    </row>
    <row r="165" customFormat="false" ht="8.25" hidden="false" customHeight="true" outlineLevel="0" collapsed="false">
      <c r="C165" s="237"/>
      <c r="D165" s="237"/>
      <c r="E165" s="237"/>
      <c r="F165" s="237"/>
      <c r="G165" s="237"/>
      <c r="H165" s="237"/>
      <c r="I165" s="4"/>
      <c r="J165" s="239"/>
    </row>
    <row r="166" customFormat="false" ht="13.5" hidden="false" customHeight="true" outlineLevel="0" collapsed="false">
      <c r="B166" s="138"/>
      <c r="C166" s="139" t="s">
        <v>78</v>
      </c>
      <c r="D166" s="140" t="s">
        <v>79</v>
      </c>
      <c r="E166" s="141" t="s">
        <v>80</v>
      </c>
      <c r="F166" s="660" t="s">
        <v>81</v>
      </c>
      <c r="G166" s="140" t="s">
        <v>82</v>
      </c>
      <c r="H166" s="143" t="s">
        <v>83</v>
      </c>
      <c r="I166" s="144" t="s">
        <v>84</v>
      </c>
      <c r="J166" s="145" t="s">
        <v>85</v>
      </c>
    </row>
    <row r="167" customFormat="false" ht="13.5" hidden="false" customHeight="false" outlineLevel="0" collapsed="false">
      <c r="B167" s="115"/>
      <c r="C167" s="139"/>
      <c r="D167" s="140"/>
      <c r="E167" s="141"/>
      <c r="F167" s="660"/>
      <c r="G167" s="660"/>
      <c r="H167" s="143"/>
      <c r="I167" s="144"/>
      <c r="J167" s="145"/>
    </row>
    <row r="168" customFormat="false" ht="14.25" hidden="false" customHeight="false" outlineLevel="0" collapsed="false">
      <c r="B168" s="11"/>
      <c r="C168" s="62" t="s">
        <v>46</v>
      </c>
      <c r="D168" s="62" t="s">
        <v>46</v>
      </c>
      <c r="E168" s="62" t="s">
        <v>46</v>
      </c>
      <c r="F168" s="62" t="s">
        <v>46</v>
      </c>
      <c r="G168" s="62" t="s">
        <v>46</v>
      </c>
      <c r="H168" s="62" t="s">
        <v>46</v>
      </c>
      <c r="I168" s="120" t="s">
        <v>46</v>
      </c>
      <c r="J168" s="146" t="s">
        <v>46</v>
      </c>
    </row>
    <row r="169" customFormat="false" ht="14.25" hidden="false" customHeight="false" outlineLevel="0" collapsed="false">
      <c r="B169" s="76" t="s">
        <v>49</v>
      </c>
      <c r="C169" s="123" t="s">
        <v>86</v>
      </c>
      <c r="D169" s="147" t="s">
        <v>87</v>
      </c>
      <c r="E169" s="123" t="s">
        <v>88</v>
      </c>
      <c r="F169" s="123" t="s">
        <v>86</v>
      </c>
      <c r="G169" s="123" t="s">
        <v>89</v>
      </c>
      <c r="H169" s="123" t="s">
        <v>90</v>
      </c>
      <c r="I169" s="121" t="s">
        <v>91</v>
      </c>
      <c r="J169" s="149" t="s">
        <v>56</v>
      </c>
    </row>
    <row r="170" customFormat="false" ht="15" hidden="false" customHeight="false" outlineLevel="0" collapsed="false">
      <c r="B170" s="126" t="s">
        <v>72</v>
      </c>
      <c r="C170" s="238" t="s">
        <v>25</v>
      </c>
      <c r="D170" s="235" t="s">
        <v>25</v>
      </c>
      <c r="E170" s="235" t="s">
        <v>25</v>
      </c>
      <c r="F170" s="235" t="s">
        <v>25</v>
      </c>
      <c r="G170" s="235" t="s">
        <v>25</v>
      </c>
      <c r="H170" s="235" t="s">
        <v>25</v>
      </c>
      <c r="I170" s="235" t="s">
        <v>25</v>
      </c>
      <c r="J170" s="130" t="s">
        <v>25</v>
      </c>
    </row>
    <row r="171" customFormat="false" ht="14.25" hidden="false" customHeight="false" outlineLevel="0" collapsed="false">
      <c r="B171" s="623" t="s">
        <v>151</v>
      </c>
      <c r="C171" s="193" t="s">
        <v>25</v>
      </c>
      <c r="D171" s="193" t="s">
        <v>25</v>
      </c>
      <c r="E171" s="193" t="s">
        <v>25</v>
      </c>
      <c r="F171" s="193" t="s">
        <v>25</v>
      </c>
      <c r="G171" s="193" t="s">
        <v>25</v>
      </c>
      <c r="H171" s="193" t="s">
        <v>25</v>
      </c>
      <c r="I171" s="193" t="s">
        <v>25</v>
      </c>
      <c r="J171" s="134" t="s">
        <v>25</v>
      </c>
    </row>
    <row r="172" customFormat="false" ht="13.5" hidden="false" customHeight="false" outlineLevel="0" collapsed="false">
      <c r="B172" s="625" t="s">
        <v>177</v>
      </c>
      <c r="C172" s="152" t="s">
        <v>25</v>
      </c>
      <c r="D172" s="152" t="s">
        <v>25</v>
      </c>
      <c r="E172" s="152" t="s">
        <v>25</v>
      </c>
      <c r="F172" s="152" t="s">
        <v>25</v>
      </c>
      <c r="G172" s="152" t="s">
        <v>25</v>
      </c>
      <c r="H172" s="152" t="s">
        <v>25</v>
      </c>
      <c r="I172" s="152" t="s">
        <v>25</v>
      </c>
      <c r="J172" s="37" t="s">
        <v>25</v>
      </c>
    </row>
    <row r="173" customFormat="false" ht="13.5" hidden="false" customHeight="false" outlineLevel="0" collapsed="false">
      <c r="B173" s="625" t="s">
        <v>178</v>
      </c>
      <c r="C173" s="152" t="s">
        <v>25</v>
      </c>
      <c r="D173" s="152" t="s">
        <v>25</v>
      </c>
      <c r="E173" s="152" t="s">
        <v>25</v>
      </c>
      <c r="F173" s="152" t="s">
        <v>25</v>
      </c>
      <c r="G173" s="152" t="s">
        <v>25</v>
      </c>
      <c r="H173" s="152" t="s">
        <v>25</v>
      </c>
      <c r="I173" s="152" t="s">
        <v>25</v>
      </c>
      <c r="J173" s="37" t="s">
        <v>25</v>
      </c>
    </row>
    <row r="174" customFormat="false" ht="13.5" hidden="false" customHeight="false" outlineLevel="0" collapsed="false">
      <c r="B174" s="625" t="s">
        <v>179</v>
      </c>
      <c r="C174" s="152" t="s">
        <v>25</v>
      </c>
      <c r="D174" s="152" t="s">
        <v>25</v>
      </c>
      <c r="E174" s="152" t="s">
        <v>25</v>
      </c>
      <c r="F174" s="152" t="s">
        <v>25</v>
      </c>
      <c r="G174" s="152" t="s">
        <v>25</v>
      </c>
      <c r="H174" s="152" t="s">
        <v>25</v>
      </c>
      <c r="I174" s="152" t="s">
        <v>25</v>
      </c>
      <c r="J174" s="37" t="s">
        <v>25</v>
      </c>
    </row>
    <row r="175" customFormat="false" ht="13.5" hidden="false" customHeight="false" outlineLevel="0" collapsed="false">
      <c r="B175" s="625" t="s">
        <v>180</v>
      </c>
      <c r="C175" s="152" t="s">
        <v>25</v>
      </c>
      <c r="D175" s="152" t="s">
        <v>25</v>
      </c>
      <c r="E175" s="152" t="s">
        <v>25</v>
      </c>
      <c r="F175" s="152" t="s">
        <v>25</v>
      </c>
      <c r="G175" s="152" t="s">
        <v>25</v>
      </c>
      <c r="H175" s="152" t="s">
        <v>25</v>
      </c>
      <c r="I175" s="152" t="s">
        <v>25</v>
      </c>
      <c r="J175" s="37" t="s">
        <v>25</v>
      </c>
    </row>
    <row r="176" customFormat="false" ht="14.25" hidden="false" customHeight="false" outlineLevel="0" collapsed="false">
      <c r="B176" s="671" t="s">
        <v>181</v>
      </c>
      <c r="C176" s="152" t="s">
        <v>25</v>
      </c>
      <c r="D176" s="152" t="s">
        <v>25</v>
      </c>
      <c r="E176" s="152" t="s">
        <v>25</v>
      </c>
      <c r="F176" s="152" t="s">
        <v>25</v>
      </c>
      <c r="G176" s="152" t="s">
        <v>25</v>
      </c>
      <c r="H176" s="152" t="s">
        <v>25</v>
      </c>
      <c r="I176" s="152" t="s">
        <v>25</v>
      </c>
      <c r="J176" s="49" t="s">
        <v>25</v>
      </c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38"/>
      <c r="C184" s="157" t="s">
        <v>92</v>
      </c>
      <c r="D184" s="158" t="s">
        <v>93</v>
      </c>
      <c r="E184" s="159" t="s">
        <v>94</v>
      </c>
      <c r="F184" s="161" t="s">
        <v>95</v>
      </c>
      <c r="G184" s="161" t="s">
        <v>96</v>
      </c>
      <c r="H184" s="162" t="s">
        <v>97</v>
      </c>
      <c r="I184" s="53" t="s">
        <v>98</v>
      </c>
      <c r="J184" s="163" t="s">
        <v>99</v>
      </c>
    </row>
    <row r="185" customFormat="false" ht="13.5" hidden="false" customHeight="false" outlineLevel="0" collapsed="false">
      <c r="B185" s="138"/>
      <c r="C185" s="157"/>
      <c r="D185" s="158"/>
      <c r="E185" s="159"/>
      <c r="F185" s="161"/>
      <c r="G185" s="161"/>
      <c r="H185" s="162"/>
      <c r="I185" s="53"/>
      <c r="J185" s="163"/>
    </row>
    <row r="186" customFormat="false" ht="14.25" hidden="false" customHeight="false" outlineLevel="0" collapsed="false">
      <c r="B186" s="164"/>
      <c r="C186" s="120" t="s">
        <v>46</v>
      </c>
      <c r="D186" s="62" t="s">
        <v>46</v>
      </c>
      <c r="E186" s="120" t="s">
        <v>46</v>
      </c>
      <c r="F186" s="62" t="s">
        <v>46</v>
      </c>
      <c r="G186" s="62" t="s">
        <v>46</v>
      </c>
      <c r="H186" s="120" t="s">
        <v>46</v>
      </c>
      <c r="I186" s="62" t="s">
        <v>46</v>
      </c>
      <c r="J186" s="146" t="s">
        <v>46</v>
      </c>
    </row>
    <row r="187" customFormat="false" ht="14.25" hidden="false" customHeight="false" outlineLevel="0" collapsed="false">
      <c r="B187" s="76" t="s">
        <v>49</v>
      </c>
      <c r="C187" s="121" t="s">
        <v>69</v>
      </c>
      <c r="D187" s="147" t="s">
        <v>87</v>
      </c>
      <c r="E187" s="121" t="s">
        <v>91</v>
      </c>
      <c r="F187" s="121" t="s">
        <v>100</v>
      </c>
      <c r="G187" s="123" t="s">
        <v>86</v>
      </c>
      <c r="H187" s="121" t="s">
        <v>69</v>
      </c>
      <c r="I187" s="121" t="s">
        <v>69</v>
      </c>
      <c r="J187" s="149" t="s">
        <v>101</v>
      </c>
    </row>
    <row r="188" customFormat="false" ht="15" hidden="false" customHeight="false" outlineLevel="0" collapsed="false">
      <c r="B188" s="126" t="s">
        <v>72</v>
      </c>
      <c r="C188" s="238" t="s">
        <v>25</v>
      </c>
      <c r="D188" s="235" t="s">
        <v>25</v>
      </c>
      <c r="E188" s="235" t="s">
        <v>25</v>
      </c>
      <c r="F188" s="235" t="s">
        <v>25</v>
      </c>
      <c r="G188" s="235" t="s">
        <v>25</v>
      </c>
      <c r="H188" s="235" t="s">
        <v>25</v>
      </c>
      <c r="I188" s="235" t="s">
        <v>25</v>
      </c>
      <c r="J188" s="130" t="s">
        <v>25</v>
      </c>
    </row>
    <row r="189" customFormat="false" ht="14.25" hidden="false" customHeight="false" outlineLevel="0" collapsed="false">
      <c r="B189" s="623" t="s">
        <v>151</v>
      </c>
      <c r="C189" s="193" t="s">
        <v>25</v>
      </c>
      <c r="D189" s="193" t="s">
        <v>25</v>
      </c>
      <c r="E189" s="193" t="s">
        <v>25</v>
      </c>
      <c r="F189" s="193" t="s">
        <v>25</v>
      </c>
      <c r="G189" s="193" t="s">
        <v>25</v>
      </c>
      <c r="H189" s="193" t="s">
        <v>25</v>
      </c>
      <c r="I189" s="193" t="s">
        <v>25</v>
      </c>
      <c r="J189" s="664" t="s">
        <v>25</v>
      </c>
    </row>
    <row r="190" customFormat="false" ht="13.5" hidden="false" customHeight="false" outlineLevel="0" collapsed="false">
      <c r="B190" s="625" t="s">
        <v>177</v>
      </c>
      <c r="C190" s="152" t="s">
        <v>25</v>
      </c>
      <c r="D190" s="152" t="s">
        <v>25</v>
      </c>
      <c r="E190" s="152" t="s">
        <v>25</v>
      </c>
      <c r="F190" s="152" t="s">
        <v>25</v>
      </c>
      <c r="G190" s="152" t="s">
        <v>25</v>
      </c>
      <c r="H190" s="152" t="s">
        <v>25</v>
      </c>
      <c r="I190" s="152" t="s">
        <v>25</v>
      </c>
      <c r="J190" s="95" t="s">
        <v>25</v>
      </c>
    </row>
    <row r="191" customFormat="false" ht="13.5" hidden="false" customHeight="false" outlineLevel="0" collapsed="false">
      <c r="B191" s="625" t="s">
        <v>178</v>
      </c>
      <c r="C191" s="152" t="s">
        <v>25</v>
      </c>
      <c r="D191" s="152" t="s">
        <v>25</v>
      </c>
      <c r="E191" s="152" t="s">
        <v>25</v>
      </c>
      <c r="F191" s="152" t="s">
        <v>25</v>
      </c>
      <c r="G191" s="152" t="s">
        <v>25</v>
      </c>
      <c r="H191" s="152" t="s">
        <v>25</v>
      </c>
      <c r="I191" s="152" t="s">
        <v>25</v>
      </c>
      <c r="J191" s="95" t="s">
        <v>25</v>
      </c>
    </row>
    <row r="192" customFormat="false" ht="13.5" hidden="false" customHeight="false" outlineLevel="0" collapsed="false">
      <c r="B192" s="625" t="s">
        <v>179</v>
      </c>
      <c r="C192" s="152" t="s">
        <v>25</v>
      </c>
      <c r="D192" s="152" t="s">
        <v>25</v>
      </c>
      <c r="E192" s="152" t="s">
        <v>25</v>
      </c>
      <c r="F192" s="152" t="s">
        <v>25</v>
      </c>
      <c r="G192" s="152" t="s">
        <v>25</v>
      </c>
      <c r="H192" s="152" t="s">
        <v>25</v>
      </c>
      <c r="I192" s="152" t="s">
        <v>25</v>
      </c>
      <c r="J192" s="95" t="s">
        <v>25</v>
      </c>
    </row>
    <row r="193" customFormat="false" ht="13.5" hidden="false" customHeight="true" outlineLevel="0" collapsed="false">
      <c r="B193" s="625" t="s">
        <v>180</v>
      </c>
      <c r="C193" s="152" t="s">
        <v>25</v>
      </c>
      <c r="D193" s="152" t="s">
        <v>25</v>
      </c>
      <c r="E193" s="152" t="s">
        <v>25</v>
      </c>
      <c r="F193" s="152" t="s">
        <v>25</v>
      </c>
      <c r="G193" s="152" t="s">
        <v>25</v>
      </c>
      <c r="H193" s="152" t="s">
        <v>25</v>
      </c>
      <c r="I193" s="152" t="s">
        <v>25</v>
      </c>
      <c r="J193" s="95" t="s">
        <v>25</v>
      </c>
    </row>
    <row r="194" customFormat="false" ht="14.25" hidden="false" customHeight="false" outlineLevel="0" collapsed="false">
      <c r="B194" s="671" t="s">
        <v>181</v>
      </c>
      <c r="C194" s="153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37" t="s">
        <v>25</v>
      </c>
    </row>
    <row r="195" customFormat="false" ht="13.5" hidden="false" customHeight="false" outlineLevel="0" collapsed="false">
      <c r="B195" s="154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4" t="s">
        <v>102</v>
      </c>
      <c r="C196" s="114"/>
      <c r="D196" s="114"/>
      <c r="E196" s="114"/>
      <c r="F196" s="114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9"/>
      <c r="D197" s="170" t="s">
        <v>103</v>
      </c>
      <c r="E197" s="171" t="s">
        <v>104</v>
      </c>
      <c r="F197" s="172" t="s">
        <v>105</v>
      </c>
      <c r="G197" s="171" t="s">
        <v>106</v>
      </c>
      <c r="H197" s="171" t="s">
        <v>107</v>
      </c>
      <c r="I197" s="173" t="s">
        <v>108</v>
      </c>
    </row>
    <row r="198" customFormat="false" ht="15.75" hidden="false" customHeight="true" outlineLevel="0" collapsed="false">
      <c r="A198" s="21"/>
      <c r="B198" s="4"/>
      <c r="C198" s="174"/>
      <c r="D198" s="120" t="s">
        <v>46</v>
      </c>
      <c r="E198" s="120" t="s">
        <v>46</v>
      </c>
      <c r="F198" s="120" t="s">
        <v>46</v>
      </c>
      <c r="G198" s="120" t="s">
        <v>46</v>
      </c>
      <c r="H198" s="120" t="s">
        <v>46</v>
      </c>
      <c r="I198" s="146" t="s">
        <v>46</v>
      </c>
    </row>
    <row r="199" customFormat="false" ht="14.25" hidden="false" customHeight="false" outlineLevel="0" collapsed="false">
      <c r="A199" s="21"/>
      <c r="B199" s="176" t="s">
        <v>72</v>
      </c>
      <c r="C199" s="176"/>
      <c r="D199" s="244" t="s">
        <v>25</v>
      </c>
      <c r="E199" s="179" t="s">
        <v>109</v>
      </c>
      <c r="F199" s="80" t="n">
        <f aca="false">AVERAGE(F200:F210)</f>
        <v>2</v>
      </c>
      <c r="G199" s="179" t="s">
        <v>25</v>
      </c>
      <c r="H199" s="179" t="s">
        <v>25</v>
      </c>
      <c r="I199" s="246" t="s">
        <v>25</v>
      </c>
    </row>
    <row r="200" customFormat="false" ht="14.25" hidden="false" customHeight="false" outlineLevel="0" collapsed="false">
      <c r="A200" s="21"/>
      <c r="B200" s="667" t="s">
        <v>151</v>
      </c>
      <c r="C200" s="182" t="s">
        <v>16</v>
      </c>
      <c r="D200" s="195" t="s">
        <v>25</v>
      </c>
      <c r="E200" s="152" t="s">
        <v>25</v>
      </c>
      <c r="F200" s="133" t="n">
        <v>3</v>
      </c>
      <c r="G200" s="152" t="s">
        <v>25</v>
      </c>
      <c r="H200" s="152" t="s">
        <v>25</v>
      </c>
      <c r="I200" s="236" t="s">
        <v>25</v>
      </c>
    </row>
    <row r="201" customFormat="false" ht="13.5" hidden="false" customHeight="false" outlineLevel="0" collapsed="false">
      <c r="A201" s="21"/>
      <c r="B201" s="667"/>
      <c r="C201" s="191" t="s">
        <v>17</v>
      </c>
      <c r="D201" s="195" t="s">
        <v>25</v>
      </c>
      <c r="E201" s="152" t="s">
        <v>25</v>
      </c>
      <c r="F201" s="133" t="s">
        <v>25</v>
      </c>
      <c r="G201" s="152" t="s">
        <v>25</v>
      </c>
      <c r="H201" s="152" t="s">
        <v>25</v>
      </c>
      <c r="I201" s="37" t="s">
        <v>25</v>
      </c>
    </row>
    <row r="202" customFormat="false" ht="13.5" hidden="false" customHeight="false" outlineLevel="0" collapsed="false">
      <c r="A202" s="21"/>
      <c r="B202" s="643" t="s">
        <v>177</v>
      </c>
      <c r="C202" s="101" t="s">
        <v>16</v>
      </c>
      <c r="D202" s="195" t="s">
        <v>25</v>
      </c>
      <c r="E202" s="133" t="s">
        <v>109</v>
      </c>
      <c r="F202" s="89" t="s">
        <v>137</v>
      </c>
      <c r="G202" s="152" t="s">
        <v>25</v>
      </c>
      <c r="H202" s="152" t="s">
        <v>25</v>
      </c>
      <c r="I202" s="37" t="s">
        <v>25</v>
      </c>
    </row>
    <row r="203" customFormat="false" ht="13.5" hidden="false" customHeight="false" outlineLevel="0" collapsed="false">
      <c r="A203" s="21"/>
      <c r="B203" s="643"/>
      <c r="C203" s="191" t="s">
        <v>17</v>
      </c>
      <c r="D203" s="195" t="s">
        <v>25</v>
      </c>
      <c r="E203" s="133" t="s">
        <v>25</v>
      </c>
      <c r="F203" s="133" t="s">
        <v>25</v>
      </c>
      <c r="G203" s="152" t="s">
        <v>25</v>
      </c>
      <c r="H203" s="152" t="s">
        <v>25</v>
      </c>
      <c r="I203" s="37" t="s">
        <v>25</v>
      </c>
    </row>
    <row r="204" customFormat="false" ht="13.5" hidden="false" customHeight="false" outlineLevel="0" collapsed="false">
      <c r="A204" s="21"/>
      <c r="B204" s="740" t="s">
        <v>178</v>
      </c>
      <c r="C204" s="101" t="s">
        <v>16</v>
      </c>
      <c r="D204" s="195" t="s">
        <v>25</v>
      </c>
      <c r="E204" s="133" t="s">
        <v>109</v>
      </c>
      <c r="F204" s="89" t="n">
        <v>1</v>
      </c>
      <c r="G204" s="152" t="s">
        <v>25</v>
      </c>
      <c r="H204" s="152" t="s">
        <v>25</v>
      </c>
      <c r="I204" s="37" t="s">
        <v>25</v>
      </c>
    </row>
    <row r="205" customFormat="false" ht="13.5" hidden="false" customHeight="false" outlineLevel="0" collapsed="false">
      <c r="A205" s="21"/>
      <c r="B205" s="740"/>
      <c r="C205" s="191" t="s">
        <v>17</v>
      </c>
      <c r="D205" s="195" t="s">
        <v>25</v>
      </c>
      <c r="E205" s="133" t="s">
        <v>25</v>
      </c>
      <c r="F205" s="133" t="s">
        <v>25</v>
      </c>
      <c r="G205" s="152" t="s">
        <v>25</v>
      </c>
      <c r="H205" s="152" t="s">
        <v>25</v>
      </c>
      <c r="I205" s="37" t="s">
        <v>25</v>
      </c>
    </row>
    <row r="206" customFormat="false" ht="13.5" hidden="false" customHeight="false" outlineLevel="0" collapsed="false">
      <c r="A206" s="21"/>
      <c r="B206" s="639" t="s">
        <v>179</v>
      </c>
      <c r="C206" s="101" t="s">
        <v>16</v>
      </c>
      <c r="D206" s="195" t="s">
        <v>25</v>
      </c>
      <c r="E206" s="133" t="s">
        <v>25</v>
      </c>
      <c r="F206" s="89" t="n">
        <v>2</v>
      </c>
      <c r="G206" s="152" t="s">
        <v>25</v>
      </c>
      <c r="H206" s="152" t="s">
        <v>25</v>
      </c>
      <c r="I206" s="37" t="s">
        <v>25</v>
      </c>
    </row>
    <row r="207" customFormat="false" ht="13.5" hidden="false" customHeight="false" outlineLevel="0" collapsed="false">
      <c r="A207" s="21"/>
      <c r="B207" s="639"/>
      <c r="C207" s="22" t="s">
        <v>17</v>
      </c>
      <c r="D207" s="152" t="s">
        <v>25</v>
      </c>
      <c r="E207" s="133" t="s">
        <v>25</v>
      </c>
      <c r="F207" s="133" t="s">
        <v>25</v>
      </c>
      <c r="G207" s="152" t="s">
        <v>25</v>
      </c>
      <c r="H207" s="152" t="s">
        <v>25</v>
      </c>
      <c r="I207" s="37" t="s">
        <v>25</v>
      </c>
    </row>
    <row r="208" customFormat="false" ht="13.5" hidden="false" customHeight="false" outlineLevel="0" collapsed="false">
      <c r="A208" s="21"/>
      <c r="B208" s="639" t="s">
        <v>180</v>
      </c>
      <c r="C208" s="101" t="s">
        <v>16</v>
      </c>
      <c r="D208" s="152" t="s">
        <v>25</v>
      </c>
      <c r="E208" s="133" t="s">
        <v>109</v>
      </c>
      <c r="F208" s="89" t="s">
        <v>137</v>
      </c>
      <c r="G208" s="152" t="s">
        <v>25</v>
      </c>
      <c r="H208" s="152" t="s">
        <v>25</v>
      </c>
      <c r="I208" s="37" t="s">
        <v>25</v>
      </c>
    </row>
    <row r="209" customFormat="false" ht="13.5" hidden="false" customHeight="false" outlineLevel="0" collapsed="false">
      <c r="A209" s="21"/>
      <c r="B209" s="639"/>
      <c r="C209" s="101" t="s">
        <v>17</v>
      </c>
      <c r="D209" s="152" t="s">
        <v>25</v>
      </c>
      <c r="E209" s="133" t="s">
        <v>25</v>
      </c>
      <c r="F209" s="133" t="s">
        <v>25</v>
      </c>
      <c r="G209" s="152" t="s">
        <v>25</v>
      </c>
      <c r="H209" s="152" t="s">
        <v>25</v>
      </c>
      <c r="I209" s="37" t="s">
        <v>25</v>
      </c>
    </row>
    <row r="210" customFormat="false" ht="13.5" hidden="false" customHeight="false" outlineLevel="0" collapsed="false">
      <c r="A210" s="21"/>
      <c r="B210" s="644" t="s">
        <v>181</v>
      </c>
      <c r="C210" s="101" t="s">
        <v>16</v>
      </c>
      <c r="D210" s="152" t="s">
        <v>25</v>
      </c>
      <c r="E210" s="133" t="s">
        <v>109</v>
      </c>
      <c r="F210" s="89" t="s">
        <v>137</v>
      </c>
      <c r="G210" s="152" t="s">
        <v>25</v>
      </c>
      <c r="H210" s="152" t="s">
        <v>25</v>
      </c>
      <c r="I210" s="37" t="s">
        <v>25</v>
      </c>
    </row>
    <row r="211" customFormat="false" ht="14.25" hidden="false" customHeight="false" outlineLevel="0" collapsed="false">
      <c r="A211" s="21"/>
      <c r="B211" s="644"/>
      <c r="C211" s="106" t="s">
        <v>17</v>
      </c>
      <c r="D211" s="153" t="s">
        <v>25</v>
      </c>
      <c r="E211" s="45" t="s">
        <v>25</v>
      </c>
      <c r="F211" s="108" t="s">
        <v>25</v>
      </c>
      <c r="G211" s="45" t="s">
        <v>25</v>
      </c>
      <c r="H211" s="45" t="s">
        <v>25</v>
      </c>
      <c r="I211" s="49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200"/>
      <c r="D213" s="170" t="s">
        <v>110</v>
      </c>
      <c r="E213" s="201" t="s">
        <v>111</v>
      </c>
      <c r="F213" s="202" t="s">
        <v>112</v>
      </c>
    </row>
    <row r="214" customFormat="false" ht="14.25" hidden="false" customHeight="false" outlineLevel="0" collapsed="false">
      <c r="A214" s="21"/>
      <c r="B214" s="4"/>
      <c r="C214" s="174"/>
      <c r="D214" s="175" t="s">
        <v>46</v>
      </c>
      <c r="E214" s="120" t="s">
        <v>46</v>
      </c>
      <c r="F214" s="146" t="s">
        <v>46</v>
      </c>
    </row>
    <row r="215" customFormat="false" ht="14.25" hidden="false" customHeight="false" outlineLevel="0" collapsed="false">
      <c r="A215" s="21"/>
      <c r="B215" s="176" t="s">
        <v>72</v>
      </c>
      <c r="C215" s="176"/>
      <c r="D215" s="206" t="n">
        <v>18400</v>
      </c>
      <c r="E215" s="207" t="s">
        <v>25</v>
      </c>
      <c r="F215" s="208" t="n">
        <v>0.01</v>
      </c>
    </row>
    <row r="216" customFormat="false" ht="14.25" hidden="false" customHeight="false" outlineLevel="0" collapsed="false">
      <c r="A216" s="21"/>
      <c r="B216" s="667" t="s">
        <v>151</v>
      </c>
      <c r="C216" s="187" t="s">
        <v>16</v>
      </c>
      <c r="D216" s="210" t="n">
        <v>17100</v>
      </c>
      <c r="E216" s="133" t="s">
        <v>25</v>
      </c>
      <c r="F216" s="95" t="s">
        <v>25</v>
      </c>
    </row>
    <row r="217" customFormat="false" ht="13.5" hidden="false" customHeight="false" outlineLevel="0" collapsed="false">
      <c r="A217" s="21"/>
      <c r="B217" s="667"/>
      <c r="C217" s="22" t="s">
        <v>17</v>
      </c>
      <c r="D217" s="210" t="s">
        <v>25</v>
      </c>
      <c r="E217" s="133" t="s">
        <v>25</v>
      </c>
      <c r="F217" s="95" t="s">
        <v>25</v>
      </c>
    </row>
    <row r="218" customFormat="false" ht="13.5" hidden="false" customHeight="false" outlineLevel="0" collapsed="false">
      <c r="B218" s="643" t="s">
        <v>177</v>
      </c>
      <c r="C218" s="101" t="s">
        <v>16</v>
      </c>
      <c r="D218" s="210" t="n">
        <v>18400</v>
      </c>
      <c r="E218" s="133" t="s">
        <v>25</v>
      </c>
      <c r="F218" s="95" t="s">
        <v>113</v>
      </c>
    </row>
    <row r="219" customFormat="false" ht="13.5" hidden="false" customHeight="false" outlineLevel="0" collapsed="false">
      <c r="B219" s="643"/>
      <c r="C219" s="22" t="s">
        <v>17</v>
      </c>
      <c r="D219" s="210" t="s">
        <v>25</v>
      </c>
      <c r="E219" s="133" t="s">
        <v>25</v>
      </c>
      <c r="F219" s="95" t="s">
        <v>25</v>
      </c>
    </row>
    <row r="220" customFormat="false" ht="13.5" hidden="false" customHeight="false" outlineLevel="0" collapsed="false">
      <c r="B220" s="740" t="s">
        <v>178</v>
      </c>
      <c r="C220" s="101" t="s">
        <v>16</v>
      </c>
      <c r="D220" s="210" t="n">
        <v>18900</v>
      </c>
      <c r="E220" s="133" t="s">
        <v>25</v>
      </c>
      <c r="F220" s="95" t="n">
        <v>0.02</v>
      </c>
    </row>
    <row r="221" customFormat="false" ht="13.5" hidden="false" customHeight="false" outlineLevel="0" collapsed="false">
      <c r="B221" s="740"/>
      <c r="C221" s="22" t="s">
        <v>17</v>
      </c>
      <c r="D221" s="210" t="s">
        <v>25</v>
      </c>
      <c r="E221" s="133" t="s">
        <v>25</v>
      </c>
      <c r="F221" s="95" t="s">
        <v>25</v>
      </c>
    </row>
    <row r="222" customFormat="false" ht="13.5" hidden="false" customHeight="false" outlineLevel="0" collapsed="false">
      <c r="B222" s="639" t="s">
        <v>179</v>
      </c>
      <c r="C222" s="101" t="s">
        <v>16</v>
      </c>
      <c r="D222" s="210" t="n">
        <v>18300</v>
      </c>
      <c r="E222" s="133" t="s">
        <v>25</v>
      </c>
      <c r="F222" s="95" t="s">
        <v>25</v>
      </c>
    </row>
    <row r="223" customFormat="false" ht="13.5" hidden="false" customHeight="false" outlineLevel="0" collapsed="false">
      <c r="B223" s="639"/>
      <c r="C223" s="22" t="s">
        <v>17</v>
      </c>
      <c r="D223" s="210" t="s">
        <v>25</v>
      </c>
      <c r="E223" s="133" t="s">
        <v>25</v>
      </c>
      <c r="F223" s="95" t="s">
        <v>25</v>
      </c>
    </row>
    <row r="224" customFormat="false" ht="13.5" hidden="false" customHeight="false" outlineLevel="0" collapsed="false">
      <c r="B224" s="639" t="s">
        <v>180</v>
      </c>
      <c r="C224" s="101" t="s">
        <v>16</v>
      </c>
      <c r="D224" s="210" t="n">
        <v>18800</v>
      </c>
      <c r="E224" s="133" t="s">
        <v>25</v>
      </c>
      <c r="F224" s="95" t="s">
        <v>113</v>
      </c>
    </row>
    <row r="225" customFormat="false" ht="13.5" hidden="false" customHeight="false" outlineLevel="0" collapsed="false">
      <c r="B225" s="639"/>
      <c r="C225" s="101" t="s">
        <v>17</v>
      </c>
      <c r="D225" s="210" t="s">
        <v>25</v>
      </c>
      <c r="E225" s="133" t="s">
        <v>25</v>
      </c>
      <c r="F225" s="95" t="s">
        <v>25</v>
      </c>
    </row>
    <row r="226" customFormat="false" ht="13.5" hidden="false" customHeight="false" outlineLevel="0" collapsed="false">
      <c r="B226" s="644" t="s">
        <v>181</v>
      </c>
      <c r="C226" s="101" t="s">
        <v>16</v>
      </c>
      <c r="D226" s="210" t="n">
        <v>18700</v>
      </c>
      <c r="E226" s="133" t="s">
        <v>25</v>
      </c>
      <c r="F226" s="95" t="s">
        <v>113</v>
      </c>
    </row>
    <row r="227" customFormat="false" ht="14.25" hidden="false" customHeight="false" outlineLevel="0" collapsed="false">
      <c r="B227" s="644"/>
      <c r="C227" s="106" t="s">
        <v>17</v>
      </c>
      <c r="D227" s="107" t="s">
        <v>25</v>
      </c>
      <c r="E227" s="108" t="s">
        <v>25</v>
      </c>
      <c r="F227" s="137" t="s">
        <v>25</v>
      </c>
    </row>
    <row r="242" customFormat="false" ht="14.25" hidden="false" customHeight="false" outlineLevel="0" collapsed="false">
      <c r="B242" s="2" t="str">
        <f aca="false">B1</f>
        <v>昭和55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176</v>
      </c>
      <c r="D244" s="6" t="s">
        <v>4</v>
      </c>
      <c r="E244" s="8" t="s">
        <v>5</v>
      </c>
      <c r="F244" s="621" t="s">
        <v>124</v>
      </c>
      <c r="G244" s="10" t="s">
        <v>176</v>
      </c>
      <c r="H244" s="10"/>
      <c r="I244" s="10"/>
    </row>
    <row r="245" customFormat="false" ht="20.25" hidden="false" customHeight="true" outlineLevel="0" collapsed="false">
      <c r="B245" s="6"/>
      <c r="C245" s="11" t="s">
        <v>125</v>
      </c>
      <c r="D245" s="6"/>
      <c r="E245" s="12" t="s">
        <v>9</v>
      </c>
      <c r="F245" s="622" t="s">
        <v>121</v>
      </c>
      <c r="G245" s="10" t="s">
        <v>121</v>
      </c>
      <c r="H245" s="10"/>
      <c r="I245" s="10"/>
    </row>
    <row r="246" customFormat="false" ht="9.75" hidden="false" customHeight="true" outlineLevel="0" collapsed="false">
      <c r="B246" s="14"/>
      <c r="C246" s="15"/>
      <c r="D246" s="14"/>
      <c r="E246" s="72"/>
      <c r="F246" s="321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4"/>
      <c r="E248" s="97" t="s">
        <v>13</v>
      </c>
      <c r="F248" s="97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16" t="s">
        <v>14</v>
      </c>
      <c r="D249" s="217" t="s">
        <v>15</v>
      </c>
      <c r="E249" s="218" t="s">
        <v>16</v>
      </c>
      <c r="F249" s="219" t="s">
        <v>17</v>
      </c>
      <c r="G249" s="217" t="s">
        <v>18</v>
      </c>
      <c r="H249" s="217" t="s">
        <v>19</v>
      </c>
      <c r="I249" s="217" t="s">
        <v>20</v>
      </c>
      <c r="J249" s="217" t="s">
        <v>21</v>
      </c>
      <c r="K249" s="28" t="s">
        <v>22</v>
      </c>
    </row>
    <row r="250" customFormat="false" ht="13.5" hidden="false" customHeight="false" outlineLevel="0" collapsed="false">
      <c r="B250" s="623" t="s">
        <v>151</v>
      </c>
      <c r="C250" s="691" t="s">
        <v>166</v>
      </c>
      <c r="D250" s="33" t="n">
        <v>25.5</v>
      </c>
      <c r="E250" s="33" t="n">
        <v>19.5</v>
      </c>
      <c r="F250" s="33" t="s">
        <v>25</v>
      </c>
      <c r="G250" s="33"/>
      <c r="H250" s="33" t="n">
        <v>2.5</v>
      </c>
      <c r="I250" s="152"/>
      <c r="J250" s="38"/>
      <c r="K250" s="35"/>
    </row>
    <row r="251" customFormat="false" ht="13.5" hidden="false" customHeight="false" outlineLevel="0" collapsed="false">
      <c r="B251" s="625" t="s">
        <v>177</v>
      </c>
      <c r="C251" s="31" t="s">
        <v>29</v>
      </c>
      <c r="D251" s="33" t="n">
        <v>32</v>
      </c>
      <c r="E251" s="33" t="n">
        <v>25</v>
      </c>
      <c r="F251" s="33" t="s">
        <v>25</v>
      </c>
      <c r="G251" s="33"/>
      <c r="H251" s="33" t="n">
        <v>9</v>
      </c>
      <c r="I251" s="152"/>
      <c r="J251" s="38"/>
      <c r="K251" s="37"/>
    </row>
    <row r="252" customFormat="false" ht="13.5" hidden="false" customHeight="false" outlineLevel="0" collapsed="false">
      <c r="B252" s="625" t="s">
        <v>178</v>
      </c>
      <c r="C252" s="31" t="s">
        <v>29</v>
      </c>
      <c r="D252" s="33" t="n">
        <v>29</v>
      </c>
      <c r="E252" s="33" t="n">
        <v>26</v>
      </c>
      <c r="F252" s="33" t="s">
        <v>25</v>
      </c>
      <c r="G252" s="33"/>
      <c r="H252" s="33" t="s">
        <v>184</v>
      </c>
      <c r="I252" s="152"/>
      <c r="J252" s="38"/>
      <c r="K252" s="37"/>
    </row>
    <row r="253" customFormat="false" ht="13.5" hidden="false" customHeight="false" outlineLevel="0" collapsed="false">
      <c r="B253" s="625" t="s">
        <v>179</v>
      </c>
      <c r="C253" s="31" t="s">
        <v>24</v>
      </c>
      <c r="D253" s="33" t="n">
        <v>20</v>
      </c>
      <c r="E253" s="33" t="n">
        <v>20.8</v>
      </c>
      <c r="F253" s="33" t="s">
        <v>25</v>
      </c>
      <c r="G253" s="33"/>
      <c r="H253" s="33" t="n">
        <v>7.5</v>
      </c>
      <c r="I253" s="152"/>
      <c r="J253" s="38"/>
      <c r="K253" s="37"/>
    </row>
    <row r="254" customFormat="false" ht="13.5" hidden="false" customHeight="false" outlineLevel="0" collapsed="false">
      <c r="B254" s="625" t="s">
        <v>180</v>
      </c>
      <c r="C254" s="31" t="s">
        <v>24</v>
      </c>
      <c r="D254" s="33" t="n">
        <v>4</v>
      </c>
      <c r="E254" s="33" t="n">
        <v>9</v>
      </c>
      <c r="F254" s="33" t="s">
        <v>25</v>
      </c>
      <c r="G254" s="33"/>
      <c r="H254" s="33" t="n">
        <v>3</v>
      </c>
      <c r="I254" s="152"/>
      <c r="J254" s="38"/>
      <c r="K254" s="37"/>
    </row>
    <row r="255" customFormat="false" ht="14.25" hidden="false" customHeight="false" outlineLevel="0" collapsed="false">
      <c r="B255" s="671" t="s">
        <v>181</v>
      </c>
      <c r="C255" s="44" t="s">
        <v>29</v>
      </c>
      <c r="D255" s="47" t="n">
        <v>10</v>
      </c>
      <c r="E255" s="47" t="n">
        <v>13.5</v>
      </c>
      <c r="F255" s="47" t="s">
        <v>25</v>
      </c>
      <c r="G255" s="47"/>
      <c r="H255" s="47" t="n">
        <v>5.5</v>
      </c>
      <c r="I255" s="45"/>
      <c r="J255" s="48"/>
      <c r="K255" s="49"/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298" t="s">
        <v>38</v>
      </c>
      <c r="C257" s="298"/>
      <c r="D257" s="298"/>
      <c r="E257" s="298"/>
      <c r="F257" s="298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1"/>
      <c r="C258" s="52"/>
      <c r="D258" s="8" t="s">
        <v>39</v>
      </c>
      <c r="E258" s="53" t="s">
        <v>40</v>
      </c>
      <c r="F258" s="53" t="s">
        <v>41</v>
      </c>
      <c r="G258" s="55" t="s">
        <v>42</v>
      </c>
      <c r="H258" s="55" t="s">
        <v>43</v>
      </c>
      <c r="I258" s="53" t="s">
        <v>44</v>
      </c>
      <c r="J258" s="56" t="s">
        <v>45</v>
      </c>
      <c r="M258" s="57"/>
      <c r="N258" s="58"/>
      <c r="O258" s="59"/>
      <c r="P258" s="58"/>
    </row>
    <row r="259" customFormat="false" ht="14.25" hidden="false" customHeight="false" outlineLevel="0" collapsed="false">
      <c r="A259" s="288"/>
      <c r="B259" s="60"/>
      <c r="C259" s="61"/>
      <c r="D259" s="8"/>
      <c r="E259" s="62" t="s">
        <v>46</v>
      </c>
      <c r="F259" s="62" t="s">
        <v>46</v>
      </c>
      <c r="G259" s="64" t="s">
        <v>47</v>
      </c>
      <c r="H259" s="65" t="s">
        <v>48</v>
      </c>
      <c r="I259" s="62" t="s">
        <v>46</v>
      </c>
      <c r="J259" s="66" t="s">
        <v>46</v>
      </c>
      <c r="M259" s="67"/>
      <c r="N259" s="15"/>
      <c r="O259" s="59"/>
      <c r="P259" s="58"/>
    </row>
    <row r="260" customFormat="false" ht="14.25" hidden="false" customHeight="false" outlineLevel="0" collapsed="false">
      <c r="A260" s="288"/>
      <c r="B260" s="176" t="s">
        <v>49</v>
      </c>
      <c r="C260" s="176"/>
      <c r="D260" s="627" t="s">
        <v>50</v>
      </c>
      <c r="E260" s="70" t="s">
        <v>51</v>
      </c>
      <c r="F260" s="70" t="s">
        <v>52</v>
      </c>
      <c r="G260" s="628" t="s">
        <v>53</v>
      </c>
      <c r="H260" s="122" t="s">
        <v>54</v>
      </c>
      <c r="I260" s="54" t="s">
        <v>121</v>
      </c>
      <c r="J260" s="303" t="s">
        <v>121</v>
      </c>
      <c r="M260" s="75"/>
      <c r="N260" s="75"/>
    </row>
    <row r="261" customFormat="false" ht="15" hidden="false" customHeight="false" outlineLevel="0" collapsed="false">
      <c r="A261" s="288"/>
      <c r="B261" s="274" t="s">
        <v>57</v>
      </c>
      <c r="C261" s="274"/>
      <c r="D261" s="629" t="s">
        <v>25</v>
      </c>
      <c r="E261" s="630" t="n">
        <f aca="false">AVERAGE(E262:E273)</f>
        <v>7.88333333333333</v>
      </c>
      <c r="F261" s="630" t="s">
        <v>185</v>
      </c>
      <c r="G261" s="631" t="s">
        <v>25</v>
      </c>
      <c r="H261" s="709" t="s">
        <v>59</v>
      </c>
      <c r="I261" s="633" t="n">
        <f aca="false">AVERAGE(I262:I273)</f>
        <v>0.1975</v>
      </c>
      <c r="J261" s="240" t="n">
        <f aca="false">AVERAGE(J262:J273)</f>
        <v>0.02</v>
      </c>
      <c r="M261" s="84"/>
      <c r="N261" s="85"/>
    </row>
    <row r="262" customFormat="false" ht="14.25" hidden="false" customHeight="false" outlineLevel="0" collapsed="false">
      <c r="A262" s="288"/>
      <c r="B262" s="667" t="s">
        <v>151</v>
      </c>
      <c r="C262" s="182" t="s">
        <v>16</v>
      </c>
      <c r="D262" s="210" t="n">
        <v>8.1</v>
      </c>
      <c r="E262" s="133" t="n">
        <v>7.8</v>
      </c>
      <c r="F262" s="133" t="n">
        <v>1</v>
      </c>
      <c r="G262" s="91" t="s">
        <v>25</v>
      </c>
      <c r="H262" s="232" t="s">
        <v>59</v>
      </c>
      <c r="I262" s="102" t="s">
        <v>25</v>
      </c>
      <c r="J262" s="103" t="s">
        <v>25</v>
      </c>
      <c r="L262" s="3"/>
      <c r="M262" s="3"/>
      <c r="N262" s="3"/>
    </row>
    <row r="263" customFormat="false" ht="13.5" hidden="false" customHeight="false" outlineLevel="0" collapsed="false">
      <c r="A263" s="288"/>
      <c r="B263" s="667"/>
      <c r="C263" s="191" t="s">
        <v>17</v>
      </c>
      <c r="D263" s="94" t="s">
        <v>25</v>
      </c>
      <c r="E263" s="89" t="s">
        <v>25</v>
      </c>
      <c r="F263" s="89" t="s">
        <v>25</v>
      </c>
      <c r="G263" s="133" t="s">
        <v>25</v>
      </c>
      <c r="H263" s="133" t="s">
        <v>25</v>
      </c>
      <c r="I263" s="133" t="s">
        <v>25</v>
      </c>
      <c r="J263" s="745" t="s">
        <v>121</v>
      </c>
      <c r="M263" s="3"/>
      <c r="N263" s="3"/>
    </row>
    <row r="264" customFormat="false" ht="13.5" hidden="false" customHeight="false" outlineLevel="0" collapsed="false">
      <c r="A264" s="288"/>
      <c r="B264" s="643" t="s">
        <v>177</v>
      </c>
      <c r="C264" s="101" t="s">
        <v>16</v>
      </c>
      <c r="D264" s="88" t="n">
        <v>8</v>
      </c>
      <c r="E264" s="89" t="n">
        <v>7.2</v>
      </c>
      <c r="F264" s="89" t="n">
        <v>1.4</v>
      </c>
      <c r="G264" s="91" t="s">
        <v>25</v>
      </c>
      <c r="H264" s="89" t="s">
        <v>59</v>
      </c>
      <c r="I264" s="102" t="n">
        <v>0.08</v>
      </c>
      <c r="J264" s="103" t="n">
        <v>0.01</v>
      </c>
      <c r="M264" s="3"/>
      <c r="N264" s="3"/>
    </row>
    <row r="265" customFormat="false" ht="13.5" hidden="false" customHeight="false" outlineLevel="0" collapsed="false">
      <c r="A265" s="288"/>
      <c r="B265" s="643"/>
      <c r="C265" s="191" t="s">
        <v>17</v>
      </c>
      <c r="D265" s="94" t="s">
        <v>25</v>
      </c>
      <c r="E265" s="89" t="s">
        <v>25</v>
      </c>
      <c r="F265" s="89" t="s">
        <v>25</v>
      </c>
      <c r="G265" s="133" t="s">
        <v>25</v>
      </c>
      <c r="H265" s="133" t="s">
        <v>25</v>
      </c>
      <c r="I265" s="133" t="s">
        <v>25</v>
      </c>
      <c r="J265" s="745" t="s">
        <v>121</v>
      </c>
      <c r="M265" s="75"/>
      <c r="N265" s="3"/>
    </row>
    <row r="266" customFormat="false" ht="13.5" hidden="false" customHeight="false" outlineLevel="0" collapsed="false">
      <c r="A266" s="288"/>
      <c r="B266" s="740" t="s">
        <v>178</v>
      </c>
      <c r="C266" s="101" t="s">
        <v>16</v>
      </c>
      <c r="D266" s="88" t="n">
        <v>8.1</v>
      </c>
      <c r="E266" s="89" t="n">
        <v>6.7</v>
      </c>
      <c r="F266" s="89" t="n">
        <v>1.5</v>
      </c>
      <c r="G266" s="89" t="s">
        <v>25</v>
      </c>
      <c r="H266" s="90" t="s">
        <v>59</v>
      </c>
      <c r="I266" s="102" t="n">
        <v>0.11</v>
      </c>
      <c r="J266" s="103" t="n">
        <v>0.02</v>
      </c>
      <c r="M266" s="3"/>
      <c r="N266" s="3"/>
    </row>
    <row r="267" customFormat="false" ht="13.5" hidden="false" customHeight="false" outlineLevel="0" collapsed="false">
      <c r="A267" s="288"/>
      <c r="B267" s="740"/>
      <c r="C267" s="191" t="s">
        <v>17</v>
      </c>
      <c r="D267" s="94" t="s">
        <v>25</v>
      </c>
      <c r="E267" s="89" t="s">
        <v>25</v>
      </c>
      <c r="F267" s="89" t="s">
        <v>25</v>
      </c>
      <c r="G267" s="228" t="s">
        <v>25</v>
      </c>
      <c r="H267" s="228" t="s">
        <v>25</v>
      </c>
      <c r="I267" s="133" t="s">
        <v>25</v>
      </c>
      <c r="J267" s="745" t="s">
        <v>121</v>
      </c>
    </row>
    <row r="268" customFormat="false" ht="13.5" hidden="false" customHeight="false" outlineLevel="0" collapsed="false">
      <c r="A268" s="288"/>
      <c r="B268" s="639" t="s">
        <v>179</v>
      </c>
      <c r="C268" s="101" t="s">
        <v>16</v>
      </c>
      <c r="D268" s="88" t="n">
        <v>8.2</v>
      </c>
      <c r="E268" s="89" t="n">
        <v>7.6</v>
      </c>
      <c r="F268" s="89" t="n">
        <v>1.4</v>
      </c>
      <c r="G268" s="89" t="s">
        <v>25</v>
      </c>
      <c r="H268" s="90" t="s">
        <v>59</v>
      </c>
      <c r="I268" s="133" t="s">
        <v>25</v>
      </c>
      <c r="J268" s="745" t="s">
        <v>121</v>
      </c>
    </row>
    <row r="269" customFormat="false" ht="13.5" hidden="false" customHeight="false" outlineLevel="0" collapsed="false">
      <c r="A269" s="29"/>
      <c r="B269" s="639"/>
      <c r="C269" s="22" t="s">
        <v>17</v>
      </c>
      <c r="D269" s="94" t="s">
        <v>25</v>
      </c>
      <c r="E269" s="89" t="s">
        <v>25</v>
      </c>
      <c r="F269" s="89" t="s">
        <v>25</v>
      </c>
      <c r="G269" s="133" t="s">
        <v>25</v>
      </c>
      <c r="H269" s="133" t="s">
        <v>25</v>
      </c>
      <c r="I269" s="133" t="s">
        <v>25</v>
      </c>
      <c r="J269" s="745" t="s">
        <v>121</v>
      </c>
    </row>
    <row r="270" customFormat="false" ht="13.5" hidden="false" customHeight="false" outlineLevel="0" collapsed="false">
      <c r="A270" s="29"/>
      <c r="B270" s="639" t="s">
        <v>180</v>
      </c>
      <c r="C270" s="101" t="s">
        <v>16</v>
      </c>
      <c r="D270" s="88" t="n">
        <v>8.1</v>
      </c>
      <c r="E270" s="89" t="n">
        <v>9.2</v>
      </c>
      <c r="F270" s="89" t="n">
        <v>0.7</v>
      </c>
      <c r="G270" s="91" t="s">
        <v>25</v>
      </c>
      <c r="H270" s="90" t="s">
        <v>59</v>
      </c>
      <c r="I270" s="102" t="n">
        <v>0.33</v>
      </c>
      <c r="J270" s="103" t="n">
        <v>0.03</v>
      </c>
    </row>
    <row r="271" customFormat="false" ht="13.5" hidden="false" customHeight="false" outlineLevel="0" collapsed="false">
      <c r="A271" s="29"/>
      <c r="B271" s="639"/>
      <c r="C271" s="101" t="s">
        <v>17</v>
      </c>
      <c r="D271" s="94" t="s">
        <v>25</v>
      </c>
      <c r="E271" s="89" t="s">
        <v>25</v>
      </c>
      <c r="F271" s="89" t="s">
        <v>25</v>
      </c>
      <c r="G271" s="133" t="s">
        <v>25</v>
      </c>
      <c r="H271" s="133" t="s">
        <v>25</v>
      </c>
      <c r="I271" s="133" t="s">
        <v>25</v>
      </c>
      <c r="J271" s="745" t="s">
        <v>121</v>
      </c>
    </row>
    <row r="272" customFormat="false" ht="13.5" hidden="false" customHeight="false" outlineLevel="0" collapsed="false">
      <c r="A272" s="29"/>
      <c r="B272" s="644" t="s">
        <v>181</v>
      </c>
      <c r="C272" s="101" t="s">
        <v>16</v>
      </c>
      <c r="D272" s="88" t="n">
        <v>8.1</v>
      </c>
      <c r="E272" s="89" t="n">
        <v>8.8</v>
      </c>
      <c r="F272" s="89" t="n">
        <v>0.9</v>
      </c>
      <c r="G272" s="91" t="s">
        <v>25</v>
      </c>
      <c r="H272" s="90" t="s">
        <v>59</v>
      </c>
      <c r="I272" s="102" t="n">
        <v>0.27</v>
      </c>
      <c r="J272" s="103" t="n">
        <v>0.02</v>
      </c>
    </row>
    <row r="273" customFormat="false" ht="14.25" hidden="false" customHeight="false" outlineLevel="0" collapsed="false">
      <c r="A273" s="42"/>
      <c r="B273" s="644"/>
      <c r="C273" s="106" t="s">
        <v>17</v>
      </c>
      <c r="D273" s="107" t="s">
        <v>25</v>
      </c>
      <c r="E273" s="108" t="s">
        <v>25</v>
      </c>
      <c r="F273" s="108" t="s">
        <v>25</v>
      </c>
      <c r="G273" s="46" t="s">
        <v>25</v>
      </c>
      <c r="H273" s="108" t="s">
        <v>25</v>
      </c>
      <c r="I273" s="108" t="s">
        <v>25</v>
      </c>
      <c r="J273" s="701" t="s">
        <v>25</v>
      </c>
    </row>
    <row r="274" customFormat="false" ht="6.75" hidden="false" customHeight="true" outlineLevel="0" collapsed="false">
      <c r="G274" s="678"/>
    </row>
    <row r="275" customFormat="false" ht="14.25" hidden="false" customHeight="false" outlineLevel="0" collapsed="false">
      <c r="B275" s="114" t="s">
        <v>60</v>
      </c>
      <c r="C275" s="114"/>
      <c r="D275" s="114"/>
      <c r="E275" s="114"/>
      <c r="F275" s="114"/>
      <c r="G275" s="4"/>
      <c r="H275" s="4"/>
      <c r="I275" s="4"/>
    </row>
    <row r="276" customFormat="false" ht="13.5" hidden="false" customHeight="false" outlineLevel="0" collapsed="false">
      <c r="B276" s="138"/>
      <c r="C276" s="162" t="s">
        <v>61</v>
      </c>
      <c r="D276" s="53" t="s">
        <v>62</v>
      </c>
      <c r="E276" s="53" t="s">
        <v>63</v>
      </c>
      <c r="F276" s="53" t="s">
        <v>64</v>
      </c>
      <c r="G276" s="53" t="s">
        <v>65</v>
      </c>
      <c r="H276" s="53" t="s">
        <v>66</v>
      </c>
      <c r="I276" s="119" t="s">
        <v>67</v>
      </c>
      <c r="J276" s="56" t="s">
        <v>68</v>
      </c>
    </row>
    <row r="277" customFormat="false" ht="14.25" hidden="false" customHeight="false" outlineLevel="0" collapsed="false">
      <c r="B277" s="11"/>
      <c r="C277" s="120" t="s">
        <v>46</v>
      </c>
      <c r="D277" s="62" t="s">
        <v>46</v>
      </c>
      <c r="E277" s="62" t="s">
        <v>46</v>
      </c>
      <c r="F277" s="62" t="s">
        <v>46</v>
      </c>
      <c r="G277" s="62" t="s">
        <v>46</v>
      </c>
      <c r="H277" s="62" t="s">
        <v>46</v>
      </c>
      <c r="I277" s="62" t="s">
        <v>46</v>
      </c>
      <c r="J277" s="66" t="s">
        <v>46</v>
      </c>
    </row>
    <row r="278" customFormat="false" ht="14.25" hidden="false" customHeight="false" outlineLevel="0" collapsed="false">
      <c r="B278" s="76" t="s">
        <v>49</v>
      </c>
      <c r="C278" s="121" t="s">
        <v>69</v>
      </c>
      <c r="D278" s="122" t="s">
        <v>54</v>
      </c>
      <c r="E278" s="123" t="s">
        <v>69</v>
      </c>
      <c r="F278" s="649" t="s">
        <v>70</v>
      </c>
      <c r="G278" s="123" t="s">
        <v>69</v>
      </c>
      <c r="H278" s="123" t="s">
        <v>71</v>
      </c>
      <c r="I278" s="122" t="s">
        <v>54</v>
      </c>
      <c r="J278" s="125" t="s">
        <v>54</v>
      </c>
    </row>
    <row r="279" customFormat="false" ht="15" hidden="false" customHeight="false" outlineLevel="0" collapsed="false">
      <c r="B279" s="126" t="s">
        <v>72</v>
      </c>
      <c r="C279" s="234" t="s">
        <v>73</v>
      </c>
      <c r="D279" s="129" t="s">
        <v>25</v>
      </c>
      <c r="E279" s="129" t="s">
        <v>75</v>
      </c>
      <c r="F279" s="129" t="s">
        <v>76</v>
      </c>
      <c r="G279" s="129" t="s">
        <v>76</v>
      </c>
      <c r="H279" s="129" t="s">
        <v>77</v>
      </c>
      <c r="I279" s="235" t="s">
        <v>25</v>
      </c>
      <c r="J279" s="130" t="s">
        <v>25</v>
      </c>
    </row>
    <row r="280" customFormat="false" ht="14.25" hidden="false" customHeight="false" outlineLevel="0" collapsed="false">
      <c r="B280" s="623" t="s">
        <v>151</v>
      </c>
      <c r="C280" s="133" t="s">
        <v>25</v>
      </c>
      <c r="D280" s="133" t="s">
        <v>25</v>
      </c>
      <c r="E280" s="133" t="s">
        <v>25</v>
      </c>
      <c r="F280" s="133" t="s">
        <v>25</v>
      </c>
      <c r="G280" s="133" t="s">
        <v>25</v>
      </c>
      <c r="H280" s="133" t="s">
        <v>77</v>
      </c>
      <c r="I280" s="152" t="s">
        <v>25</v>
      </c>
      <c r="J280" s="236" t="s">
        <v>25</v>
      </c>
    </row>
    <row r="281" customFormat="false" ht="13.5" hidden="false" customHeight="false" outlineLevel="0" collapsed="false">
      <c r="B281" s="625" t="s">
        <v>177</v>
      </c>
      <c r="C281" s="89" t="s">
        <v>73</v>
      </c>
      <c r="D281" s="89" t="s">
        <v>25</v>
      </c>
      <c r="E281" s="89" t="s">
        <v>75</v>
      </c>
      <c r="F281" s="89" t="s">
        <v>76</v>
      </c>
      <c r="G281" s="89" t="s">
        <v>76</v>
      </c>
      <c r="H281" s="133" t="s">
        <v>77</v>
      </c>
      <c r="I281" s="152" t="s">
        <v>25</v>
      </c>
      <c r="J281" s="37" t="s">
        <v>25</v>
      </c>
    </row>
    <row r="282" customFormat="false" ht="13.5" hidden="false" customHeight="false" outlineLevel="0" collapsed="false">
      <c r="B282" s="625" t="s">
        <v>178</v>
      </c>
      <c r="C282" s="89" t="s">
        <v>73</v>
      </c>
      <c r="D282" s="89" t="s">
        <v>25</v>
      </c>
      <c r="E282" s="89" t="s">
        <v>75</v>
      </c>
      <c r="F282" s="89" t="s">
        <v>76</v>
      </c>
      <c r="G282" s="89" t="s">
        <v>76</v>
      </c>
      <c r="H282" s="133" t="s">
        <v>77</v>
      </c>
      <c r="I282" s="152" t="s">
        <v>25</v>
      </c>
      <c r="J282" s="37" t="s">
        <v>25</v>
      </c>
    </row>
    <row r="283" customFormat="false" ht="13.5" hidden="false" customHeight="false" outlineLevel="0" collapsed="false">
      <c r="B283" s="655" t="s">
        <v>179</v>
      </c>
      <c r="C283" s="152" t="s">
        <v>25</v>
      </c>
      <c r="D283" s="152" t="s">
        <v>25</v>
      </c>
      <c r="E283" s="152" t="s">
        <v>25</v>
      </c>
      <c r="F283" s="152" t="s">
        <v>25</v>
      </c>
      <c r="G283" s="152" t="s">
        <v>25</v>
      </c>
      <c r="H283" s="133" t="s">
        <v>77</v>
      </c>
      <c r="I283" s="152" t="s">
        <v>25</v>
      </c>
      <c r="J283" s="37" t="s">
        <v>25</v>
      </c>
    </row>
    <row r="284" customFormat="false" ht="13.5" hidden="false" customHeight="false" outlineLevel="0" collapsed="false">
      <c r="B284" s="625" t="s">
        <v>180</v>
      </c>
      <c r="C284" s="89" t="s">
        <v>73</v>
      </c>
      <c r="D284" s="89" t="s">
        <v>25</v>
      </c>
      <c r="E284" s="89" t="s">
        <v>75</v>
      </c>
      <c r="F284" s="89" t="s">
        <v>76</v>
      </c>
      <c r="G284" s="89" t="s">
        <v>76</v>
      </c>
      <c r="H284" s="133" t="s">
        <v>77</v>
      </c>
      <c r="I284" s="152" t="s">
        <v>25</v>
      </c>
      <c r="J284" s="37" t="s">
        <v>25</v>
      </c>
    </row>
    <row r="285" customFormat="false" ht="14.25" hidden="false" customHeight="false" outlineLevel="0" collapsed="false">
      <c r="B285" s="671" t="s">
        <v>181</v>
      </c>
      <c r="C285" s="108" t="s">
        <v>73</v>
      </c>
      <c r="D285" s="108" t="s">
        <v>25</v>
      </c>
      <c r="E285" s="108" t="s">
        <v>75</v>
      </c>
      <c r="F285" s="108" t="s">
        <v>76</v>
      </c>
      <c r="G285" s="108" t="s">
        <v>76</v>
      </c>
      <c r="H285" s="108" t="s">
        <v>77</v>
      </c>
      <c r="I285" s="45" t="s">
        <v>25</v>
      </c>
      <c r="J285" s="49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38"/>
      <c r="C287" s="139" t="s">
        <v>78</v>
      </c>
      <c r="D287" s="140" t="s">
        <v>79</v>
      </c>
      <c r="E287" s="141" t="s">
        <v>80</v>
      </c>
      <c r="F287" s="660" t="s">
        <v>81</v>
      </c>
      <c r="G287" s="140" t="s">
        <v>82</v>
      </c>
      <c r="H287" s="143" t="s">
        <v>83</v>
      </c>
      <c r="I287" s="144" t="s">
        <v>84</v>
      </c>
      <c r="J287" s="145" t="s">
        <v>85</v>
      </c>
    </row>
    <row r="288" customFormat="false" ht="13.5" hidden="false" customHeight="false" outlineLevel="0" collapsed="false">
      <c r="B288" s="115"/>
      <c r="C288" s="139"/>
      <c r="D288" s="140"/>
      <c r="E288" s="141"/>
      <c r="F288" s="660"/>
      <c r="G288" s="660"/>
      <c r="H288" s="143"/>
      <c r="I288" s="144"/>
      <c r="J288" s="145"/>
    </row>
    <row r="289" customFormat="false" ht="14.25" hidden="false" customHeight="false" outlineLevel="0" collapsed="false">
      <c r="B289" s="11"/>
      <c r="C289" s="62" t="s">
        <v>46</v>
      </c>
      <c r="D289" s="62" t="s">
        <v>46</v>
      </c>
      <c r="E289" s="62" t="s">
        <v>46</v>
      </c>
      <c r="F289" s="62" t="s">
        <v>46</v>
      </c>
      <c r="G289" s="62" t="s">
        <v>46</v>
      </c>
      <c r="H289" s="62" t="s">
        <v>46</v>
      </c>
      <c r="I289" s="120" t="s">
        <v>46</v>
      </c>
      <c r="J289" s="146" t="s">
        <v>46</v>
      </c>
    </row>
    <row r="290" customFormat="false" ht="14.25" hidden="false" customHeight="false" outlineLevel="0" collapsed="false">
      <c r="B290" s="76" t="s">
        <v>49</v>
      </c>
      <c r="C290" s="123" t="s">
        <v>86</v>
      </c>
      <c r="D290" s="147" t="s">
        <v>87</v>
      </c>
      <c r="E290" s="123" t="s">
        <v>88</v>
      </c>
      <c r="F290" s="123" t="s">
        <v>86</v>
      </c>
      <c r="G290" s="123" t="s">
        <v>89</v>
      </c>
      <c r="H290" s="123" t="s">
        <v>90</v>
      </c>
      <c r="I290" s="121" t="s">
        <v>91</v>
      </c>
      <c r="J290" s="149" t="s">
        <v>56</v>
      </c>
    </row>
    <row r="291" customFormat="false" ht="15" hidden="false" customHeight="false" outlineLevel="0" collapsed="false">
      <c r="B291" s="126" t="s">
        <v>72</v>
      </c>
      <c r="C291" s="238" t="s">
        <v>25</v>
      </c>
      <c r="D291" s="235" t="s">
        <v>25</v>
      </c>
      <c r="E291" s="235" t="s">
        <v>25</v>
      </c>
      <c r="F291" s="235" t="s">
        <v>25</v>
      </c>
      <c r="G291" s="235" t="s">
        <v>25</v>
      </c>
      <c r="H291" s="235" t="s">
        <v>25</v>
      </c>
      <c r="I291" s="235" t="s">
        <v>25</v>
      </c>
      <c r="J291" s="130" t="s">
        <v>25</v>
      </c>
    </row>
    <row r="292" customFormat="false" ht="14.25" hidden="false" customHeight="false" outlineLevel="0" collapsed="false">
      <c r="B292" s="623" t="s">
        <v>151</v>
      </c>
      <c r="C292" s="152" t="s">
        <v>25</v>
      </c>
      <c r="D292" s="152" t="s">
        <v>25</v>
      </c>
      <c r="E292" s="152" t="s">
        <v>25</v>
      </c>
      <c r="F292" s="152" t="s">
        <v>25</v>
      </c>
      <c r="G292" s="152" t="s">
        <v>25</v>
      </c>
      <c r="H292" s="152" t="s">
        <v>25</v>
      </c>
      <c r="I292" s="152" t="s">
        <v>25</v>
      </c>
      <c r="J292" s="236" t="s">
        <v>25</v>
      </c>
    </row>
    <row r="293" customFormat="false" ht="13.5" hidden="false" customHeight="false" outlineLevel="0" collapsed="false">
      <c r="B293" s="625" t="s">
        <v>177</v>
      </c>
      <c r="C293" s="152" t="s">
        <v>25</v>
      </c>
      <c r="D293" s="152" t="s">
        <v>25</v>
      </c>
      <c r="E293" s="152" t="s">
        <v>25</v>
      </c>
      <c r="F293" s="152" t="s">
        <v>25</v>
      </c>
      <c r="G293" s="152" t="s">
        <v>25</v>
      </c>
      <c r="H293" s="152" t="s">
        <v>25</v>
      </c>
      <c r="I293" s="152" t="s">
        <v>25</v>
      </c>
      <c r="J293" s="37" t="s">
        <v>25</v>
      </c>
    </row>
    <row r="294" customFormat="false" ht="13.5" hidden="false" customHeight="false" outlineLevel="0" collapsed="false">
      <c r="B294" s="625" t="s">
        <v>178</v>
      </c>
      <c r="C294" s="152" t="s">
        <v>25</v>
      </c>
      <c r="D294" s="152" t="s">
        <v>25</v>
      </c>
      <c r="E294" s="152" t="s">
        <v>25</v>
      </c>
      <c r="F294" s="152" t="s">
        <v>25</v>
      </c>
      <c r="G294" s="152" t="s">
        <v>25</v>
      </c>
      <c r="H294" s="152" t="s">
        <v>25</v>
      </c>
      <c r="I294" s="152" t="s">
        <v>25</v>
      </c>
      <c r="J294" s="37" t="s">
        <v>25</v>
      </c>
    </row>
    <row r="295" customFormat="false" ht="13.5" hidden="false" customHeight="false" outlineLevel="0" collapsed="false">
      <c r="B295" s="625" t="s">
        <v>179</v>
      </c>
      <c r="C295" s="152" t="s">
        <v>25</v>
      </c>
      <c r="D295" s="152" t="s">
        <v>25</v>
      </c>
      <c r="E295" s="152" t="s">
        <v>25</v>
      </c>
      <c r="F295" s="152" t="s">
        <v>25</v>
      </c>
      <c r="G295" s="152" t="s">
        <v>25</v>
      </c>
      <c r="H295" s="152" t="s">
        <v>25</v>
      </c>
      <c r="I295" s="152" t="s">
        <v>25</v>
      </c>
      <c r="J295" s="37" t="s">
        <v>25</v>
      </c>
    </row>
    <row r="296" customFormat="false" ht="13.5" hidden="false" customHeight="false" outlineLevel="0" collapsed="false">
      <c r="B296" s="625" t="s">
        <v>180</v>
      </c>
      <c r="C296" s="152" t="s">
        <v>25</v>
      </c>
      <c r="D296" s="152" t="s">
        <v>25</v>
      </c>
      <c r="E296" s="152" t="s">
        <v>25</v>
      </c>
      <c r="F296" s="152" t="s">
        <v>25</v>
      </c>
      <c r="G296" s="152" t="s">
        <v>25</v>
      </c>
      <c r="H296" s="152" t="s">
        <v>25</v>
      </c>
      <c r="I296" s="152" t="s">
        <v>25</v>
      </c>
      <c r="J296" s="37" t="s">
        <v>25</v>
      </c>
    </row>
    <row r="297" customFormat="false" ht="14.25" hidden="false" customHeight="false" outlineLevel="0" collapsed="false">
      <c r="B297" s="671" t="s">
        <v>181</v>
      </c>
      <c r="C297" s="152" t="s">
        <v>25</v>
      </c>
      <c r="D297" s="152" t="s">
        <v>25</v>
      </c>
      <c r="E297" s="152" t="s">
        <v>25</v>
      </c>
      <c r="F297" s="152" t="s">
        <v>25</v>
      </c>
      <c r="G297" s="152" t="s">
        <v>25</v>
      </c>
      <c r="H297" s="152" t="s">
        <v>25</v>
      </c>
      <c r="I297" s="152" t="s">
        <v>25</v>
      </c>
      <c r="J297" s="49" t="s">
        <v>25</v>
      </c>
    </row>
    <row r="298" customFormat="false" ht="13.5" hidden="false" customHeight="false" outlineLevel="0" collapsed="false">
      <c r="C298" s="169"/>
      <c r="D298" s="169"/>
      <c r="E298" s="169"/>
      <c r="F298" s="169"/>
      <c r="G298" s="169"/>
      <c r="H298" s="169"/>
      <c r="I298" s="169"/>
      <c r="J298" s="169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38"/>
      <c r="C305" s="157" t="s">
        <v>92</v>
      </c>
      <c r="D305" s="158" t="s">
        <v>93</v>
      </c>
      <c r="E305" s="159" t="s">
        <v>94</v>
      </c>
      <c r="F305" s="161" t="s">
        <v>95</v>
      </c>
      <c r="G305" s="161" t="s">
        <v>96</v>
      </c>
      <c r="H305" s="162" t="s">
        <v>97</v>
      </c>
      <c r="I305" s="53" t="s">
        <v>98</v>
      </c>
      <c r="J305" s="163" t="s">
        <v>99</v>
      </c>
    </row>
    <row r="306" customFormat="false" ht="13.5" hidden="false" customHeight="false" outlineLevel="0" collapsed="false">
      <c r="B306" s="138"/>
      <c r="C306" s="157"/>
      <c r="D306" s="158"/>
      <c r="E306" s="159"/>
      <c r="F306" s="161"/>
      <c r="G306" s="161"/>
      <c r="H306" s="162"/>
      <c r="I306" s="53"/>
      <c r="J306" s="163"/>
    </row>
    <row r="307" customFormat="false" ht="14.25" hidden="false" customHeight="false" outlineLevel="0" collapsed="false">
      <c r="B307" s="164"/>
      <c r="C307" s="120" t="s">
        <v>46</v>
      </c>
      <c r="D307" s="62" t="s">
        <v>46</v>
      </c>
      <c r="E307" s="120" t="s">
        <v>46</v>
      </c>
      <c r="F307" s="62" t="s">
        <v>46</v>
      </c>
      <c r="G307" s="62" t="s">
        <v>46</v>
      </c>
      <c r="H307" s="120" t="s">
        <v>46</v>
      </c>
      <c r="I307" s="62" t="s">
        <v>46</v>
      </c>
      <c r="J307" s="146" t="s">
        <v>46</v>
      </c>
    </row>
    <row r="308" customFormat="false" ht="14.25" hidden="false" customHeight="false" outlineLevel="0" collapsed="false">
      <c r="B308" s="76" t="s">
        <v>49</v>
      </c>
      <c r="C308" s="121" t="s">
        <v>69</v>
      </c>
      <c r="D308" s="147" t="s">
        <v>87</v>
      </c>
      <c r="E308" s="121" t="s">
        <v>91</v>
      </c>
      <c r="F308" s="121" t="s">
        <v>100</v>
      </c>
      <c r="G308" s="123" t="s">
        <v>86</v>
      </c>
      <c r="H308" s="121" t="s">
        <v>69</v>
      </c>
      <c r="I308" s="121" t="s">
        <v>69</v>
      </c>
      <c r="J308" s="149" t="s">
        <v>101</v>
      </c>
    </row>
    <row r="309" customFormat="false" ht="15" hidden="false" customHeight="false" outlineLevel="0" collapsed="false">
      <c r="B309" s="126" t="s">
        <v>72</v>
      </c>
      <c r="C309" s="238" t="s">
        <v>25</v>
      </c>
      <c r="D309" s="235" t="s">
        <v>25</v>
      </c>
      <c r="E309" s="235" t="s">
        <v>25</v>
      </c>
      <c r="F309" s="235" t="s">
        <v>25</v>
      </c>
      <c r="G309" s="235" t="s">
        <v>25</v>
      </c>
      <c r="H309" s="235" t="s">
        <v>25</v>
      </c>
      <c r="I309" s="235" t="s">
        <v>25</v>
      </c>
      <c r="J309" s="240" t="s">
        <v>25</v>
      </c>
    </row>
    <row r="310" customFormat="false" ht="14.25" hidden="false" customHeight="false" outlineLevel="0" collapsed="false">
      <c r="B310" s="623" t="s">
        <v>151</v>
      </c>
      <c r="C310" s="152" t="s">
        <v>25</v>
      </c>
      <c r="D310" s="152" t="s">
        <v>25</v>
      </c>
      <c r="E310" s="152" t="s">
        <v>25</v>
      </c>
      <c r="F310" s="152" t="s">
        <v>25</v>
      </c>
      <c r="G310" s="152" t="s">
        <v>25</v>
      </c>
      <c r="H310" s="152" t="s">
        <v>25</v>
      </c>
      <c r="I310" s="152" t="s">
        <v>25</v>
      </c>
      <c r="J310" s="236" t="s">
        <v>25</v>
      </c>
    </row>
    <row r="311" customFormat="false" ht="13.5" hidden="false" customHeight="false" outlineLevel="0" collapsed="false">
      <c r="B311" s="625" t="s">
        <v>177</v>
      </c>
      <c r="C311" s="152" t="s">
        <v>25</v>
      </c>
      <c r="D311" s="152" t="s">
        <v>25</v>
      </c>
      <c r="E311" s="152" t="s">
        <v>25</v>
      </c>
      <c r="F311" s="152" t="s">
        <v>25</v>
      </c>
      <c r="G311" s="152" t="s">
        <v>25</v>
      </c>
      <c r="H311" s="152" t="s">
        <v>25</v>
      </c>
      <c r="I311" s="152" t="s">
        <v>25</v>
      </c>
      <c r="J311" s="37" t="s">
        <v>25</v>
      </c>
    </row>
    <row r="312" customFormat="false" ht="13.5" hidden="false" customHeight="false" outlineLevel="0" collapsed="false">
      <c r="B312" s="625" t="s">
        <v>178</v>
      </c>
      <c r="C312" s="152" t="s">
        <v>25</v>
      </c>
      <c r="D312" s="152" t="s">
        <v>25</v>
      </c>
      <c r="E312" s="152" t="s">
        <v>25</v>
      </c>
      <c r="F312" s="152" t="s">
        <v>25</v>
      </c>
      <c r="G312" s="152" t="s">
        <v>25</v>
      </c>
      <c r="H312" s="152" t="s">
        <v>25</v>
      </c>
      <c r="I312" s="152" t="s">
        <v>25</v>
      </c>
      <c r="J312" s="37" t="s">
        <v>25</v>
      </c>
    </row>
    <row r="313" customFormat="false" ht="13.5" hidden="false" customHeight="false" outlineLevel="0" collapsed="false">
      <c r="B313" s="625" t="s">
        <v>179</v>
      </c>
      <c r="C313" s="152" t="s">
        <v>25</v>
      </c>
      <c r="D313" s="152" t="s">
        <v>25</v>
      </c>
      <c r="E313" s="152" t="s">
        <v>25</v>
      </c>
      <c r="F313" s="152" t="s">
        <v>25</v>
      </c>
      <c r="G313" s="152" t="s">
        <v>25</v>
      </c>
      <c r="H313" s="152" t="s">
        <v>25</v>
      </c>
      <c r="I313" s="152" t="s">
        <v>25</v>
      </c>
      <c r="J313" s="37" t="s">
        <v>25</v>
      </c>
    </row>
    <row r="314" customFormat="false" ht="13.5" hidden="false" customHeight="true" outlineLevel="0" collapsed="false">
      <c r="B314" s="625" t="s">
        <v>180</v>
      </c>
      <c r="C314" s="152" t="s">
        <v>25</v>
      </c>
      <c r="D314" s="152" t="s">
        <v>25</v>
      </c>
      <c r="E314" s="152" t="s">
        <v>25</v>
      </c>
      <c r="F314" s="152" t="s">
        <v>25</v>
      </c>
      <c r="G314" s="152" t="s">
        <v>25</v>
      </c>
      <c r="H314" s="152" t="s">
        <v>25</v>
      </c>
      <c r="I314" s="152" t="s">
        <v>25</v>
      </c>
      <c r="J314" s="37" t="s">
        <v>25</v>
      </c>
    </row>
    <row r="315" customFormat="false" ht="14.25" hidden="false" customHeight="false" outlineLevel="0" collapsed="false">
      <c r="B315" s="671" t="s">
        <v>181</v>
      </c>
      <c r="C315" s="153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49" t="s">
        <v>25</v>
      </c>
    </row>
    <row r="316" customFormat="false" ht="13.5" hidden="false" customHeight="false" outlineLevel="0" collapsed="false">
      <c r="B316" s="154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14" t="s">
        <v>102</v>
      </c>
      <c r="C317" s="114"/>
      <c r="D317" s="114"/>
      <c r="E317" s="114"/>
      <c r="F317" s="114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69"/>
      <c r="D318" s="170" t="s">
        <v>103</v>
      </c>
      <c r="E318" s="171" t="s">
        <v>104</v>
      </c>
      <c r="F318" s="172" t="s">
        <v>105</v>
      </c>
      <c r="G318" s="171" t="s">
        <v>106</v>
      </c>
      <c r="H318" s="171" t="s">
        <v>107</v>
      </c>
      <c r="I318" s="173" t="s">
        <v>108</v>
      </c>
    </row>
    <row r="319" customFormat="false" ht="15.75" hidden="false" customHeight="true" outlineLevel="0" collapsed="false">
      <c r="A319" s="21"/>
      <c r="B319" s="4"/>
      <c r="C319" s="174"/>
      <c r="D319" s="120" t="s">
        <v>46</v>
      </c>
      <c r="E319" s="120" t="s">
        <v>46</v>
      </c>
      <c r="F319" s="120" t="s">
        <v>46</v>
      </c>
      <c r="G319" s="120" t="s">
        <v>46</v>
      </c>
      <c r="H319" s="120" t="s">
        <v>46</v>
      </c>
      <c r="I319" s="146" t="s">
        <v>46</v>
      </c>
    </row>
    <row r="320" customFormat="false" ht="14.25" hidden="false" customHeight="false" outlineLevel="0" collapsed="false">
      <c r="A320" s="21"/>
      <c r="B320" s="270" t="s">
        <v>72</v>
      </c>
      <c r="C320" s="270"/>
      <c r="D320" s="177" t="s">
        <v>25</v>
      </c>
      <c r="E320" s="179" t="s">
        <v>109</v>
      </c>
      <c r="F320" s="746" t="n">
        <f aca="false">AVERAGE(F321:F331)</f>
        <v>2.2</v>
      </c>
      <c r="G320" s="179" t="s">
        <v>25</v>
      </c>
      <c r="H320" s="179" t="s">
        <v>25</v>
      </c>
      <c r="I320" s="246" t="s">
        <v>25</v>
      </c>
    </row>
    <row r="321" customFormat="false" ht="14.25" hidden="false" customHeight="false" outlineLevel="0" collapsed="false">
      <c r="A321" s="21"/>
      <c r="B321" s="667" t="s">
        <v>151</v>
      </c>
      <c r="C321" s="182" t="s">
        <v>16</v>
      </c>
      <c r="D321" s="152" t="s">
        <v>25</v>
      </c>
      <c r="E321" s="152" t="s">
        <v>25</v>
      </c>
      <c r="F321" s="133" t="n">
        <v>5</v>
      </c>
      <c r="G321" s="152" t="s">
        <v>25</v>
      </c>
      <c r="H321" s="152" t="s">
        <v>25</v>
      </c>
      <c r="I321" s="236" t="s">
        <v>25</v>
      </c>
    </row>
    <row r="322" customFormat="false" ht="13.5" hidden="false" customHeight="false" outlineLevel="0" collapsed="false">
      <c r="A322" s="21"/>
      <c r="B322" s="667"/>
      <c r="C322" s="191" t="s">
        <v>17</v>
      </c>
      <c r="D322" s="195" t="s">
        <v>25</v>
      </c>
      <c r="E322" s="152" t="s">
        <v>25</v>
      </c>
      <c r="F322" s="133" t="s">
        <v>25</v>
      </c>
      <c r="G322" s="152" t="s">
        <v>25</v>
      </c>
      <c r="H322" s="152" t="s">
        <v>25</v>
      </c>
      <c r="I322" s="37" t="s">
        <v>25</v>
      </c>
    </row>
    <row r="323" customFormat="false" ht="13.5" hidden="false" customHeight="false" outlineLevel="0" collapsed="false">
      <c r="A323" s="21"/>
      <c r="B323" s="643" t="s">
        <v>177</v>
      </c>
      <c r="C323" s="101" t="s">
        <v>16</v>
      </c>
      <c r="D323" s="152" t="s">
        <v>25</v>
      </c>
      <c r="E323" s="152" t="s">
        <v>109</v>
      </c>
      <c r="F323" s="89" t="s">
        <v>137</v>
      </c>
      <c r="G323" s="152" t="s">
        <v>25</v>
      </c>
      <c r="H323" s="152" t="s">
        <v>25</v>
      </c>
      <c r="I323" s="37" t="s">
        <v>25</v>
      </c>
    </row>
    <row r="324" customFormat="false" ht="13.5" hidden="false" customHeight="false" outlineLevel="0" collapsed="false">
      <c r="A324" s="21"/>
      <c r="B324" s="643"/>
      <c r="C324" s="191" t="s">
        <v>17</v>
      </c>
      <c r="D324" s="195" t="s">
        <v>25</v>
      </c>
      <c r="E324" s="152" t="s">
        <v>25</v>
      </c>
      <c r="F324" s="133" t="s">
        <v>25</v>
      </c>
      <c r="G324" s="152" t="s">
        <v>25</v>
      </c>
      <c r="H324" s="152" t="s">
        <v>25</v>
      </c>
      <c r="I324" s="37" t="s">
        <v>25</v>
      </c>
    </row>
    <row r="325" customFormat="false" ht="13.5" hidden="false" customHeight="false" outlineLevel="0" collapsed="false">
      <c r="A325" s="21"/>
      <c r="B325" s="740" t="s">
        <v>178</v>
      </c>
      <c r="C325" s="101" t="s">
        <v>16</v>
      </c>
      <c r="D325" s="152" t="s">
        <v>25</v>
      </c>
      <c r="E325" s="152" t="s">
        <v>109</v>
      </c>
      <c r="F325" s="89" t="n">
        <v>1</v>
      </c>
      <c r="G325" s="152" t="s">
        <v>25</v>
      </c>
      <c r="H325" s="152" t="s">
        <v>25</v>
      </c>
      <c r="I325" s="37" t="s">
        <v>25</v>
      </c>
    </row>
    <row r="326" customFormat="false" ht="13.5" hidden="false" customHeight="false" outlineLevel="0" collapsed="false">
      <c r="A326" s="21"/>
      <c r="B326" s="740"/>
      <c r="C326" s="191" t="s">
        <v>17</v>
      </c>
      <c r="D326" s="195" t="s">
        <v>25</v>
      </c>
      <c r="E326" s="152" t="s">
        <v>25</v>
      </c>
      <c r="F326" s="133" t="s">
        <v>25</v>
      </c>
      <c r="G326" s="152" t="s">
        <v>25</v>
      </c>
      <c r="H326" s="152" t="s">
        <v>25</v>
      </c>
      <c r="I326" s="37" t="s">
        <v>25</v>
      </c>
    </row>
    <row r="327" customFormat="false" ht="13.5" hidden="false" customHeight="false" outlineLevel="0" collapsed="false">
      <c r="A327" s="21"/>
      <c r="B327" s="639" t="s">
        <v>179</v>
      </c>
      <c r="C327" s="101" t="s">
        <v>16</v>
      </c>
      <c r="D327" s="195" t="s">
        <v>25</v>
      </c>
      <c r="E327" s="152" t="s">
        <v>25</v>
      </c>
      <c r="F327" s="89" t="n">
        <v>2</v>
      </c>
      <c r="G327" s="152" t="s">
        <v>25</v>
      </c>
      <c r="H327" s="152" t="s">
        <v>25</v>
      </c>
      <c r="I327" s="37" t="s">
        <v>25</v>
      </c>
    </row>
    <row r="328" customFormat="false" ht="13.5" hidden="false" customHeight="false" outlineLevel="0" collapsed="false">
      <c r="A328" s="21"/>
      <c r="B328" s="639"/>
      <c r="C328" s="22" t="s">
        <v>17</v>
      </c>
      <c r="D328" s="152" t="s">
        <v>25</v>
      </c>
      <c r="E328" s="152" t="s">
        <v>25</v>
      </c>
      <c r="F328" s="133" t="s">
        <v>25</v>
      </c>
      <c r="G328" s="152" t="s">
        <v>25</v>
      </c>
      <c r="H328" s="152" t="s">
        <v>25</v>
      </c>
      <c r="I328" s="37" t="s">
        <v>25</v>
      </c>
    </row>
    <row r="329" customFormat="false" ht="13.5" hidden="false" customHeight="false" outlineLevel="0" collapsed="false">
      <c r="A329" s="21"/>
      <c r="B329" s="639" t="s">
        <v>180</v>
      </c>
      <c r="C329" s="101" t="s">
        <v>16</v>
      </c>
      <c r="D329" s="152" t="s">
        <v>25</v>
      </c>
      <c r="E329" s="152" t="s">
        <v>109</v>
      </c>
      <c r="F329" s="89" t="n">
        <v>1</v>
      </c>
      <c r="G329" s="152" t="s">
        <v>25</v>
      </c>
      <c r="H329" s="152" t="s">
        <v>25</v>
      </c>
      <c r="I329" s="37" t="s">
        <v>25</v>
      </c>
    </row>
    <row r="330" customFormat="false" ht="13.5" hidden="false" customHeight="false" outlineLevel="0" collapsed="false">
      <c r="A330" s="21"/>
      <c r="B330" s="639"/>
      <c r="C330" s="101" t="s">
        <v>17</v>
      </c>
      <c r="D330" s="152" t="s">
        <v>25</v>
      </c>
      <c r="E330" s="152" t="s">
        <v>25</v>
      </c>
      <c r="F330" s="133" t="s">
        <v>25</v>
      </c>
      <c r="G330" s="152" t="s">
        <v>25</v>
      </c>
      <c r="H330" s="152" t="s">
        <v>25</v>
      </c>
      <c r="I330" s="37" t="s">
        <v>25</v>
      </c>
    </row>
    <row r="331" customFormat="false" ht="13.5" hidden="false" customHeight="false" outlineLevel="0" collapsed="false">
      <c r="A331" s="21"/>
      <c r="B331" s="644" t="s">
        <v>181</v>
      </c>
      <c r="C331" s="101" t="s">
        <v>16</v>
      </c>
      <c r="D331" s="152" t="s">
        <v>25</v>
      </c>
      <c r="E331" s="152" t="s">
        <v>109</v>
      </c>
      <c r="F331" s="89" t="n">
        <v>2</v>
      </c>
      <c r="G331" s="152" t="s">
        <v>25</v>
      </c>
      <c r="H331" s="152" t="s">
        <v>25</v>
      </c>
      <c r="I331" s="37" t="s">
        <v>25</v>
      </c>
    </row>
    <row r="332" customFormat="false" ht="14.25" hidden="false" customHeight="false" outlineLevel="0" collapsed="false">
      <c r="A332" s="21"/>
      <c r="B332" s="644"/>
      <c r="C332" s="106" t="s">
        <v>17</v>
      </c>
      <c r="D332" s="153" t="s">
        <v>25</v>
      </c>
      <c r="E332" s="45" t="s">
        <v>25</v>
      </c>
      <c r="F332" s="45" t="s">
        <v>25</v>
      </c>
      <c r="G332" s="45" t="s">
        <v>25</v>
      </c>
      <c r="H332" s="45" t="s">
        <v>25</v>
      </c>
      <c r="I332" s="49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200"/>
      <c r="D334" s="170" t="s">
        <v>110</v>
      </c>
      <c r="E334" s="201" t="s">
        <v>111</v>
      </c>
      <c r="F334" s="173" t="s">
        <v>112</v>
      </c>
    </row>
    <row r="335" customFormat="false" ht="14.25" hidden="false" customHeight="false" outlineLevel="0" collapsed="false">
      <c r="A335" s="21"/>
      <c r="B335" s="4"/>
      <c r="C335" s="174"/>
      <c r="D335" s="175" t="s">
        <v>46</v>
      </c>
      <c r="E335" s="120" t="s">
        <v>46</v>
      </c>
      <c r="F335" s="146" t="s">
        <v>46</v>
      </c>
    </row>
    <row r="336" customFormat="false" ht="14.25" hidden="false" customHeight="false" outlineLevel="0" collapsed="false">
      <c r="A336" s="21"/>
      <c r="B336" s="176" t="s">
        <v>72</v>
      </c>
      <c r="C336" s="176"/>
      <c r="D336" s="177" t="n">
        <f aca="false">ROUND(AVERAGE(D337:D348),-2)</f>
        <v>15000</v>
      </c>
      <c r="E336" s="688" t="s">
        <v>25</v>
      </c>
      <c r="F336" s="246" t="n">
        <v>0.01</v>
      </c>
    </row>
    <row r="337" customFormat="false" ht="14.25" hidden="false" customHeight="false" outlineLevel="0" collapsed="false">
      <c r="A337" s="21"/>
      <c r="B337" s="667" t="s">
        <v>151</v>
      </c>
      <c r="C337" s="187" t="s">
        <v>16</v>
      </c>
      <c r="D337" s="210" t="n">
        <v>10500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A338" s="21"/>
      <c r="B338" s="667"/>
      <c r="C338" s="22" t="s">
        <v>17</v>
      </c>
      <c r="D338" s="210" t="s">
        <v>25</v>
      </c>
      <c r="E338" s="133" t="s">
        <v>25</v>
      </c>
      <c r="F338" s="95" t="s">
        <v>25</v>
      </c>
    </row>
    <row r="339" customFormat="false" ht="13.5" hidden="false" customHeight="false" outlineLevel="0" collapsed="false">
      <c r="B339" s="643" t="s">
        <v>177</v>
      </c>
      <c r="C339" s="101" t="s">
        <v>16</v>
      </c>
      <c r="D339" s="210" t="n">
        <v>18500</v>
      </c>
      <c r="E339" s="133" t="s">
        <v>25</v>
      </c>
      <c r="F339" s="95" t="s">
        <v>113</v>
      </c>
    </row>
    <row r="340" customFormat="false" ht="13.5" hidden="false" customHeight="false" outlineLevel="0" collapsed="false">
      <c r="B340" s="643"/>
      <c r="C340" s="22" t="s">
        <v>17</v>
      </c>
      <c r="D340" s="210" t="s">
        <v>25</v>
      </c>
      <c r="E340" s="133" t="s">
        <v>25</v>
      </c>
      <c r="F340" s="95" t="s">
        <v>25</v>
      </c>
    </row>
    <row r="341" customFormat="false" ht="13.5" hidden="false" customHeight="false" outlineLevel="0" collapsed="false">
      <c r="B341" s="740" t="s">
        <v>178</v>
      </c>
      <c r="C341" s="101" t="s">
        <v>16</v>
      </c>
      <c r="D341" s="210" t="n">
        <v>16700</v>
      </c>
      <c r="E341" s="133" t="s">
        <v>25</v>
      </c>
      <c r="F341" s="95" t="n">
        <v>0.01</v>
      </c>
    </row>
    <row r="342" customFormat="false" ht="13.5" hidden="false" customHeight="false" outlineLevel="0" collapsed="false">
      <c r="B342" s="740"/>
      <c r="C342" s="22" t="s">
        <v>17</v>
      </c>
      <c r="D342" s="210" t="s">
        <v>25</v>
      </c>
      <c r="E342" s="133" t="s">
        <v>25</v>
      </c>
      <c r="F342" s="95" t="s">
        <v>25</v>
      </c>
    </row>
    <row r="343" customFormat="false" ht="13.5" hidden="false" customHeight="false" outlineLevel="0" collapsed="false">
      <c r="B343" s="639" t="s">
        <v>179</v>
      </c>
      <c r="C343" s="101" t="s">
        <v>16</v>
      </c>
      <c r="D343" s="210" t="n">
        <v>16700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639"/>
      <c r="C344" s="22" t="s">
        <v>17</v>
      </c>
      <c r="D344" s="210" t="s">
        <v>25</v>
      </c>
      <c r="E344" s="133" t="s">
        <v>25</v>
      </c>
      <c r="F344" s="95" t="s">
        <v>25</v>
      </c>
    </row>
    <row r="345" customFormat="false" ht="13.5" hidden="false" customHeight="false" outlineLevel="0" collapsed="false">
      <c r="B345" s="639" t="s">
        <v>180</v>
      </c>
      <c r="C345" s="101" t="s">
        <v>16</v>
      </c>
      <c r="D345" s="210" t="n">
        <v>13700</v>
      </c>
      <c r="E345" s="133" t="s">
        <v>25</v>
      </c>
      <c r="F345" s="95" t="n">
        <v>0.01</v>
      </c>
    </row>
    <row r="346" customFormat="false" ht="13.5" hidden="false" customHeight="false" outlineLevel="0" collapsed="false">
      <c r="B346" s="639"/>
      <c r="C346" s="101" t="s">
        <v>17</v>
      </c>
      <c r="D346" s="210" t="s">
        <v>25</v>
      </c>
      <c r="E346" s="133" t="s">
        <v>25</v>
      </c>
      <c r="F346" s="95" t="s">
        <v>25</v>
      </c>
    </row>
    <row r="347" customFormat="false" ht="13.5" hidden="false" customHeight="false" outlineLevel="0" collapsed="false">
      <c r="B347" s="644" t="s">
        <v>181</v>
      </c>
      <c r="C347" s="101" t="s">
        <v>16</v>
      </c>
      <c r="D347" s="210" t="n">
        <v>13900</v>
      </c>
      <c r="E347" s="133" t="s">
        <v>25</v>
      </c>
      <c r="F347" s="95" t="s">
        <v>113</v>
      </c>
    </row>
    <row r="348" customFormat="false" ht="14.25" hidden="false" customHeight="false" outlineLevel="0" collapsed="false">
      <c r="B348" s="644"/>
      <c r="C348" s="106" t="s">
        <v>17</v>
      </c>
      <c r="D348" s="107" t="s">
        <v>25</v>
      </c>
      <c r="E348" s="108" t="s">
        <v>25</v>
      </c>
      <c r="F348" s="137" t="s">
        <v>25</v>
      </c>
    </row>
    <row r="350" customFormat="false" ht="14.25" hidden="false" customHeight="false" outlineLevel="0" collapsed="false">
      <c r="B350" s="2" t="str">
        <f aca="false">B1</f>
        <v>昭和55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176</v>
      </c>
      <c r="D352" s="6" t="s">
        <v>4</v>
      </c>
      <c r="E352" s="8" t="s">
        <v>5</v>
      </c>
      <c r="F352" s="621" t="s">
        <v>124</v>
      </c>
      <c r="G352" s="10" t="s">
        <v>176</v>
      </c>
      <c r="H352" s="10"/>
      <c r="I352" s="10"/>
    </row>
    <row r="353" customFormat="false" ht="20.25" hidden="false" customHeight="true" outlineLevel="0" collapsed="false">
      <c r="B353" s="6"/>
      <c r="C353" s="11" t="s">
        <v>127</v>
      </c>
      <c r="D353" s="6"/>
      <c r="E353" s="12" t="s">
        <v>9</v>
      </c>
      <c r="F353" s="622" t="s">
        <v>121</v>
      </c>
      <c r="G353" s="10" t="s">
        <v>121</v>
      </c>
      <c r="H353" s="10"/>
      <c r="I353" s="10"/>
    </row>
    <row r="354" customFormat="false" ht="9" hidden="false" customHeight="true" outlineLevel="0" collapsed="false">
      <c r="B354" s="14"/>
      <c r="C354" s="15"/>
      <c r="D354" s="14"/>
      <c r="E354" s="72"/>
      <c r="F354" s="321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74"/>
      <c r="E356" s="97" t="s">
        <v>13</v>
      </c>
      <c r="F356" s="97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16" t="s">
        <v>14</v>
      </c>
      <c r="D357" s="217" t="s">
        <v>15</v>
      </c>
      <c r="E357" s="218" t="s">
        <v>16</v>
      </c>
      <c r="F357" s="219" t="s">
        <v>17</v>
      </c>
      <c r="G357" s="217" t="s">
        <v>18</v>
      </c>
      <c r="H357" s="217" t="s">
        <v>19</v>
      </c>
      <c r="I357" s="217" t="s">
        <v>20</v>
      </c>
      <c r="J357" s="217" t="s">
        <v>21</v>
      </c>
      <c r="K357" s="28" t="s">
        <v>22</v>
      </c>
    </row>
    <row r="358" customFormat="false" ht="13.5" hidden="false" customHeight="false" outlineLevel="0" collapsed="false">
      <c r="B358" s="623" t="s">
        <v>151</v>
      </c>
      <c r="C358" s="691" t="s">
        <v>166</v>
      </c>
      <c r="D358" s="33" t="n">
        <v>27</v>
      </c>
      <c r="E358" s="33" t="n">
        <v>20.5</v>
      </c>
      <c r="F358" s="33" t="s">
        <v>25</v>
      </c>
      <c r="G358" s="33"/>
      <c r="H358" s="33" t="n">
        <v>4</v>
      </c>
      <c r="I358" s="152"/>
      <c r="J358" s="38"/>
      <c r="K358" s="35"/>
    </row>
    <row r="359" customFormat="false" ht="13.5" hidden="false" customHeight="false" outlineLevel="0" collapsed="false">
      <c r="B359" s="625" t="s">
        <v>177</v>
      </c>
      <c r="C359" s="31" t="s">
        <v>29</v>
      </c>
      <c r="D359" s="33" t="n">
        <v>33</v>
      </c>
      <c r="E359" s="33" t="n">
        <v>25</v>
      </c>
      <c r="F359" s="33" t="s">
        <v>25</v>
      </c>
      <c r="G359" s="33"/>
      <c r="H359" s="33" t="n">
        <v>11</v>
      </c>
      <c r="I359" s="152"/>
      <c r="J359" s="38"/>
      <c r="K359" s="37"/>
    </row>
    <row r="360" customFormat="false" ht="13.5" hidden="false" customHeight="false" outlineLevel="0" collapsed="false">
      <c r="B360" s="625" t="s">
        <v>178</v>
      </c>
      <c r="C360" s="31" t="s">
        <v>29</v>
      </c>
      <c r="D360" s="33" t="n">
        <v>29</v>
      </c>
      <c r="E360" s="33" t="n">
        <v>26.5</v>
      </c>
      <c r="F360" s="33" t="s">
        <v>25</v>
      </c>
      <c r="G360" s="33"/>
      <c r="H360" s="33" t="n">
        <v>16</v>
      </c>
      <c r="I360" s="152"/>
      <c r="J360" s="38"/>
      <c r="K360" s="37"/>
    </row>
    <row r="361" customFormat="false" ht="13.5" hidden="false" customHeight="false" outlineLevel="0" collapsed="false">
      <c r="B361" s="625" t="s">
        <v>179</v>
      </c>
      <c r="C361" s="31" t="s">
        <v>24</v>
      </c>
      <c r="D361" s="33" t="n">
        <v>20</v>
      </c>
      <c r="E361" s="33" t="n">
        <v>22</v>
      </c>
      <c r="F361" s="33" t="s">
        <v>25</v>
      </c>
      <c r="G361" s="33"/>
      <c r="H361" s="33" t="n">
        <v>7</v>
      </c>
      <c r="I361" s="152"/>
      <c r="J361" s="38"/>
      <c r="K361" s="37"/>
    </row>
    <row r="362" customFormat="false" ht="13.5" hidden="false" customHeight="false" outlineLevel="0" collapsed="false">
      <c r="B362" s="625" t="s">
        <v>180</v>
      </c>
      <c r="C362" s="31" t="s">
        <v>24</v>
      </c>
      <c r="D362" s="33" t="n">
        <v>3.5</v>
      </c>
      <c r="E362" s="33" t="n">
        <v>12</v>
      </c>
      <c r="F362" s="33" t="s">
        <v>25</v>
      </c>
      <c r="G362" s="33"/>
      <c r="H362" s="33" t="n">
        <v>11</v>
      </c>
      <c r="I362" s="152"/>
      <c r="J362" s="38"/>
      <c r="K362" s="37"/>
    </row>
    <row r="363" customFormat="false" ht="14.25" hidden="false" customHeight="false" outlineLevel="0" collapsed="false">
      <c r="B363" s="671" t="s">
        <v>181</v>
      </c>
      <c r="C363" s="44" t="s">
        <v>29</v>
      </c>
      <c r="D363" s="47" t="n">
        <v>10</v>
      </c>
      <c r="E363" s="47" t="n">
        <v>13.5</v>
      </c>
      <c r="F363" s="47" t="s">
        <v>25</v>
      </c>
      <c r="G363" s="47"/>
      <c r="H363" s="47" t="n">
        <v>18</v>
      </c>
      <c r="I363" s="45"/>
      <c r="J363" s="48"/>
      <c r="K363" s="49"/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0" t="s">
        <v>38</v>
      </c>
      <c r="C365" s="50"/>
      <c r="D365" s="50"/>
      <c r="E365" s="50"/>
      <c r="F365" s="50"/>
      <c r="G365" s="4"/>
      <c r="H365" s="4"/>
      <c r="I365" s="4"/>
      <c r="J365" s="4"/>
    </row>
    <row r="366" customFormat="false" ht="13.5" hidden="false" customHeight="false" outlineLevel="0" collapsed="false">
      <c r="B366" s="269"/>
      <c r="C366" s="322"/>
      <c r="D366" s="8" t="s">
        <v>39</v>
      </c>
      <c r="E366" s="53" t="s">
        <v>40</v>
      </c>
      <c r="F366" s="53" t="s">
        <v>41</v>
      </c>
      <c r="G366" s="55" t="s">
        <v>42</v>
      </c>
      <c r="H366" s="55" t="s">
        <v>43</v>
      </c>
      <c r="I366" s="53" t="s">
        <v>44</v>
      </c>
      <c r="J366" s="56" t="s">
        <v>45</v>
      </c>
      <c r="M366" s="57"/>
      <c r="N366" s="58"/>
      <c r="O366" s="59"/>
      <c r="P366" s="58"/>
    </row>
    <row r="367" customFormat="false" ht="14.25" hidden="false" customHeight="false" outlineLevel="0" collapsed="false">
      <c r="A367" s="21"/>
      <c r="B367" s="60"/>
      <c r="C367" s="61"/>
      <c r="D367" s="8"/>
      <c r="E367" s="62" t="s">
        <v>46</v>
      </c>
      <c r="F367" s="62" t="s">
        <v>46</v>
      </c>
      <c r="G367" s="64" t="s">
        <v>47</v>
      </c>
      <c r="H367" s="65" t="s">
        <v>48</v>
      </c>
      <c r="I367" s="62" t="s">
        <v>46</v>
      </c>
      <c r="J367" s="66" t="s">
        <v>46</v>
      </c>
      <c r="M367" s="67"/>
      <c r="N367" s="15"/>
      <c r="O367" s="59"/>
      <c r="P367" s="58"/>
    </row>
    <row r="368" customFormat="false" ht="14.25" hidden="false" customHeight="false" outlineLevel="0" collapsed="false">
      <c r="A368" s="21"/>
      <c r="B368" s="176" t="s">
        <v>49</v>
      </c>
      <c r="C368" s="176"/>
      <c r="D368" s="627" t="s">
        <v>50</v>
      </c>
      <c r="E368" s="70" t="s">
        <v>51</v>
      </c>
      <c r="F368" s="70" t="s">
        <v>52</v>
      </c>
      <c r="G368" s="628" t="s">
        <v>53</v>
      </c>
      <c r="H368" s="53" t="s">
        <v>54</v>
      </c>
      <c r="I368" s="734" t="s">
        <v>121</v>
      </c>
      <c r="J368" s="735" t="s">
        <v>121</v>
      </c>
      <c r="M368" s="75"/>
      <c r="N368" s="75"/>
    </row>
    <row r="369" customFormat="false" ht="15" hidden="false" customHeight="false" outlineLevel="0" collapsed="false">
      <c r="A369" s="21"/>
      <c r="B369" s="323" t="s">
        <v>57</v>
      </c>
      <c r="C369" s="323"/>
      <c r="D369" s="629" t="s">
        <v>25</v>
      </c>
      <c r="E369" s="630" t="n">
        <f aca="false">AVERAGE(E370:E381)</f>
        <v>7.53333333333333</v>
      </c>
      <c r="F369" s="630" t="s">
        <v>186</v>
      </c>
      <c r="G369" s="631" t="s">
        <v>25</v>
      </c>
      <c r="H369" s="630" t="s">
        <v>59</v>
      </c>
      <c r="I369" s="633" t="n">
        <f aca="false">AVERAGE(I370:I381)</f>
        <v>0.11</v>
      </c>
      <c r="J369" s="240" t="n">
        <f aca="false">AVERAGE(J370:J381)</f>
        <v>0.0175</v>
      </c>
      <c r="M369" s="84"/>
      <c r="N369" s="85"/>
    </row>
    <row r="370" customFormat="false" ht="14.25" hidden="false" customHeight="false" outlineLevel="0" collapsed="false">
      <c r="A370" s="21"/>
      <c r="B370" s="667" t="s">
        <v>151</v>
      </c>
      <c r="C370" s="182" t="s">
        <v>16</v>
      </c>
      <c r="D370" s="210" t="n">
        <v>8.1</v>
      </c>
      <c r="E370" s="133" t="n">
        <v>7.8</v>
      </c>
      <c r="F370" s="133" t="n">
        <v>1.2</v>
      </c>
      <c r="G370" s="91" t="s">
        <v>25</v>
      </c>
      <c r="H370" s="90" t="s">
        <v>59</v>
      </c>
      <c r="I370" s="91" t="s">
        <v>25</v>
      </c>
      <c r="J370" s="92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667"/>
      <c r="C371" s="22" t="s">
        <v>17</v>
      </c>
      <c r="D371" s="210" t="s">
        <v>25</v>
      </c>
      <c r="E371" s="133" t="s">
        <v>25</v>
      </c>
      <c r="F371" s="133" t="s">
        <v>25</v>
      </c>
      <c r="G371" s="228" t="s">
        <v>25</v>
      </c>
      <c r="H371" s="228" t="s">
        <v>25</v>
      </c>
      <c r="I371" s="228" t="s">
        <v>25</v>
      </c>
      <c r="J371" s="229" t="s">
        <v>25</v>
      </c>
      <c r="M371" s="3"/>
      <c r="N371" s="3"/>
    </row>
    <row r="372" customFormat="false" ht="13.5" hidden="false" customHeight="false" outlineLevel="0" collapsed="false">
      <c r="A372" s="21"/>
      <c r="B372" s="643" t="s">
        <v>177</v>
      </c>
      <c r="C372" s="101" t="s">
        <v>16</v>
      </c>
      <c r="D372" s="88" t="n">
        <v>8</v>
      </c>
      <c r="E372" s="89" t="n">
        <v>7.5</v>
      </c>
      <c r="F372" s="89" t="n">
        <v>1.1</v>
      </c>
      <c r="G372" s="282"/>
      <c r="H372" s="90" t="s">
        <v>59</v>
      </c>
      <c r="I372" s="102" t="n">
        <v>0.05</v>
      </c>
      <c r="J372" s="103" t="n">
        <v>0.01</v>
      </c>
      <c r="M372" s="3"/>
      <c r="N372" s="3"/>
    </row>
    <row r="373" customFormat="false" ht="13.5" hidden="false" customHeight="false" outlineLevel="0" collapsed="false">
      <c r="A373" s="21"/>
      <c r="B373" s="643"/>
      <c r="C373" s="22" t="s">
        <v>17</v>
      </c>
      <c r="D373" s="210" t="s">
        <v>25</v>
      </c>
      <c r="E373" s="133" t="s">
        <v>25</v>
      </c>
      <c r="F373" s="133" t="s">
        <v>25</v>
      </c>
      <c r="G373" s="282" t="s">
        <v>25</v>
      </c>
      <c r="H373" s="228" t="s">
        <v>25</v>
      </c>
      <c r="I373" s="228" t="s">
        <v>25</v>
      </c>
      <c r="J373" s="229" t="s">
        <v>25</v>
      </c>
      <c r="M373" s="75"/>
      <c r="N373" s="3"/>
    </row>
    <row r="374" customFormat="false" ht="13.5" hidden="false" customHeight="false" outlineLevel="0" collapsed="false">
      <c r="A374" s="21"/>
      <c r="B374" s="740" t="s">
        <v>178</v>
      </c>
      <c r="C374" s="101" t="s">
        <v>16</v>
      </c>
      <c r="D374" s="88" t="n">
        <v>8.1</v>
      </c>
      <c r="E374" s="89" t="n">
        <v>6.7</v>
      </c>
      <c r="F374" s="89" t="n">
        <v>1.1</v>
      </c>
      <c r="G374" s="282" t="s">
        <v>25</v>
      </c>
      <c r="H374" s="90" t="s">
        <v>59</v>
      </c>
      <c r="I374" s="102" t="n">
        <v>0.09</v>
      </c>
      <c r="J374" s="103" t="n">
        <v>0.02</v>
      </c>
      <c r="M374" s="3"/>
      <c r="N374" s="3"/>
    </row>
    <row r="375" customFormat="false" ht="13.5" hidden="false" customHeight="false" outlineLevel="0" collapsed="false">
      <c r="A375" s="21"/>
      <c r="B375" s="740"/>
      <c r="C375" s="22" t="s">
        <v>17</v>
      </c>
      <c r="D375" s="210" t="s">
        <v>25</v>
      </c>
      <c r="E375" s="133" t="s">
        <v>25</v>
      </c>
      <c r="F375" s="133" t="s">
        <v>25</v>
      </c>
      <c r="G375" s="282" t="s">
        <v>25</v>
      </c>
      <c r="H375" s="228" t="s">
        <v>25</v>
      </c>
      <c r="I375" s="228" t="s">
        <v>25</v>
      </c>
      <c r="J375" s="229" t="s">
        <v>25</v>
      </c>
    </row>
    <row r="376" customFormat="false" ht="13.5" hidden="false" customHeight="false" outlineLevel="0" collapsed="false">
      <c r="A376" s="21"/>
      <c r="B376" s="639" t="s">
        <v>179</v>
      </c>
      <c r="C376" s="101" t="s">
        <v>16</v>
      </c>
      <c r="D376" s="88" t="n">
        <v>8.2</v>
      </c>
      <c r="E376" s="89" t="n">
        <v>7.6</v>
      </c>
      <c r="F376" s="89" t="n">
        <v>0.9</v>
      </c>
      <c r="G376" s="282" t="s">
        <v>25</v>
      </c>
      <c r="H376" s="90" t="s">
        <v>59</v>
      </c>
      <c r="I376" s="228" t="s">
        <v>25</v>
      </c>
      <c r="J376" s="229" t="s">
        <v>25</v>
      </c>
    </row>
    <row r="377" customFormat="false" ht="13.5" hidden="false" customHeight="false" outlineLevel="0" collapsed="false">
      <c r="B377" s="639"/>
      <c r="C377" s="22" t="s">
        <v>17</v>
      </c>
      <c r="D377" s="210" t="s">
        <v>25</v>
      </c>
      <c r="E377" s="133" t="s">
        <v>25</v>
      </c>
      <c r="F377" s="133" t="s">
        <v>25</v>
      </c>
      <c r="G377" s="282" t="s">
        <v>25</v>
      </c>
      <c r="H377" s="228" t="s">
        <v>25</v>
      </c>
      <c r="I377" s="228" t="s">
        <v>25</v>
      </c>
      <c r="J377" s="229" t="s">
        <v>25</v>
      </c>
    </row>
    <row r="378" customFormat="false" ht="13.5" hidden="false" customHeight="false" outlineLevel="0" collapsed="false">
      <c r="B378" s="639" t="s">
        <v>180</v>
      </c>
      <c r="C378" s="101" t="s">
        <v>16</v>
      </c>
      <c r="D378" s="88" t="n">
        <v>8.2</v>
      </c>
      <c r="E378" s="89" t="n">
        <v>7.8</v>
      </c>
      <c r="F378" s="89" t="n">
        <v>0.7</v>
      </c>
      <c r="G378" s="282" t="s">
        <v>25</v>
      </c>
      <c r="H378" s="90" t="s">
        <v>59</v>
      </c>
      <c r="I378" s="102" t="n">
        <v>0.16</v>
      </c>
      <c r="J378" s="103" t="n">
        <v>0.03</v>
      </c>
    </row>
    <row r="379" customFormat="false" ht="13.5" hidden="false" customHeight="false" outlineLevel="0" collapsed="false">
      <c r="B379" s="639"/>
      <c r="C379" s="101" t="s">
        <v>17</v>
      </c>
      <c r="D379" s="210" t="s">
        <v>25</v>
      </c>
      <c r="E379" s="133" t="s">
        <v>25</v>
      </c>
      <c r="F379" s="133" t="s">
        <v>25</v>
      </c>
      <c r="G379" s="91" t="s">
        <v>25</v>
      </c>
      <c r="H379" s="228" t="s">
        <v>25</v>
      </c>
      <c r="I379" s="228" t="s">
        <v>25</v>
      </c>
      <c r="J379" s="229" t="s">
        <v>25</v>
      </c>
    </row>
    <row r="380" customFormat="false" ht="13.5" hidden="false" customHeight="false" outlineLevel="0" collapsed="false">
      <c r="B380" s="644" t="s">
        <v>181</v>
      </c>
      <c r="C380" s="101" t="s">
        <v>16</v>
      </c>
      <c r="D380" s="88" t="n">
        <v>8.1</v>
      </c>
      <c r="E380" s="89" t="n">
        <v>7.8</v>
      </c>
      <c r="F380" s="89" t="n">
        <v>0.5</v>
      </c>
      <c r="G380" s="91" t="s">
        <v>25</v>
      </c>
      <c r="H380" s="90" t="s">
        <v>59</v>
      </c>
      <c r="I380" s="102" t="n">
        <v>0.14</v>
      </c>
      <c r="J380" s="103" t="n">
        <v>0.01</v>
      </c>
    </row>
    <row r="381" customFormat="false" ht="14.25" hidden="false" customHeight="false" outlineLevel="0" collapsed="false">
      <c r="B381" s="644"/>
      <c r="C381" s="106" t="s">
        <v>17</v>
      </c>
      <c r="D381" s="107" t="s">
        <v>25</v>
      </c>
      <c r="E381" s="108" t="s">
        <v>25</v>
      </c>
      <c r="F381" s="108" t="s">
        <v>25</v>
      </c>
      <c r="G381" s="46" t="s">
        <v>25</v>
      </c>
      <c r="H381" s="747" t="s">
        <v>25</v>
      </c>
      <c r="I381" s="46" t="s">
        <v>25</v>
      </c>
      <c r="J381" s="233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14" t="s">
        <v>60</v>
      </c>
      <c r="C383" s="114"/>
      <c r="D383" s="114"/>
      <c r="E383" s="114"/>
      <c r="F383" s="114"/>
      <c r="G383" s="4"/>
      <c r="H383" s="4"/>
      <c r="I383" s="4"/>
    </row>
    <row r="384" customFormat="false" ht="13.5" hidden="false" customHeight="false" outlineLevel="0" collapsed="false">
      <c r="B384" s="115"/>
      <c r="C384" s="116" t="s">
        <v>61</v>
      </c>
      <c r="D384" s="117" t="s">
        <v>62</v>
      </c>
      <c r="E384" s="117" t="s">
        <v>63</v>
      </c>
      <c r="F384" s="117" t="s">
        <v>64</v>
      </c>
      <c r="G384" s="117" t="s">
        <v>65</v>
      </c>
      <c r="H384" s="117" t="s">
        <v>66</v>
      </c>
      <c r="I384" s="119" t="s">
        <v>67</v>
      </c>
      <c r="J384" s="56" t="s">
        <v>68</v>
      </c>
    </row>
    <row r="385" customFormat="false" ht="14.25" hidden="false" customHeight="false" outlineLevel="0" collapsed="false">
      <c r="B385" s="11"/>
      <c r="C385" s="120" t="s">
        <v>46</v>
      </c>
      <c r="D385" s="62" t="s">
        <v>46</v>
      </c>
      <c r="E385" s="62" t="s">
        <v>46</v>
      </c>
      <c r="F385" s="62" t="s">
        <v>46</v>
      </c>
      <c r="G385" s="62" t="s">
        <v>46</v>
      </c>
      <c r="H385" s="62" t="s">
        <v>46</v>
      </c>
      <c r="I385" s="62" t="s">
        <v>46</v>
      </c>
      <c r="J385" s="66" t="s">
        <v>46</v>
      </c>
    </row>
    <row r="386" customFormat="false" ht="14.25" hidden="false" customHeight="false" outlineLevel="0" collapsed="false">
      <c r="B386" s="76" t="s">
        <v>49</v>
      </c>
      <c r="C386" s="121" t="s">
        <v>69</v>
      </c>
      <c r="D386" s="122" t="s">
        <v>54</v>
      </c>
      <c r="E386" s="123" t="s">
        <v>69</v>
      </c>
      <c r="F386" s="649" t="s">
        <v>70</v>
      </c>
      <c r="G386" s="123" t="s">
        <v>69</v>
      </c>
      <c r="H386" s="123" t="s">
        <v>71</v>
      </c>
      <c r="I386" s="122" t="s">
        <v>54</v>
      </c>
      <c r="J386" s="125" t="s">
        <v>54</v>
      </c>
    </row>
    <row r="387" customFormat="false" ht="15" hidden="false" customHeight="false" outlineLevel="0" collapsed="false">
      <c r="B387" s="126" t="s">
        <v>72</v>
      </c>
      <c r="C387" s="234" t="s">
        <v>73</v>
      </c>
      <c r="D387" s="129" t="s">
        <v>25</v>
      </c>
      <c r="E387" s="129" t="s">
        <v>75</v>
      </c>
      <c r="F387" s="129" t="s">
        <v>76</v>
      </c>
      <c r="G387" s="129" t="s">
        <v>76</v>
      </c>
      <c r="H387" s="129" t="s">
        <v>77</v>
      </c>
      <c r="I387" s="235" t="s">
        <v>25</v>
      </c>
      <c r="J387" s="130" t="s">
        <v>25</v>
      </c>
    </row>
    <row r="388" customFormat="false" ht="14.25" hidden="false" customHeight="false" outlineLevel="0" collapsed="false">
      <c r="B388" s="623" t="s">
        <v>151</v>
      </c>
      <c r="C388" s="133" t="s">
        <v>25</v>
      </c>
      <c r="D388" s="133" t="s">
        <v>25</v>
      </c>
      <c r="E388" s="133" t="s">
        <v>25</v>
      </c>
      <c r="F388" s="133" t="s">
        <v>25</v>
      </c>
      <c r="G388" s="133" t="s">
        <v>25</v>
      </c>
      <c r="H388" s="133" t="s">
        <v>77</v>
      </c>
      <c r="I388" s="152" t="s">
        <v>25</v>
      </c>
      <c r="J388" s="236" t="s">
        <v>25</v>
      </c>
    </row>
    <row r="389" customFormat="false" ht="13.5" hidden="false" customHeight="false" outlineLevel="0" collapsed="false">
      <c r="B389" s="625" t="s">
        <v>177</v>
      </c>
      <c r="C389" s="133" t="s">
        <v>73</v>
      </c>
      <c r="D389" s="133" t="s">
        <v>25</v>
      </c>
      <c r="E389" s="133" t="s">
        <v>75</v>
      </c>
      <c r="F389" s="133" t="s">
        <v>76</v>
      </c>
      <c r="G389" s="133" t="s">
        <v>76</v>
      </c>
      <c r="H389" s="133" t="s">
        <v>77</v>
      </c>
      <c r="I389" s="152" t="s">
        <v>25</v>
      </c>
      <c r="J389" s="37" t="s">
        <v>25</v>
      </c>
    </row>
    <row r="390" customFormat="false" ht="13.5" hidden="false" customHeight="false" outlineLevel="0" collapsed="false">
      <c r="B390" s="625" t="s">
        <v>178</v>
      </c>
      <c r="C390" s="133" t="s">
        <v>73</v>
      </c>
      <c r="D390" s="133" t="s">
        <v>25</v>
      </c>
      <c r="E390" s="133" t="s">
        <v>75</v>
      </c>
      <c r="F390" s="133" t="s">
        <v>76</v>
      </c>
      <c r="G390" s="133" t="s">
        <v>76</v>
      </c>
      <c r="H390" s="133" t="s">
        <v>77</v>
      </c>
      <c r="I390" s="152" t="s">
        <v>25</v>
      </c>
      <c r="J390" s="37" t="s">
        <v>25</v>
      </c>
    </row>
    <row r="391" customFormat="false" ht="13.5" hidden="false" customHeight="false" outlineLevel="0" collapsed="false">
      <c r="B391" s="655" t="s">
        <v>179</v>
      </c>
      <c r="C391" s="152" t="s">
        <v>25</v>
      </c>
      <c r="D391" s="152" t="s">
        <v>25</v>
      </c>
      <c r="E391" s="152" t="s">
        <v>25</v>
      </c>
      <c r="F391" s="152" t="s">
        <v>25</v>
      </c>
      <c r="G391" s="152" t="s">
        <v>25</v>
      </c>
      <c r="H391" s="133" t="s">
        <v>77</v>
      </c>
      <c r="I391" s="152" t="s">
        <v>25</v>
      </c>
      <c r="J391" s="37" t="s">
        <v>25</v>
      </c>
    </row>
    <row r="392" customFormat="false" ht="13.5" hidden="false" customHeight="false" outlineLevel="0" collapsed="false">
      <c r="B392" s="625" t="s">
        <v>180</v>
      </c>
      <c r="C392" s="133" t="s">
        <v>73</v>
      </c>
      <c r="D392" s="133" t="s">
        <v>25</v>
      </c>
      <c r="E392" s="133" t="s">
        <v>75</v>
      </c>
      <c r="F392" s="133" t="s">
        <v>76</v>
      </c>
      <c r="G392" s="133" t="s">
        <v>76</v>
      </c>
      <c r="H392" s="133" t="s">
        <v>77</v>
      </c>
      <c r="I392" s="152" t="s">
        <v>25</v>
      </c>
      <c r="J392" s="37" t="s">
        <v>25</v>
      </c>
    </row>
    <row r="393" customFormat="false" ht="14.25" hidden="false" customHeight="false" outlineLevel="0" collapsed="false">
      <c r="B393" s="671" t="s">
        <v>181</v>
      </c>
      <c r="C393" s="107" t="s">
        <v>73</v>
      </c>
      <c r="D393" s="108" t="s">
        <v>25</v>
      </c>
      <c r="E393" s="108" t="s">
        <v>75</v>
      </c>
      <c r="F393" s="108" t="s">
        <v>76</v>
      </c>
      <c r="G393" s="108" t="s">
        <v>76</v>
      </c>
      <c r="H393" s="108" t="s">
        <v>77</v>
      </c>
      <c r="I393" s="45" t="s">
        <v>25</v>
      </c>
      <c r="J393" s="49" t="s">
        <v>25</v>
      </c>
    </row>
    <row r="394" customFormat="false" ht="7.5" hidden="false" customHeight="true" outlineLevel="0" collapsed="false">
      <c r="I394" s="4"/>
      <c r="J394" s="239"/>
    </row>
    <row r="395" customFormat="false" ht="13.5" hidden="false" customHeight="true" outlineLevel="0" collapsed="false">
      <c r="B395" s="138"/>
      <c r="C395" s="139" t="s">
        <v>78</v>
      </c>
      <c r="D395" s="140" t="s">
        <v>79</v>
      </c>
      <c r="E395" s="141" t="s">
        <v>80</v>
      </c>
      <c r="F395" s="660" t="s">
        <v>81</v>
      </c>
      <c r="G395" s="140" t="s">
        <v>82</v>
      </c>
      <c r="H395" s="143" t="s">
        <v>83</v>
      </c>
      <c r="I395" s="144" t="s">
        <v>84</v>
      </c>
      <c r="J395" s="145" t="s">
        <v>85</v>
      </c>
    </row>
    <row r="396" customFormat="false" ht="13.5" hidden="false" customHeight="false" outlineLevel="0" collapsed="false">
      <c r="B396" s="115"/>
      <c r="C396" s="139"/>
      <c r="D396" s="140"/>
      <c r="E396" s="141"/>
      <c r="F396" s="660"/>
      <c r="G396" s="660"/>
      <c r="H396" s="143"/>
      <c r="I396" s="144"/>
      <c r="J396" s="145"/>
    </row>
    <row r="397" customFormat="false" ht="14.25" hidden="false" customHeight="false" outlineLevel="0" collapsed="false">
      <c r="B397" s="11"/>
      <c r="C397" s="62" t="s">
        <v>46</v>
      </c>
      <c r="D397" s="62" t="s">
        <v>46</v>
      </c>
      <c r="E397" s="62" t="s">
        <v>46</v>
      </c>
      <c r="F397" s="62" t="s">
        <v>46</v>
      </c>
      <c r="G397" s="62" t="s">
        <v>46</v>
      </c>
      <c r="H397" s="62" t="s">
        <v>46</v>
      </c>
      <c r="I397" s="120" t="s">
        <v>46</v>
      </c>
      <c r="J397" s="146" t="s">
        <v>46</v>
      </c>
    </row>
    <row r="398" customFormat="false" ht="14.25" hidden="false" customHeight="false" outlineLevel="0" collapsed="false">
      <c r="B398" s="76" t="s">
        <v>49</v>
      </c>
      <c r="C398" s="123" t="s">
        <v>86</v>
      </c>
      <c r="D398" s="147" t="s">
        <v>87</v>
      </c>
      <c r="E398" s="123" t="s">
        <v>88</v>
      </c>
      <c r="F398" s="123" t="s">
        <v>86</v>
      </c>
      <c r="G398" s="123" t="s">
        <v>89</v>
      </c>
      <c r="H398" s="123" t="s">
        <v>90</v>
      </c>
      <c r="I398" s="121" t="s">
        <v>91</v>
      </c>
      <c r="J398" s="149" t="s">
        <v>56</v>
      </c>
    </row>
    <row r="399" customFormat="false" ht="15" hidden="false" customHeight="false" outlineLevel="0" collapsed="false">
      <c r="B399" s="126" t="s">
        <v>72</v>
      </c>
      <c r="C399" s="238" t="s">
        <v>25</v>
      </c>
      <c r="D399" s="235" t="s">
        <v>25</v>
      </c>
      <c r="E399" s="235" t="s">
        <v>25</v>
      </c>
      <c r="F399" s="235" t="s">
        <v>25</v>
      </c>
      <c r="G399" s="235" t="s">
        <v>25</v>
      </c>
      <c r="H399" s="235" t="s">
        <v>25</v>
      </c>
      <c r="I399" s="235" t="s">
        <v>25</v>
      </c>
      <c r="J399" s="130" t="s">
        <v>25</v>
      </c>
    </row>
    <row r="400" customFormat="false" ht="14.25" hidden="false" customHeight="false" outlineLevel="0" collapsed="false">
      <c r="B400" s="623" t="s">
        <v>151</v>
      </c>
      <c r="C400" s="152" t="s">
        <v>25</v>
      </c>
      <c r="D400" s="152" t="s">
        <v>25</v>
      </c>
      <c r="E400" s="152" t="s">
        <v>25</v>
      </c>
      <c r="F400" s="152" t="s">
        <v>25</v>
      </c>
      <c r="G400" s="152" t="s">
        <v>25</v>
      </c>
      <c r="H400" s="152" t="s">
        <v>25</v>
      </c>
      <c r="I400" s="152" t="s">
        <v>25</v>
      </c>
      <c r="J400" s="236" t="s">
        <v>25</v>
      </c>
    </row>
    <row r="401" customFormat="false" ht="13.5" hidden="false" customHeight="false" outlineLevel="0" collapsed="false">
      <c r="B401" s="625" t="s">
        <v>177</v>
      </c>
      <c r="C401" s="152" t="s">
        <v>25</v>
      </c>
      <c r="D401" s="152" t="s">
        <v>25</v>
      </c>
      <c r="E401" s="152" t="s">
        <v>25</v>
      </c>
      <c r="F401" s="152" t="s">
        <v>25</v>
      </c>
      <c r="G401" s="152" t="s">
        <v>25</v>
      </c>
      <c r="H401" s="152" t="s">
        <v>25</v>
      </c>
      <c r="I401" s="152" t="s">
        <v>25</v>
      </c>
      <c r="J401" s="37" t="s">
        <v>25</v>
      </c>
    </row>
    <row r="402" customFormat="false" ht="13.5" hidden="false" customHeight="false" outlineLevel="0" collapsed="false">
      <c r="B402" s="625" t="s">
        <v>178</v>
      </c>
      <c r="C402" s="152" t="s">
        <v>25</v>
      </c>
      <c r="D402" s="152" t="s">
        <v>25</v>
      </c>
      <c r="E402" s="152" t="s">
        <v>25</v>
      </c>
      <c r="F402" s="152" t="s">
        <v>25</v>
      </c>
      <c r="G402" s="152" t="s">
        <v>25</v>
      </c>
      <c r="H402" s="152" t="s">
        <v>25</v>
      </c>
      <c r="I402" s="152" t="s">
        <v>25</v>
      </c>
      <c r="J402" s="37" t="s">
        <v>25</v>
      </c>
    </row>
    <row r="403" customFormat="false" ht="13.5" hidden="false" customHeight="false" outlineLevel="0" collapsed="false">
      <c r="B403" s="625" t="s">
        <v>179</v>
      </c>
      <c r="C403" s="152" t="s">
        <v>25</v>
      </c>
      <c r="D403" s="152" t="s">
        <v>25</v>
      </c>
      <c r="E403" s="152" t="s">
        <v>25</v>
      </c>
      <c r="F403" s="152" t="s">
        <v>25</v>
      </c>
      <c r="G403" s="152" t="s">
        <v>25</v>
      </c>
      <c r="H403" s="152" t="s">
        <v>25</v>
      </c>
      <c r="I403" s="152" t="s">
        <v>25</v>
      </c>
      <c r="J403" s="37" t="s">
        <v>25</v>
      </c>
    </row>
    <row r="404" customFormat="false" ht="13.5" hidden="false" customHeight="false" outlineLevel="0" collapsed="false">
      <c r="B404" s="625" t="s">
        <v>180</v>
      </c>
      <c r="C404" s="152" t="s">
        <v>25</v>
      </c>
      <c r="D404" s="152" t="s">
        <v>25</v>
      </c>
      <c r="E404" s="152" t="s">
        <v>25</v>
      </c>
      <c r="F404" s="152" t="s">
        <v>25</v>
      </c>
      <c r="G404" s="152" t="s">
        <v>25</v>
      </c>
      <c r="H404" s="152" t="s">
        <v>25</v>
      </c>
      <c r="I404" s="152" t="s">
        <v>25</v>
      </c>
      <c r="J404" s="37" t="s">
        <v>25</v>
      </c>
    </row>
    <row r="405" customFormat="false" ht="14.25" hidden="false" customHeight="false" outlineLevel="0" collapsed="false">
      <c r="B405" s="671" t="s">
        <v>181</v>
      </c>
      <c r="C405" s="152" t="s">
        <v>25</v>
      </c>
      <c r="D405" s="152" t="s">
        <v>25</v>
      </c>
      <c r="E405" s="152" t="s">
        <v>25</v>
      </c>
      <c r="F405" s="152" t="s">
        <v>25</v>
      </c>
      <c r="G405" s="152" t="s">
        <v>25</v>
      </c>
      <c r="H405" s="152" t="s">
        <v>25</v>
      </c>
      <c r="I405" s="152" t="s">
        <v>25</v>
      </c>
      <c r="J405" s="49" t="s">
        <v>25</v>
      </c>
    </row>
    <row r="406" customFormat="false" ht="13.5" hidden="false" customHeight="false" outlineLevel="0" collapsed="false">
      <c r="C406" s="169"/>
      <c r="D406" s="169"/>
      <c r="E406" s="169"/>
      <c r="F406" s="169"/>
      <c r="G406" s="169"/>
      <c r="H406" s="169"/>
      <c r="I406" s="169"/>
      <c r="J406" s="169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38"/>
      <c r="C412" s="157" t="s">
        <v>92</v>
      </c>
      <c r="D412" s="158" t="s">
        <v>93</v>
      </c>
      <c r="E412" s="159" t="s">
        <v>94</v>
      </c>
      <c r="F412" s="161" t="s">
        <v>95</v>
      </c>
      <c r="G412" s="161" t="s">
        <v>96</v>
      </c>
      <c r="H412" s="162" t="s">
        <v>97</v>
      </c>
      <c r="I412" s="53" t="s">
        <v>98</v>
      </c>
      <c r="J412" s="163" t="s">
        <v>99</v>
      </c>
    </row>
    <row r="413" customFormat="false" ht="13.5" hidden="false" customHeight="false" outlineLevel="0" collapsed="false">
      <c r="B413" s="138"/>
      <c r="C413" s="157"/>
      <c r="D413" s="158"/>
      <c r="E413" s="159"/>
      <c r="F413" s="161"/>
      <c r="G413" s="161"/>
      <c r="H413" s="162"/>
      <c r="I413" s="53"/>
      <c r="J413" s="163"/>
    </row>
    <row r="414" customFormat="false" ht="14.25" hidden="false" customHeight="false" outlineLevel="0" collapsed="false">
      <c r="B414" s="164"/>
      <c r="C414" s="120" t="s">
        <v>46</v>
      </c>
      <c r="D414" s="62" t="s">
        <v>46</v>
      </c>
      <c r="E414" s="120" t="s">
        <v>46</v>
      </c>
      <c r="F414" s="62" t="s">
        <v>46</v>
      </c>
      <c r="G414" s="62" t="s">
        <v>46</v>
      </c>
      <c r="H414" s="120" t="s">
        <v>46</v>
      </c>
      <c r="I414" s="62" t="s">
        <v>46</v>
      </c>
      <c r="J414" s="146" t="s">
        <v>46</v>
      </c>
    </row>
    <row r="415" customFormat="false" ht="14.25" hidden="false" customHeight="false" outlineLevel="0" collapsed="false">
      <c r="B415" s="76" t="s">
        <v>49</v>
      </c>
      <c r="C415" s="121" t="s">
        <v>69</v>
      </c>
      <c r="D415" s="147" t="s">
        <v>87</v>
      </c>
      <c r="E415" s="121" t="s">
        <v>91</v>
      </c>
      <c r="F415" s="121" t="s">
        <v>100</v>
      </c>
      <c r="G415" s="123" t="s">
        <v>86</v>
      </c>
      <c r="H415" s="121" t="s">
        <v>69</v>
      </c>
      <c r="I415" s="121" t="s">
        <v>69</v>
      </c>
      <c r="J415" s="149" t="s">
        <v>101</v>
      </c>
    </row>
    <row r="416" customFormat="false" ht="15" hidden="false" customHeight="false" outlineLevel="0" collapsed="false">
      <c r="B416" s="126" t="s">
        <v>72</v>
      </c>
      <c r="C416" s="238" t="s">
        <v>25</v>
      </c>
      <c r="D416" s="235" t="s">
        <v>25</v>
      </c>
      <c r="E416" s="235" t="s">
        <v>25</v>
      </c>
      <c r="F416" s="235" t="s">
        <v>25</v>
      </c>
      <c r="G416" s="235" t="s">
        <v>25</v>
      </c>
      <c r="H416" s="235" t="s">
        <v>25</v>
      </c>
      <c r="I416" s="235" t="s">
        <v>25</v>
      </c>
      <c r="J416" s="240" t="s">
        <v>25</v>
      </c>
    </row>
    <row r="417" customFormat="false" ht="14.25" hidden="false" customHeight="false" outlineLevel="0" collapsed="false">
      <c r="B417" s="623" t="s">
        <v>151</v>
      </c>
      <c r="C417" s="152" t="s">
        <v>25</v>
      </c>
      <c r="D417" s="152" t="s">
        <v>25</v>
      </c>
      <c r="E417" s="152" t="s">
        <v>25</v>
      </c>
      <c r="F417" s="152" t="s">
        <v>25</v>
      </c>
      <c r="G417" s="152" t="s">
        <v>25</v>
      </c>
      <c r="H417" s="152" t="s">
        <v>25</v>
      </c>
      <c r="I417" s="152" t="s">
        <v>25</v>
      </c>
      <c r="J417" s="236" t="s">
        <v>25</v>
      </c>
    </row>
    <row r="418" customFormat="false" ht="13.5" hidden="false" customHeight="false" outlineLevel="0" collapsed="false">
      <c r="B418" s="625" t="s">
        <v>177</v>
      </c>
      <c r="C418" s="152" t="s">
        <v>25</v>
      </c>
      <c r="D418" s="152" t="s">
        <v>25</v>
      </c>
      <c r="E418" s="152" t="s">
        <v>25</v>
      </c>
      <c r="F418" s="152" t="s">
        <v>25</v>
      </c>
      <c r="G418" s="152" t="s">
        <v>25</v>
      </c>
      <c r="H418" s="152" t="s">
        <v>25</v>
      </c>
      <c r="I418" s="152" t="s">
        <v>25</v>
      </c>
      <c r="J418" s="37" t="s">
        <v>25</v>
      </c>
    </row>
    <row r="419" customFormat="false" ht="13.5" hidden="false" customHeight="false" outlineLevel="0" collapsed="false">
      <c r="B419" s="625" t="s">
        <v>178</v>
      </c>
      <c r="C419" s="152" t="s">
        <v>25</v>
      </c>
      <c r="D419" s="152" t="s">
        <v>25</v>
      </c>
      <c r="E419" s="152" t="s">
        <v>25</v>
      </c>
      <c r="F419" s="152" t="s">
        <v>25</v>
      </c>
      <c r="G419" s="152" t="s">
        <v>25</v>
      </c>
      <c r="H419" s="152" t="s">
        <v>25</v>
      </c>
      <c r="I419" s="152" t="s">
        <v>25</v>
      </c>
      <c r="J419" s="37" t="s">
        <v>25</v>
      </c>
    </row>
    <row r="420" customFormat="false" ht="13.5" hidden="false" customHeight="false" outlineLevel="0" collapsed="false">
      <c r="B420" s="625" t="s">
        <v>179</v>
      </c>
      <c r="C420" s="152" t="s">
        <v>25</v>
      </c>
      <c r="D420" s="152" t="s">
        <v>25</v>
      </c>
      <c r="E420" s="152" t="s">
        <v>25</v>
      </c>
      <c r="F420" s="152" t="s">
        <v>25</v>
      </c>
      <c r="G420" s="152" t="s">
        <v>25</v>
      </c>
      <c r="H420" s="152" t="s">
        <v>25</v>
      </c>
      <c r="I420" s="152" t="s">
        <v>25</v>
      </c>
      <c r="J420" s="37" t="s">
        <v>25</v>
      </c>
    </row>
    <row r="421" customFormat="false" ht="13.5" hidden="false" customHeight="true" outlineLevel="0" collapsed="false">
      <c r="B421" s="625" t="s">
        <v>180</v>
      </c>
      <c r="C421" s="152" t="s">
        <v>25</v>
      </c>
      <c r="D421" s="152" t="s">
        <v>25</v>
      </c>
      <c r="E421" s="152" t="s">
        <v>25</v>
      </c>
      <c r="F421" s="152" t="s">
        <v>25</v>
      </c>
      <c r="G421" s="152" t="s">
        <v>25</v>
      </c>
      <c r="H421" s="152" t="s">
        <v>25</v>
      </c>
      <c r="I421" s="152" t="s">
        <v>25</v>
      </c>
      <c r="J421" s="37" t="s">
        <v>25</v>
      </c>
    </row>
    <row r="422" customFormat="false" ht="14.25" hidden="false" customHeight="false" outlineLevel="0" collapsed="false">
      <c r="B422" s="671" t="s">
        <v>181</v>
      </c>
      <c r="C422" s="153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49" t="s">
        <v>25</v>
      </c>
    </row>
    <row r="423" customFormat="false" ht="13.5" hidden="false" customHeight="false" outlineLevel="0" collapsed="false">
      <c r="B423" s="154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14" t="s">
        <v>102</v>
      </c>
      <c r="C424" s="114"/>
      <c r="D424" s="114"/>
      <c r="E424" s="114"/>
      <c r="F424" s="114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69"/>
      <c r="D425" s="170" t="s">
        <v>103</v>
      </c>
      <c r="E425" s="171" t="s">
        <v>104</v>
      </c>
      <c r="F425" s="172" t="s">
        <v>105</v>
      </c>
      <c r="G425" s="171" t="s">
        <v>106</v>
      </c>
      <c r="H425" s="171" t="s">
        <v>107</v>
      </c>
      <c r="I425" s="173" t="s">
        <v>108</v>
      </c>
    </row>
    <row r="426" customFormat="false" ht="15.75" hidden="false" customHeight="true" outlineLevel="0" collapsed="false">
      <c r="A426" s="21"/>
      <c r="B426" s="4"/>
      <c r="C426" s="174"/>
      <c r="D426" s="120" t="s">
        <v>46</v>
      </c>
      <c r="E426" s="120" t="s">
        <v>46</v>
      </c>
      <c r="F426" s="120" t="s">
        <v>46</v>
      </c>
      <c r="G426" s="120" t="s">
        <v>46</v>
      </c>
      <c r="H426" s="120" t="s">
        <v>46</v>
      </c>
      <c r="I426" s="146" t="s">
        <v>46</v>
      </c>
    </row>
    <row r="427" customFormat="false" ht="14.25" hidden="false" customHeight="false" outlineLevel="0" collapsed="false">
      <c r="A427" s="21"/>
      <c r="B427" s="176" t="s">
        <v>72</v>
      </c>
      <c r="C427" s="176"/>
      <c r="D427" s="177" t="s">
        <v>25</v>
      </c>
      <c r="E427" s="179" t="s">
        <v>109</v>
      </c>
      <c r="F427" s="178" t="n">
        <v>1</v>
      </c>
      <c r="G427" s="179" t="s">
        <v>25</v>
      </c>
      <c r="H427" s="179" t="s">
        <v>25</v>
      </c>
      <c r="I427" s="246" t="s">
        <v>25</v>
      </c>
    </row>
    <row r="428" customFormat="false" ht="14.25" hidden="false" customHeight="false" outlineLevel="0" collapsed="false">
      <c r="A428" s="21"/>
      <c r="B428" s="667" t="s">
        <v>151</v>
      </c>
      <c r="C428" s="182" t="s">
        <v>16</v>
      </c>
      <c r="D428" s="152" t="s">
        <v>25</v>
      </c>
      <c r="E428" s="152" t="s">
        <v>25</v>
      </c>
      <c r="F428" s="133" t="n">
        <v>2</v>
      </c>
      <c r="G428" s="152" t="s">
        <v>25</v>
      </c>
      <c r="H428" s="152" t="s">
        <v>25</v>
      </c>
      <c r="I428" s="134" t="s">
        <v>25</v>
      </c>
    </row>
    <row r="429" customFormat="false" ht="13.5" hidden="false" customHeight="false" outlineLevel="0" collapsed="false">
      <c r="A429" s="21"/>
      <c r="B429" s="667"/>
      <c r="C429" s="191" t="s">
        <v>17</v>
      </c>
      <c r="D429" s="152" t="s">
        <v>25</v>
      </c>
      <c r="E429" s="152" t="s">
        <v>25</v>
      </c>
      <c r="F429" s="133" t="s">
        <v>25</v>
      </c>
      <c r="G429" s="152" t="s">
        <v>25</v>
      </c>
      <c r="H429" s="152" t="s">
        <v>25</v>
      </c>
      <c r="I429" s="37" t="s">
        <v>25</v>
      </c>
    </row>
    <row r="430" customFormat="false" ht="13.5" hidden="false" customHeight="false" outlineLevel="0" collapsed="false">
      <c r="A430" s="21"/>
      <c r="B430" s="643" t="s">
        <v>177</v>
      </c>
      <c r="C430" s="101" t="s">
        <v>16</v>
      </c>
      <c r="D430" s="152" t="s">
        <v>25</v>
      </c>
      <c r="E430" s="152" t="s">
        <v>109</v>
      </c>
      <c r="F430" s="89" t="s">
        <v>137</v>
      </c>
      <c r="G430" s="152" t="s">
        <v>25</v>
      </c>
      <c r="H430" s="152" t="s">
        <v>25</v>
      </c>
      <c r="I430" s="37" t="s">
        <v>25</v>
      </c>
    </row>
    <row r="431" customFormat="false" ht="13.5" hidden="false" customHeight="false" outlineLevel="0" collapsed="false">
      <c r="A431" s="21"/>
      <c r="B431" s="643"/>
      <c r="C431" s="191" t="s">
        <v>17</v>
      </c>
      <c r="D431" s="152" t="s">
        <v>25</v>
      </c>
      <c r="E431" s="152" t="s">
        <v>25</v>
      </c>
      <c r="F431" s="133" t="s">
        <v>25</v>
      </c>
      <c r="G431" s="152" t="s">
        <v>25</v>
      </c>
      <c r="H431" s="152" t="s">
        <v>25</v>
      </c>
      <c r="I431" s="37" t="s">
        <v>25</v>
      </c>
    </row>
    <row r="432" customFormat="false" ht="13.5" hidden="false" customHeight="false" outlineLevel="0" collapsed="false">
      <c r="A432" s="21"/>
      <c r="B432" s="740" t="s">
        <v>178</v>
      </c>
      <c r="C432" s="101" t="s">
        <v>16</v>
      </c>
      <c r="D432" s="152" t="s">
        <v>25</v>
      </c>
      <c r="E432" s="152" t="s">
        <v>109</v>
      </c>
      <c r="F432" s="89" t="s">
        <v>137</v>
      </c>
      <c r="G432" s="152" t="s">
        <v>25</v>
      </c>
      <c r="H432" s="152" t="s">
        <v>25</v>
      </c>
      <c r="I432" s="37" t="s">
        <v>25</v>
      </c>
    </row>
    <row r="433" customFormat="false" ht="13.5" hidden="false" customHeight="false" outlineLevel="0" collapsed="false">
      <c r="A433" s="21"/>
      <c r="B433" s="740"/>
      <c r="C433" s="191" t="s">
        <v>17</v>
      </c>
      <c r="D433" s="152" t="s">
        <v>25</v>
      </c>
      <c r="E433" s="152" t="s">
        <v>25</v>
      </c>
      <c r="F433" s="133" t="s">
        <v>25</v>
      </c>
      <c r="G433" s="152" t="s">
        <v>25</v>
      </c>
      <c r="H433" s="152" t="s">
        <v>25</v>
      </c>
      <c r="I433" s="37" t="s">
        <v>25</v>
      </c>
    </row>
    <row r="434" customFormat="false" ht="13.5" hidden="false" customHeight="false" outlineLevel="0" collapsed="false">
      <c r="A434" s="21"/>
      <c r="B434" s="639" t="s">
        <v>179</v>
      </c>
      <c r="C434" s="101" t="s">
        <v>16</v>
      </c>
      <c r="D434" s="152" t="s">
        <v>25</v>
      </c>
      <c r="E434" s="152" t="s">
        <v>25</v>
      </c>
      <c r="F434" s="89" t="n">
        <v>2</v>
      </c>
      <c r="G434" s="152" t="s">
        <v>25</v>
      </c>
      <c r="H434" s="152" t="s">
        <v>25</v>
      </c>
      <c r="I434" s="37" t="s">
        <v>25</v>
      </c>
    </row>
    <row r="435" customFormat="false" ht="13.5" hidden="false" customHeight="false" outlineLevel="0" collapsed="false">
      <c r="A435" s="21"/>
      <c r="B435" s="639"/>
      <c r="C435" s="187" t="s">
        <v>17</v>
      </c>
      <c r="D435" s="152" t="s">
        <v>25</v>
      </c>
      <c r="E435" s="152" t="s">
        <v>25</v>
      </c>
      <c r="F435" s="133" t="s">
        <v>25</v>
      </c>
      <c r="G435" s="152" t="s">
        <v>25</v>
      </c>
      <c r="H435" s="152" t="s">
        <v>25</v>
      </c>
      <c r="I435" s="37" t="s">
        <v>25</v>
      </c>
    </row>
    <row r="436" customFormat="false" ht="13.5" hidden="false" customHeight="false" outlineLevel="0" collapsed="false">
      <c r="A436" s="21"/>
      <c r="B436" s="639" t="s">
        <v>180</v>
      </c>
      <c r="C436" s="101" t="s">
        <v>16</v>
      </c>
      <c r="D436" s="152" t="s">
        <v>25</v>
      </c>
      <c r="E436" s="152" t="s">
        <v>109</v>
      </c>
      <c r="F436" s="89" t="n">
        <v>1</v>
      </c>
      <c r="G436" s="152" t="s">
        <v>25</v>
      </c>
      <c r="H436" s="152" t="s">
        <v>25</v>
      </c>
      <c r="I436" s="37" t="s">
        <v>25</v>
      </c>
    </row>
    <row r="437" customFormat="false" ht="13.5" hidden="false" customHeight="false" outlineLevel="0" collapsed="false">
      <c r="A437" s="21"/>
      <c r="B437" s="639"/>
      <c r="C437" s="101" t="s">
        <v>17</v>
      </c>
      <c r="D437" s="152" t="s">
        <v>25</v>
      </c>
      <c r="E437" s="152" t="s">
        <v>25</v>
      </c>
      <c r="F437" s="133" t="s">
        <v>25</v>
      </c>
      <c r="G437" s="152" t="s">
        <v>25</v>
      </c>
      <c r="H437" s="152" t="s">
        <v>25</v>
      </c>
      <c r="I437" s="37" t="s">
        <v>25</v>
      </c>
    </row>
    <row r="438" customFormat="false" ht="13.5" hidden="false" customHeight="false" outlineLevel="0" collapsed="false">
      <c r="A438" s="21"/>
      <c r="B438" s="644" t="s">
        <v>181</v>
      </c>
      <c r="C438" s="101" t="s">
        <v>16</v>
      </c>
      <c r="D438" s="152" t="s">
        <v>25</v>
      </c>
      <c r="E438" s="152" t="s">
        <v>109</v>
      </c>
      <c r="F438" s="89" t="s">
        <v>137</v>
      </c>
      <c r="G438" s="152" t="s">
        <v>25</v>
      </c>
      <c r="H438" s="152" t="s">
        <v>25</v>
      </c>
      <c r="I438" s="37" t="s">
        <v>25</v>
      </c>
    </row>
    <row r="439" customFormat="false" ht="14.25" hidden="false" customHeight="false" outlineLevel="0" collapsed="false">
      <c r="A439" s="21"/>
      <c r="B439" s="644"/>
      <c r="C439" s="106" t="s">
        <v>17</v>
      </c>
      <c r="D439" s="153" t="s">
        <v>25</v>
      </c>
      <c r="E439" s="45" t="s">
        <v>25</v>
      </c>
      <c r="F439" s="108" t="s">
        <v>25</v>
      </c>
      <c r="G439" s="45" t="s">
        <v>25</v>
      </c>
      <c r="H439" s="45" t="s">
        <v>25</v>
      </c>
      <c r="I439" s="49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200"/>
      <c r="D441" s="170" t="s">
        <v>110</v>
      </c>
      <c r="E441" s="201" t="s">
        <v>111</v>
      </c>
      <c r="F441" s="173" t="s">
        <v>112</v>
      </c>
    </row>
    <row r="442" customFormat="false" ht="14.25" hidden="false" customHeight="false" outlineLevel="0" collapsed="false">
      <c r="A442" s="21"/>
      <c r="B442" s="4"/>
      <c r="C442" s="174"/>
      <c r="D442" s="175" t="s">
        <v>46</v>
      </c>
      <c r="E442" s="120" t="s">
        <v>46</v>
      </c>
      <c r="F442" s="146" t="s">
        <v>46</v>
      </c>
    </row>
    <row r="443" customFormat="false" ht="14.25" hidden="false" customHeight="false" outlineLevel="0" collapsed="false">
      <c r="A443" s="21"/>
      <c r="B443" s="176" t="s">
        <v>72</v>
      </c>
      <c r="C443" s="176"/>
      <c r="D443" s="177" t="n">
        <f aca="false">ROUND(AVERAGE(D444:D455),-2)</f>
        <v>18600</v>
      </c>
      <c r="E443" s="688" t="s">
        <v>25</v>
      </c>
      <c r="F443" s="83" t="n">
        <v>0.01</v>
      </c>
    </row>
    <row r="444" customFormat="false" ht="14.25" hidden="false" customHeight="false" outlineLevel="0" collapsed="false">
      <c r="A444" s="21"/>
      <c r="B444" s="667" t="s">
        <v>151</v>
      </c>
      <c r="C444" s="187" t="s">
        <v>16</v>
      </c>
      <c r="D444" s="210" t="n">
        <v>18500</v>
      </c>
      <c r="E444" s="133" t="s">
        <v>25</v>
      </c>
      <c r="F444" s="95" t="s">
        <v>25</v>
      </c>
    </row>
    <row r="445" customFormat="false" ht="13.5" hidden="false" customHeight="false" outlineLevel="0" collapsed="false">
      <c r="A445" s="21"/>
      <c r="B445" s="667"/>
      <c r="C445" s="22" t="s">
        <v>17</v>
      </c>
      <c r="D445" s="210" t="s">
        <v>25</v>
      </c>
      <c r="E445" s="133" t="s">
        <v>25</v>
      </c>
      <c r="F445" s="95" t="s">
        <v>25</v>
      </c>
    </row>
    <row r="446" customFormat="false" ht="13.5" hidden="false" customHeight="false" outlineLevel="0" collapsed="false">
      <c r="B446" s="643" t="s">
        <v>177</v>
      </c>
      <c r="C446" s="101" t="s">
        <v>16</v>
      </c>
      <c r="D446" s="210" t="n">
        <v>18500</v>
      </c>
      <c r="E446" s="133" t="s">
        <v>25</v>
      </c>
      <c r="F446" s="95" t="s">
        <v>113</v>
      </c>
    </row>
    <row r="447" customFormat="false" ht="13.5" hidden="false" customHeight="false" outlineLevel="0" collapsed="false">
      <c r="B447" s="643"/>
      <c r="C447" s="22" t="s">
        <v>17</v>
      </c>
      <c r="D447" s="210" t="s">
        <v>25</v>
      </c>
      <c r="E447" s="133" t="s">
        <v>25</v>
      </c>
      <c r="F447" s="95" t="s">
        <v>25</v>
      </c>
    </row>
    <row r="448" customFormat="false" ht="13.5" hidden="false" customHeight="false" outlineLevel="0" collapsed="false">
      <c r="B448" s="740" t="s">
        <v>178</v>
      </c>
      <c r="C448" s="101" t="s">
        <v>16</v>
      </c>
      <c r="D448" s="210" t="n">
        <v>18900</v>
      </c>
      <c r="E448" s="133" t="s">
        <v>25</v>
      </c>
      <c r="F448" s="95" t="n">
        <v>0.01</v>
      </c>
    </row>
    <row r="449" customFormat="false" ht="13.5" hidden="false" customHeight="false" outlineLevel="0" collapsed="false">
      <c r="B449" s="740"/>
      <c r="C449" s="22" t="s">
        <v>17</v>
      </c>
      <c r="D449" s="210" t="s">
        <v>25</v>
      </c>
      <c r="E449" s="133" t="s">
        <v>25</v>
      </c>
      <c r="F449" s="95" t="s">
        <v>25</v>
      </c>
    </row>
    <row r="450" customFormat="false" ht="13.5" hidden="false" customHeight="false" outlineLevel="0" collapsed="false">
      <c r="B450" s="639" t="s">
        <v>179</v>
      </c>
      <c r="C450" s="101" t="s">
        <v>16</v>
      </c>
      <c r="D450" s="210" t="n">
        <v>18200</v>
      </c>
      <c r="E450" s="133" t="s">
        <v>25</v>
      </c>
      <c r="F450" s="95" t="s">
        <v>25</v>
      </c>
    </row>
    <row r="451" customFormat="false" ht="13.5" hidden="false" customHeight="false" outlineLevel="0" collapsed="false">
      <c r="B451" s="639"/>
      <c r="C451" s="22" t="s">
        <v>17</v>
      </c>
      <c r="D451" s="210" t="s">
        <v>25</v>
      </c>
      <c r="E451" s="133" t="s">
        <v>25</v>
      </c>
      <c r="F451" s="95" t="s">
        <v>25</v>
      </c>
    </row>
    <row r="452" customFormat="false" ht="13.5" hidden="false" customHeight="false" outlineLevel="0" collapsed="false">
      <c r="B452" s="639" t="s">
        <v>180</v>
      </c>
      <c r="C452" s="101" t="s">
        <v>16</v>
      </c>
      <c r="D452" s="210" t="n">
        <v>18900</v>
      </c>
      <c r="E452" s="133" t="s">
        <v>25</v>
      </c>
      <c r="F452" s="95" t="n">
        <v>0.01</v>
      </c>
    </row>
    <row r="453" customFormat="false" ht="13.5" hidden="false" customHeight="false" outlineLevel="0" collapsed="false">
      <c r="B453" s="639"/>
      <c r="C453" s="101" t="s">
        <v>17</v>
      </c>
      <c r="D453" s="210" t="s">
        <v>25</v>
      </c>
      <c r="E453" s="133" t="s">
        <v>25</v>
      </c>
      <c r="F453" s="95" t="s">
        <v>25</v>
      </c>
    </row>
    <row r="454" customFormat="false" ht="13.5" hidden="false" customHeight="false" outlineLevel="0" collapsed="false">
      <c r="B454" s="644" t="s">
        <v>181</v>
      </c>
      <c r="C454" s="101" t="s">
        <v>16</v>
      </c>
      <c r="D454" s="210" t="n">
        <v>18800</v>
      </c>
      <c r="E454" s="133" t="s">
        <v>25</v>
      </c>
      <c r="F454" s="95" t="s">
        <v>113</v>
      </c>
    </row>
    <row r="455" customFormat="false" ht="14.25" hidden="false" customHeight="false" outlineLevel="0" collapsed="false">
      <c r="B455" s="644"/>
      <c r="C455" s="106" t="s">
        <v>17</v>
      </c>
      <c r="D455" s="107" t="s">
        <v>25</v>
      </c>
      <c r="E455" s="108" t="s">
        <v>25</v>
      </c>
      <c r="F455" s="137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522" t="str">
        <f aca="false">B1</f>
        <v>昭和55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176</v>
      </c>
      <c r="D485" s="6" t="s">
        <v>4</v>
      </c>
      <c r="E485" s="8" t="s">
        <v>5</v>
      </c>
      <c r="F485" s="621" t="s">
        <v>124</v>
      </c>
      <c r="G485" s="10" t="s">
        <v>176</v>
      </c>
      <c r="H485" s="10"/>
      <c r="I485" s="10"/>
    </row>
    <row r="486" customFormat="false" ht="20.25" hidden="false" customHeight="true" outlineLevel="0" collapsed="false">
      <c r="B486" s="6"/>
      <c r="C486" s="11" t="s">
        <v>129</v>
      </c>
      <c r="D486" s="6"/>
      <c r="E486" s="12" t="s">
        <v>9</v>
      </c>
      <c r="F486" s="622" t="s">
        <v>121</v>
      </c>
      <c r="G486" s="10" t="s">
        <v>121</v>
      </c>
      <c r="H486" s="10"/>
      <c r="I486" s="10"/>
    </row>
    <row r="487" customFormat="false" ht="9" hidden="false" customHeight="true" outlineLevel="0" collapsed="false">
      <c r="B487" s="14"/>
      <c r="C487" s="15"/>
      <c r="D487" s="14"/>
      <c r="E487" s="72"/>
      <c r="F487" s="321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4"/>
      <c r="E489" s="97" t="s">
        <v>13</v>
      </c>
      <c r="F489" s="97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16" t="s">
        <v>14</v>
      </c>
      <c r="D490" s="217" t="s">
        <v>15</v>
      </c>
      <c r="E490" s="218" t="s">
        <v>16</v>
      </c>
      <c r="F490" s="219" t="s">
        <v>17</v>
      </c>
      <c r="G490" s="217" t="s">
        <v>18</v>
      </c>
      <c r="H490" s="217" t="s">
        <v>19</v>
      </c>
      <c r="I490" s="217" t="s">
        <v>20</v>
      </c>
      <c r="J490" s="217" t="s">
        <v>21</v>
      </c>
      <c r="K490" s="28" t="s">
        <v>22</v>
      </c>
    </row>
    <row r="491" customFormat="false" ht="13.5" hidden="false" customHeight="false" outlineLevel="0" collapsed="false">
      <c r="B491" s="623" t="s">
        <v>151</v>
      </c>
      <c r="C491" s="691" t="s">
        <v>166</v>
      </c>
      <c r="D491" s="33" t="n">
        <v>27</v>
      </c>
      <c r="E491" s="33" t="n">
        <v>20.5</v>
      </c>
      <c r="F491" s="33" t="s">
        <v>25</v>
      </c>
      <c r="G491" s="33"/>
      <c r="H491" s="33" t="n">
        <v>4.5</v>
      </c>
      <c r="I491" s="152"/>
      <c r="J491" s="38"/>
      <c r="K491" s="35"/>
    </row>
    <row r="492" customFormat="false" ht="13.5" hidden="false" customHeight="false" outlineLevel="0" collapsed="false">
      <c r="B492" s="625" t="s">
        <v>177</v>
      </c>
      <c r="C492" s="31" t="s">
        <v>29</v>
      </c>
      <c r="D492" s="33" t="n">
        <v>33</v>
      </c>
      <c r="E492" s="33" t="n">
        <v>25</v>
      </c>
      <c r="F492" s="33" t="s">
        <v>25</v>
      </c>
      <c r="G492" s="33"/>
      <c r="H492" s="33" t="n">
        <v>8</v>
      </c>
      <c r="I492" s="152"/>
      <c r="J492" s="38"/>
      <c r="K492" s="37"/>
    </row>
    <row r="493" customFormat="false" ht="13.5" hidden="false" customHeight="false" outlineLevel="0" collapsed="false">
      <c r="B493" s="625" t="s">
        <v>178</v>
      </c>
      <c r="C493" s="31" t="s">
        <v>29</v>
      </c>
      <c r="D493" s="33" t="n">
        <v>29</v>
      </c>
      <c r="E493" s="33" t="n">
        <v>26</v>
      </c>
      <c r="F493" s="33" t="s">
        <v>25</v>
      </c>
      <c r="G493" s="33"/>
      <c r="H493" s="33" t="n">
        <v>11.5</v>
      </c>
      <c r="I493" s="152"/>
      <c r="J493" s="38"/>
      <c r="K493" s="37"/>
    </row>
    <row r="494" customFormat="false" ht="13.5" hidden="false" customHeight="false" outlineLevel="0" collapsed="false">
      <c r="B494" s="625" t="s">
        <v>179</v>
      </c>
      <c r="C494" s="31" t="s">
        <v>24</v>
      </c>
      <c r="D494" s="33" t="n">
        <v>20</v>
      </c>
      <c r="E494" s="33" t="n">
        <v>22</v>
      </c>
      <c r="F494" s="33" t="s">
        <v>25</v>
      </c>
      <c r="G494" s="33"/>
      <c r="H494" s="33" t="n">
        <v>8.5</v>
      </c>
      <c r="I494" s="152"/>
      <c r="J494" s="38"/>
      <c r="K494" s="37"/>
    </row>
    <row r="495" customFormat="false" ht="13.5" hidden="false" customHeight="false" outlineLevel="0" collapsed="false">
      <c r="B495" s="625" t="s">
        <v>180</v>
      </c>
      <c r="C495" s="31" t="s">
        <v>24</v>
      </c>
      <c r="D495" s="33" t="n">
        <v>3.5</v>
      </c>
      <c r="E495" s="33" t="n">
        <v>13</v>
      </c>
      <c r="F495" s="33" t="s">
        <v>25</v>
      </c>
      <c r="G495" s="33"/>
      <c r="H495" s="33" t="n">
        <v>10</v>
      </c>
      <c r="I495" s="152"/>
      <c r="J495" s="38"/>
      <c r="K495" s="37"/>
    </row>
    <row r="496" customFormat="false" ht="14.25" hidden="false" customHeight="false" outlineLevel="0" collapsed="false">
      <c r="B496" s="671" t="s">
        <v>181</v>
      </c>
      <c r="C496" s="44" t="s">
        <v>29</v>
      </c>
      <c r="D496" s="47" t="n">
        <v>11</v>
      </c>
      <c r="E496" s="47" t="n">
        <v>15</v>
      </c>
      <c r="F496" s="47" t="s">
        <v>25</v>
      </c>
      <c r="G496" s="47"/>
      <c r="H496" s="47" t="n">
        <v>9.5</v>
      </c>
      <c r="I496" s="45"/>
      <c r="J496" s="48"/>
      <c r="K496" s="49"/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0" t="s">
        <v>38</v>
      </c>
      <c r="C498" s="50"/>
      <c r="D498" s="50"/>
      <c r="E498" s="50"/>
      <c r="F498" s="50"/>
      <c r="G498" s="4"/>
      <c r="H498" s="4"/>
      <c r="I498" s="4"/>
      <c r="J498" s="4"/>
    </row>
    <row r="499" customFormat="false" ht="13.5" hidden="false" customHeight="false" outlineLevel="0" collapsed="false">
      <c r="B499" s="269"/>
      <c r="C499" s="322"/>
      <c r="D499" s="8" t="s">
        <v>39</v>
      </c>
      <c r="E499" s="53" t="s">
        <v>40</v>
      </c>
      <c r="F499" s="53" t="s">
        <v>41</v>
      </c>
      <c r="G499" s="55" t="s">
        <v>42</v>
      </c>
      <c r="H499" s="55" t="s">
        <v>43</v>
      </c>
      <c r="I499" s="53" t="s">
        <v>44</v>
      </c>
      <c r="J499" s="56" t="s">
        <v>45</v>
      </c>
      <c r="M499" s="57"/>
      <c r="N499" s="58"/>
      <c r="O499" s="59"/>
      <c r="P499" s="58"/>
    </row>
    <row r="500" customFormat="false" ht="14.25" hidden="false" customHeight="false" outlineLevel="0" collapsed="false">
      <c r="A500" s="21"/>
      <c r="B500" s="60"/>
      <c r="C500" s="61"/>
      <c r="D500" s="8"/>
      <c r="E500" s="62" t="s">
        <v>46</v>
      </c>
      <c r="F500" s="62" t="s">
        <v>46</v>
      </c>
      <c r="G500" s="64" t="s">
        <v>47</v>
      </c>
      <c r="H500" s="65" t="s">
        <v>48</v>
      </c>
      <c r="I500" s="62" t="s">
        <v>46</v>
      </c>
      <c r="J500" s="66" t="s">
        <v>46</v>
      </c>
      <c r="M500" s="67"/>
      <c r="N500" s="15"/>
      <c r="O500" s="59"/>
      <c r="P500" s="58"/>
    </row>
    <row r="501" customFormat="false" ht="14.25" hidden="false" customHeight="false" outlineLevel="0" collapsed="false">
      <c r="A501" s="21"/>
      <c r="B501" s="176" t="s">
        <v>49</v>
      </c>
      <c r="C501" s="176"/>
      <c r="D501" s="627" t="s">
        <v>50</v>
      </c>
      <c r="E501" s="70" t="s">
        <v>51</v>
      </c>
      <c r="F501" s="70" t="s">
        <v>52</v>
      </c>
      <c r="G501" s="628" t="s">
        <v>53</v>
      </c>
      <c r="H501" s="53" t="s">
        <v>54</v>
      </c>
      <c r="I501" s="734" t="s">
        <v>121</v>
      </c>
      <c r="J501" s="735" t="s">
        <v>121</v>
      </c>
      <c r="M501" s="75"/>
      <c r="N501" s="75"/>
    </row>
    <row r="502" customFormat="false" ht="15" hidden="false" customHeight="false" outlineLevel="0" collapsed="false">
      <c r="A502" s="21"/>
      <c r="B502" s="323" t="s">
        <v>57</v>
      </c>
      <c r="C502" s="323"/>
      <c r="D502" s="223" t="s">
        <v>25</v>
      </c>
      <c r="E502" s="224" t="n">
        <f aca="false">AVERAGE(E503:E514)</f>
        <v>7.56666666666667</v>
      </c>
      <c r="F502" s="224" t="s">
        <v>187</v>
      </c>
      <c r="G502" s="224" t="s">
        <v>25</v>
      </c>
      <c r="H502" s="224" t="s">
        <v>59</v>
      </c>
      <c r="I502" s="225" t="n">
        <f aca="false">AVERAGE(I503:I514)</f>
        <v>0.135</v>
      </c>
      <c r="J502" s="226" t="n">
        <f aca="false">AVERAGE(J503:J514)</f>
        <v>0.0175</v>
      </c>
      <c r="M502" s="84"/>
      <c r="N502" s="85"/>
    </row>
    <row r="503" customFormat="false" ht="14.25" hidden="false" customHeight="false" outlineLevel="0" collapsed="false">
      <c r="A503" s="21"/>
      <c r="B503" s="667" t="s">
        <v>151</v>
      </c>
      <c r="C503" s="182" t="s">
        <v>16</v>
      </c>
      <c r="D503" s="210" t="n">
        <v>8.1</v>
      </c>
      <c r="E503" s="133" t="n">
        <v>7.8</v>
      </c>
      <c r="F503" s="133" t="n">
        <v>1.2</v>
      </c>
      <c r="G503" s="133" t="s">
        <v>25</v>
      </c>
      <c r="H503" s="90" t="s">
        <v>59</v>
      </c>
      <c r="I503" s="102" t="s">
        <v>25</v>
      </c>
      <c r="J503" s="103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667"/>
      <c r="C504" s="22" t="s">
        <v>17</v>
      </c>
      <c r="D504" s="94" t="s">
        <v>25</v>
      </c>
      <c r="E504" s="89" t="s">
        <v>25</v>
      </c>
      <c r="F504" s="89" t="s">
        <v>25</v>
      </c>
      <c r="G504" s="133" t="s">
        <v>25</v>
      </c>
      <c r="H504" s="133" t="s">
        <v>25</v>
      </c>
      <c r="I504" s="133" t="s">
        <v>25</v>
      </c>
      <c r="J504" s="95" t="s">
        <v>25</v>
      </c>
      <c r="M504" s="3"/>
      <c r="N504" s="3"/>
    </row>
    <row r="505" customFormat="false" ht="13.5" hidden="false" customHeight="false" outlineLevel="0" collapsed="false">
      <c r="A505" s="21"/>
      <c r="B505" s="643" t="s">
        <v>177</v>
      </c>
      <c r="C505" s="101" t="s">
        <v>16</v>
      </c>
      <c r="D505" s="88" t="n">
        <v>8</v>
      </c>
      <c r="E505" s="89" t="n">
        <v>7.2</v>
      </c>
      <c r="F505" s="89" t="n">
        <v>0.8</v>
      </c>
      <c r="G505" s="133" t="s">
        <v>25</v>
      </c>
      <c r="H505" s="90" t="s">
        <v>59</v>
      </c>
      <c r="I505" s="102" t="n">
        <v>0.05</v>
      </c>
      <c r="J505" s="103" t="n">
        <v>0.01</v>
      </c>
      <c r="M505" s="3"/>
      <c r="N505" s="3"/>
    </row>
    <row r="506" customFormat="false" ht="13.5" hidden="false" customHeight="false" outlineLevel="0" collapsed="false">
      <c r="A506" s="21"/>
      <c r="B506" s="643"/>
      <c r="C506" s="22" t="s">
        <v>17</v>
      </c>
      <c r="D506" s="94" t="s">
        <v>25</v>
      </c>
      <c r="E506" s="89" t="s">
        <v>25</v>
      </c>
      <c r="F506" s="89" t="s">
        <v>25</v>
      </c>
      <c r="G506" s="228" t="s">
        <v>25</v>
      </c>
      <c r="H506" s="228" t="s">
        <v>25</v>
      </c>
      <c r="I506" s="228" t="s">
        <v>25</v>
      </c>
      <c r="J506" s="229" t="s">
        <v>25</v>
      </c>
      <c r="M506" s="75"/>
      <c r="N506" s="3"/>
    </row>
    <row r="507" customFormat="false" ht="13.5" hidden="false" customHeight="false" outlineLevel="0" collapsed="false">
      <c r="A507" s="21"/>
      <c r="B507" s="740" t="s">
        <v>178</v>
      </c>
      <c r="C507" s="101" t="s">
        <v>16</v>
      </c>
      <c r="D507" s="88" t="n">
        <v>8.1</v>
      </c>
      <c r="E507" s="89" t="n">
        <v>6.6</v>
      </c>
      <c r="F507" s="89" t="n">
        <v>1.3</v>
      </c>
      <c r="G507" s="133" t="s">
        <v>25</v>
      </c>
      <c r="H507" s="90" t="s">
        <v>59</v>
      </c>
      <c r="I507" s="102" t="n">
        <v>0.16</v>
      </c>
      <c r="J507" s="103" t="n">
        <v>0.02</v>
      </c>
      <c r="M507" s="3"/>
      <c r="N507" s="3"/>
    </row>
    <row r="508" customFormat="false" ht="13.5" hidden="false" customHeight="false" outlineLevel="0" collapsed="false">
      <c r="A508" s="21"/>
      <c r="B508" s="740"/>
      <c r="C508" s="22" t="s">
        <v>17</v>
      </c>
      <c r="D508" s="94" t="s">
        <v>25</v>
      </c>
      <c r="E508" s="89" t="s">
        <v>25</v>
      </c>
      <c r="F508" s="89" t="s">
        <v>25</v>
      </c>
      <c r="G508" s="228" t="s">
        <v>25</v>
      </c>
      <c r="H508" s="228" t="s">
        <v>25</v>
      </c>
      <c r="I508" s="228" t="s">
        <v>25</v>
      </c>
      <c r="J508" s="229" t="s">
        <v>25</v>
      </c>
    </row>
    <row r="509" customFormat="false" ht="13.5" hidden="false" customHeight="false" outlineLevel="0" collapsed="false">
      <c r="A509" s="21"/>
      <c r="B509" s="639" t="s">
        <v>179</v>
      </c>
      <c r="C509" s="101" t="s">
        <v>16</v>
      </c>
      <c r="D509" s="88" t="n">
        <v>8.2</v>
      </c>
      <c r="E509" s="89" t="n">
        <v>7.6</v>
      </c>
      <c r="F509" s="89" t="n">
        <v>1</v>
      </c>
      <c r="G509" s="133" t="s">
        <v>25</v>
      </c>
      <c r="H509" s="90" t="s">
        <v>59</v>
      </c>
      <c r="I509" s="90" t="s">
        <v>25</v>
      </c>
      <c r="J509" s="227" t="s">
        <v>25</v>
      </c>
    </row>
    <row r="510" customFormat="false" ht="13.5" hidden="false" customHeight="false" outlineLevel="0" collapsed="false">
      <c r="B510" s="639"/>
      <c r="C510" s="22" t="s">
        <v>17</v>
      </c>
      <c r="D510" s="94" t="s">
        <v>25</v>
      </c>
      <c r="E510" s="89" t="s">
        <v>25</v>
      </c>
      <c r="F510" s="89" t="s">
        <v>25</v>
      </c>
      <c r="G510" s="228" t="s">
        <v>25</v>
      </c>
      <c r="H510" s="228" t="s">
        <v>25</v>
      </c>
      <c r="I510" s="228" t="s">
        <v>25</v>
      </c>
      <c r="J510" s="229" t="s">
        <v>25</v>
      </c>
    </row>
    <row r="511" customFormat="false" ht="13.5" hidden="false" customHeight="false" outlineLevel="0" collapsed="false">
      <c r="B511" s="639" t="s">
        <v>180</v>
      </c>
      <c r="C511" s="101" t="s">
        <v>16</v>
      </c>
      <c r="D511" s="88" t="n">
        <v>8.2</v>
      </c>
      <c r="E511" s="89" t="n">
        <v>7.9</v>
      </c>
      <c r="F511" s="89" t="n">
        <v>0.7</v>
      </c>
      <c r="G511" s="133" t="s">
        <v>25</v>
      </c>
      <c r="H511" s="90" t="s">
        <v>59</v>
      </c>
      <c r="I511" s="102" t="n">
        <v>0.17</v>
      </c>
      <c r="J511" s="103" t="n">
        <v>0.02</v>
      </c>
    </row>
    <row r="512" customFormat="false" ht="13.5" hidden="false" customHeight="false" outlineLevel="0" collapsed="false">
      <c r="B512" s="639"/>
      <c r="C512" s="101" t="s">
        <v>17</v>
      </c>
      <c r="D512" s="94" t="s">
        <v>25</v>
      </c>
      <c r="E512" s="89" t="s">
        <v>25</v>
      </c>
      <c r="F512" s="89" t="s">
        <v>25</v>
      </c>
      <c r="G512" s="228" t="s">
        <v>25</v>
      </c>
      <c r="H512" s="228" t="s">
        <v>25</v>
      </c>
      <c r="I512" s="228" t="s">
        <v>25</v>
      </c>
      <c r="J512" s="229" t="s">
        <v>25</v>
      </c>
    </row>
    <row r="513" customFormat="false" ht="13.5" hidden="false" customHeight="false" outlineLevel="0" collapsed="false">
      <c r="B513" s="644" t="s">
        <v>181</v>
      </c>
      <c r="C513" s="101" t="s">
        <v>16</v>
      </c>
      <c r="D513" s="88" t="n">
        <v>8.1</v>
      </c>
      <c r="E513" s="89" t="n">
        <v>8.3</v>
      </c>
      <c r="F513" s="89" t="n">
        <v>0.6</v>
      </c>
      <c r="G513" s="133" t="s">
        <v>25</v>
      </c>
      <c r="H513" s="90" t="s">
        <v>59</v>
      </c>
      <c r="I513" s="102" t="n">
        <v>0.16</v>
      </c>
      <c r="J513" s="103" t="n">
        <v>0.02</v>
      </c>
    </row>
    <row r="514" customFormat="false" ht="14.25" hidden="false" customHeight="false" outlineLevel="0" collapsed="false">
      <c r="B514" s="644"/>
      <c r="C514" s="106" t="s">
        <v>17</v>
      </c>
      <c r="D514" s="285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3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4" t="s">
        <v>60</v>
      </c>
      <c r="C516" s="114"/>
      <c r="D516" s="114"/>
      <c r="E516" s="114"/>
      <c r="F516" s="114"/>
      <c r="G516" s="4"/>
      <c r="H516" s="4"/>
      <c r="I516" s="4"/>
    </row>
    <row r="517" customFormat="false" ht="13.5" hidden="false" customHeight="false" outlineLevel="0" collapsed="false">
      <c r="B517" s="115"/>
      <c r="C517" s="116" t="s">
        <v>61</v>
      </c>
      <c r="D517" s="117" t="s">
        <v>62</v>
      </c>
      <c r="E517" s="117" t="s">
        <v>63</v>
      </c>
      <c r="F517" s="117" t="s">
        <v>64</v>
      </c>
      <c r="G517" s="117" t="s">
        <v>65</v>
      </c>
      <c r="H517" s="117" t="s">
        <v>66</v>
      </c>
      <c r="I517" s="119" t="s">
        <v>67</v>
      </c>
      <c r="J517" s="56" t="s">
        <v>68</v>
      </c>
    </row>
    <row r="518" customFormat="false" ht="14.25" hidden="false" customHeight="false" outlineLevel="0" collapsed="false">
      <c r="B518" s="11"/>
      <c r="C518" s="120" t="s">
        <v>46</v>
      </c>
      <c r="D518" s="62" t="s">
        <v>46</v>
      </c>
      <c r="E518" s="62" t="s">
        <v>46</v>
      </c>
      <c r="F518" s="62" t="s">
        <v>46</v>
      </c>
      <c r="G518" s="62" t="s">
        <v>46</v>
      </c>
      <c r="H518" s="62" t="s">
        <v>46</v>
      </c>
      <c r="I518" s="62" t="s">
        <v>46</v>
      </c>
      <c r="J518" s="66" t="s">
        <v>46</v>
      </c>
    </row>
    <row r="519" customFormat="false" ht="14.25" hidden="false" customHeight="false" outlineLevel="0" collapsed="false">
      <c r="B519" s="76" t="s">
        <v>49</v>
      </c>
      <c r="C519" s="121" t="s">
        <v>69</v>
      </c>
      <c r="D519" s="122" t="s">
        <v>54</v>
      </c>
      <c r="E519" s="123" t="s">
        <v>69</v>
      </c>
      <c r="F519" s="649" t="s">
        <v>70</v>
      </c>
      <c r="G519" s="123" t="s">
        <v>69</v>
      </c>
      <c r="H519" s="123" t="s">
        <v>71</v>
      </c>
      <c r="I519" s="122" t="s">
        <v>54</v>
      </c>
      <c r="J519" s="125" t="s">
        <v>54</v>
      </c>
    </row>
    <row r="520" customFormat="false" ht="15" hidden="false" customHeight="false" outlineLevel="0" collapsed="false">
      <c r="B520" s="126" t="s">
        <v>72</v>
      </c>
      <c r="C520" s="234" t="s">
        <v>73</v>
      </c>
      <c r="D520" s="129" t="s">
        <v>25</v>
      </c>
      <c r="E520" s="129" t="s">
        <v>75</v>
      </c>
      <c r="F520" s="129" t="s">
        <v>76</v>
      </c>
      <c r="G520" s="129" t="s">
        <v>76</v>
      </c>
      <c r="H520" s="129" t="s">
        <v>77</v>
      </c>
      <c r="I520" s="235" t="s">
        <v>25</v>
      </c>
      <c r="J520" s="130" t="s">
        <v>25</v>
      </c>
    </row>
    <row r="521" customFormat="false" ht="14.25" hidden="false" customHeight="false" outlineLevel="0" collapsed="false">
      <c r="B521" s="623" t="s">
        <v>151</v>
      </c>
      <c r="C521" s="133" t="s">
        <v>25</v>
      </c>
      <c r="D521" s="133" t="s">
        <v>25</v>
      </c>
      <c r="E521" s="133" t="s">
        <v>25</v>
      </c>
      <c r="F521" s="133" t="s">
        <v>25</v>
      </c>
      <c r="G521" s="133" t="s">
        <v>25</v>
      </c>
      <c r="H521" s="133" t="s">
        <v>77</v>
      </c>
      <c r="I521" s="152" t="s">
        <v>25</v>
      </c>
      <c r="J521" s="236" t="s">
        <v>25</v>
      </c>
    </row>
    <row r="522" customFormat="false" ht="13.5" hidden="false" customHeight="false" outlineLevel="0" collapsed="false">
      <c r="B522" s="625" t="s">
        <v>177</v>
      </c>
      <c r="C522" s="133" t="s">
        <v>73</v>
      </c>
      <c r="D522" s="133" t="s">
        <v>25</v>
      </c>
      <c r="E522" s="133" t="s">
        <v>75</v>
      </c>
      <c r="F522" s="133" t="s">
        <v>76</v>
      </c>
      <c r="G522" s="133" t="s">
        <v>76</v>
      </c>
      <c r="H522" s="133" t="s">
        <v>77</v>
      </c>
      <c r="I522" s="152" t="s">
        <v>25</v>
      </c>
      <c r="J522" s="37" t="s">
        <v>25</v>
      </c>
    </row>
    <row r="523" customFormat="false" ht="13.5" hidden="false" customHeight="false" outlineLevel="0" collapsed="false">
      <c r="B523" s="625" t="s">
        <v>178</v>
      </c>
      <c r="C523" s="133" t="s">
        <v>73</v>
      </c>
      <c r="D523" s="133" t="s">
        <v>25</v>
      </c>
      <c r="E523" s="133" t="s">
        <v>75</v>
      </c>
      <c r="F523" s="133" t="s">
        <v>76</v>
      </c>
      <c r="G523" s="133" t="s">
        <v>76</v>
      </c>
      <c r="H523" s="133" t="s">
        <v>77</v>
      </c>
      <c r="I523" s="152" t="s">
        <v>25</v>
      </c>
      <c r="J523" s="37" t="s">
        <v>25</v>
      </c>
    </row>
    <row r="524" customFormat="false" ht="13.5" hidden="false" customHeight="false" outlineLevel="0" collapsed="false">
      <c r="B524" s="655" t="s">
        <v>179</v>
      </c>
      <c r="C524" s="152" t="s">
        <v>25</v>
      </c>
      <c r="D524" s="152" t="s">
        <v>25</v>
      </c>
      <c r="E524" s="152" t="s">
        <v>25</v>
      </c>
      <c r="F524" s="152" t="s">
        <v>25</v>
      </c>
      <c r="G524" s="152" t="s">
        <v>25</v>
      </c>
      <c r="H524" s="133" t="s">
        <v>77</v>
      </c>
      <c r="I524" s="152" t="s">
        <v>25</v>
      </c>
      <c r="J524" s="37" t="s">
        <v>25</v>
      </c>
    </row>
    <row r="525" customFormat="false" ht="13.5" hidden="false" customHeight="false" outlineLevel="0" collapsed="false">
      <c r="B525" s="625" t="s">
        <v>180</v>
      </c>
      <c r="C525" s="133" t="s">
        <v>73</v>
      </c>
      <c r="D525" s="133" t="s">
        <v>25</v>
      </c>
      <c r="E525" s="133" t="s">
        <v>75</v>
      </c>
      <c r="F525" s="133" t="s">
        <v>76</v>
      </c>
      <c r="G525" s="133" t="s">
        <v>76</v>
      </c>
      <c r="H525" s="133" t="s">
        <v>77</v>
      </c>
      <c r="I525" s="152" t="s">
        <v>25</v>
      </c>
      <c r="J525" s="37" t="s">
        <v>25</v>
      </c>
    </row>
    <row r="526" customFormat="false" ht="14.25" hidden="false" customHeight="false" outlineLevel="0" collapsed="false">
      <c r="B526" s="671" t="s">
        <v>181</v>
      </c>
      <c r="C526" s="107" t="s">
        <v>73</v>
      </c>
      <c r="D526" s="108" t="s">
        <v>25</v>
      </c>
      <c r="E526" s="108" t="s">
        <v>75</v>
      </c>
      <c r="F526" s="108" t="s">
        <v>76</v>
      </c>
      <c r="G526" s="108" t="s">
        <v>76</v>
      </c>
      <c r="H526" s="108" t="s">
        <v>77</v>
      </c>
      <c r="I526" s="45" t="s">
        <v>25</v>
      </c>
      <c r="J526" s="49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38"/>
      <c r="C528" s="139" t="s">
        <v>78</v>
      </c>
      <c r="D528" s="140" t="s">
        <v>79</v>
      </c>
      <c r="E528" s="141" t="s">
        <v>80</v>
      </c>
      <c r="F528" s="660" t="s">
        <v>81</v>
      </c>
      <c r="G528" s="140" t="s">
        <v>82</v>
      </c>
      <c r="H528" s="143" t="s">
        <v>83</v>
      </c>
      <c r="I528" s="144" t="s">
        <v>84</v>
      </c>
      <c r="J528" s="145" t="s">
        <v>85</v>
      </c>
    </row>
    <row r="529" customFormat="false" ht="13.5" hidden="false" customHeight="false" outlineLevel="0" collapsed="false">
      <c r="B529" s="115"/>
      <c r="C529" s="139"/>
      <c r="D529" s="140"/>
      <c r="E529" s="141"/>
      <c r="F529" s="660"/>
      <c r="G529" s="660"/>
      <c r="H529" s="143"/>
      <c r="I529" s="144"/>
      <c r="J529" s="145"/>
    </row>
    <row r="530" customFormat="false" ht="14.25" hidden="false" customHeight="false" outlineLevel="0" collapsed="false">
      <c r="B530" s="11"/>
      <c r="C530" s="62" t="s">
        <v>46</v>
      </c>
      <c r="D530" s="62" t="s">
        <v>46</v>
      </c>
      <c r="E530" s="62" t="s">
        <v>46</v>
      </c>
      <c r="F530" s="62" t="s">
        <v>46</v>
      </c>
      <c r="G530" s="62" t="s">
        <v>46</v>
      </c>
      <c r="H530" s="62" t="s">
        <v>46</v>
      </c>
      <c r="I530" s="120" t="s">
        <v>46</v>
      </c>
      <c r="J530" s="146" t="s">
        <v>46</v>
      </c>
    </row>
    <row r="531" customFormat="false" ht="14.25" hidden="false" customHeight="false" outlineLevel="0" collapsed="false">
      <c r="B531" s="76" t="s">
        <v>49</v>
      </c>
      <c r="C531" s="123" t="s">
        <v>86</v>
      </c>
      <c r="D531" s="147" t="s">
        <v>87</v>
      </c>
      <c r="E531" s="123" t="s">
        <v>88</v>
      </c>
      <c r="F531" s="123" t="s">
        <v>86</v>
      </c>
      <c r="G531" s="123" t="s">
        <v>89</v>
      </c>
      <c r="H531" s="123" t="s">
        <v>90</v>
      </c>
      <c r="I531" s="121" t="s">
        <v>91</v>
      </c>
      <c r="J531" s="149" t="s">
        <v>56</v>
      </c>
    </row>
    <row r="532" customFormat="false" ht="15" hidden="false" customHeight="false" outlineLevel="0" collapsed="false">
      <c r="B532" s="126" t="s">
        <v>72</v>
      </c>
      <c r="C532" s="238" t="s">
        <v>25</v>
      </c>
      <c r="D532" s="235" t="s">
        <v>25</v>
      </c>
      <c r="E532" s="235" t="s">
        <v>25</v>
      </c>
      <c r="F532" s="235" t="s">
        <v>25</v>
      </c>
      <c r="G532" s="235" t="s">
        <v>25</v>
      </c>
      <c r="H532" s="235" t="s">
        <v>25</v>
      </c>
      <c r="I532" s="235" t="s">
        <v>25</v>
      </c>
      <c r="J532" s="130" t="s">
        <v>25</v>
      </c>
    </row>
    <row r="533" customFormat="false" ht="14.25" hidden="false" customHeight="false" outlineLevel="0" collapsed="false">
      <c r="B533" s="623" t="s">
        <v>151</v>
      </c>
      <c r="C533" s="152" t="s">
        <v>25</v>
      </c>
      <c r="D533" s="152" t="s">
        <v>25</v>
      </c>
      <c r="E533" s="152" t="s">
        <v>25</v>
      </c>
      <c r="F533" s="152" t="s">
        <v>25</v>
      </c>
      <c r="G533" s="152" t="s">
        <v>25</v>
      </c>
      <c r="H533" s="152" t="s">
        <v>25</v>
      </c>
      <c r="I533" s="152" t="s">
        <v>25</v>
      </c>
      <c r="J533" s="236" t="s">
        <v>25</v>
      </c>
    </row>
    <row r="534" customFormat="false" ht="13.5" hidden="false" customHeight="false" outlineLevel="0" collapsed="false">
      <c r="B534" s="625" t="s">
        <v>177</v>
      </c>
      <c r="C534" s="152" t="s">
        <v>25</v>
      </c>
      <c r="D534" s="152" t="s">
        <v>25</v>
      </c>
      <c r="E534" s="152" t="s">
        <v>25</v>
      </c>
      <c r="F534" s="152" t="s">
        <v>25</v>
      </c>
      <c r="G534" s="152" t="s">
        <v>25</v>
      </c>
      <c r="H534" s="152" t="s">
        <v>25</v>
      </c>
      <c r="I534" s="152" t="s">
        <v>25</v>
      </c>
      <c r="J534" s="37" t="s">
        <v>25</v>
      </c>
    </row>
    <row r="535" customFormat="false" ht="13.5" hidden="false" customHeight="false" outlineLevel="0" collapsed="false">
      <c r="B535" s="625" t="s">
        <v>178</v>
      </c>
      <c r="C535" s="152" t="s">
        <v>25</v>
      </c>
      <c r="D535" s="152" t="s">
        <v>25</v>
      </c>
      <c r="E535" s="152" t="s">
        <v>25</v>
      </c>
      <c r="F535" s="152" t="s">
        <v>25</v>
      </c>
      <c r="G535" s="152" t="s">
        <v>25</v>
      </c>
      <c r="H535" s="152" t="s">
        <v>25</v>
      </c>
      <c r="I535" s="152" t="s">
        <v>25</v>
      </c>
      <c r="J535" s="37" t="s">
        <v>25</v>
      </c>
    </row>
    <row r="536" customFormat="false" ht="13.5" hidden="false" customHeight="false" outlineLevel="0" collapsed="false">
      <c r="B536" s="625" t="s">
        <v>179</v>
      </c>
      <c r="C536" s="152" t="s">
        <v>25</v>
      </c>
      <c r="D536" s="152" t="s">
        <v>25</v>
      </c>
      <c r="E536" s="152" t="s">
        <v>25</v>
      </c>
      <c r="F536" s="152" t="s">
        <v>25</v>
      </c>
      <c r="G536" s="152" t="s">
        <v>25</v>
      </c>
      <c r="H536" s="152" t="s">
        <v>25</v>
      </c>
      <c r="I536" s="152" t="s">
        <v>25</v>
      </c>
      <c r="J536" s="37" t="s">
        <v>25</v>
      </c>
    </row>
    <row r="537" customFormat="false" ht="13.5" hidden="false" customHeight="false" outlineLevel="0" collapsed="false">
      <c r="B537" s="625" t="s">
        <v>180</v>
      </c>
      <c r="C537" s="152" t="s">
        <v>25</v>
      </c>
      <c r="D537" s="152" t="s">
        <v>25</v>
      </c>
      <c r="E537" s="152" t="s">
        <v>25</v>
      </c>
      <c r="F537" s="152" t="s">
        <v>25</v>
      </c>
      <c r="G537" s="152" t="s">
        <v>25</v>
      </c>
      <c r="H537" s="152" t="s">
        <v>25</v>
      </c>
      <c r="I537" s="152" t="s">
        <v>25</v>
      </c>
      <c r="J537" s="37" t="s">
        <v>25</v>
      </c>
    </row>
    <row r="538" customFormat="false" ht="14.25" hidden="false" customHeight="false" outlineLevel="0" collapsed="false">
      <c r="B538" s="671" t="s">
        <v>181</v>
      </c>
      <c r="C538" s="152" t="s">
        <v>25</v>
      </c>
      <c r="D538" s="152" t="s">
        <v>25</v>
      </c>
      <c r="E538" s="152" t="s">
        <v>25</v>
      </c>
      <c r="F538" s="152" t="s">
        <v>25</v>
      </c>
      <c r="G538" s="152" t="s">
        <v>25</v>
      </c>
      <c r="H538" s="152" t="s">
        <v>25</v>
      </c>
      <c r="I538" s="152" t="s">
        <v>25</v>
      </c>
      <c r="J538" s="49" t="s">
        <v>25</v>
      </c>
    </row>
    <row r="539" customFormat="false" ht="13.5" hidden="false" customHeight="false" outlineLevel="0" collapsed="false">
      <c r="C539" s="169"/>
      <c r="D539" s="169"/>
      <c r="E539" s="169"/>
      <c r="F539" s="169"/>
      <c r="G539" s="169"/>
      <c r="H539" s="169"/>
      <c r="I539" s="169"/>
      <c r="J539" s="169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38"/>
      <c r="C546" s="157" t="s">
        <v>92</v>
      </c>
      <c r="D546" s="158" t="s">
        <v>93</v>
      </c>
      <c r="E546" s="159" t="s">
        <v>94</v>
      </c>
      <c r="F546" s="161" t="s">
        <v>95</v>
      </c>
      <c r="G546" s="161" t="s">
        <v>96</v>
      </c>
      <c r="H546" s="162" t="s">
        <v>97</v>
      </c>
      <c r="I546" s="53" t="s">
        <v>98</v>
      </c>
      <c r="J546" s="163" t="s">
        <v>99</v>
      </c>
    </row>
    <row r="547" customFormat="false" ht="13.5" hidden="false" customHeight="false" outlineLevel="0" collapsed="false">
      <c r="B547" s="138"/>
      <c r="C547" s="157"/>
      <c r="D547" s="158"/>
      <c r="E547" s="159"/>
      <c r="F547" s="161"/>
      <c r="G547" s="161"/>
      <c r="H547" s="162"/>
      <c r="I547" s="53"/>
      <c r="J547" s="163"/>
    </row>
    <row r="548" customFormat="false" ht="14.25" hidden="false" customHeight="false" outlineLevel="0" collapsed="false">
      <c r="B548" s="164"/>
      <c r="C548" s="120" t="s">
        <v>46</v>
      </c>
      <c r="D548" s="62" t="s">
        <v>46</v>
      </c>
      <c r="E548" s="120" t="s">
        <v>46</v>
      </c>
      <c r="F548" s="62" t="s">
        <v>46</v>
      </c>
      <c r="G548" s="62" t="s">
        <v>46</v>
      </c>
      <c r="H548" s="120" t="s">
        <v>46</v>
      </c>
      <c r="I548" s="62" t="s">
        <v>46</v>
      </c>
      <c r="J548" s="146" t="s">
        <v>46</v>
      </c>
    </row>
    <row r="549" customFormat="false" ht="14.25" hidden="false" customHeight="false" outlineLevel="0" collapsed="false">
      <c r="B549" s="76" t="s">
        <v>49</v>
      </c>
      <c r="C549" s="121" t="s">
        <v>69</v>
      </c>
      <c r="D549" s="147" t="s">
        <v>87</v>
      </c>
      <c r="E549" s="121" t="s">
        <v>91</v>
      </c>
      <c r="F549" s="121" t="s">
        <v>100</v>
      </c>
      <c r="G549" s="123" t="s">
        <v>86</v>
      </c>
      <c r="H549" s="121" t="s">
        <v>69</v>
      </c>
      <c r="I549" s="121" t="s">
        <v>69</v>
      </c>
      <c r="J549" s="149" t="s">
        <v>101</v>
      </c>
    </row>
    <row r="550" customFormat="false" ht="15" hidden="false" customHeight="false" outlineLevel="0" collapsed="false">
      <c r="B550" s="126" t="s">
        <v>72</v>
      </c>
      <c r="C550" s="238" t="s">
        <v>25</v>
      </c>
      <c r="D550" s="235" t="s">
        <v>25</v>
      </c>
      <c r="E550" s="235" t="s">
        <v>25</v>
      </c>
      <c r="F550" s="235" t="s">
        <v>25</v>
      </c>
      <c r="G550" s="235" t="s">
        <v>25</v>
      </c>
      <c r="H550" s="235" t="s">
        <v>25</v>
      </c>
      <c r="I550" s="235" t="s">
        <v>25</v>
      </c>
      <c r="J550" s="240" t="s">
        <v>25</v>
      </c>
    </row>
    <row r="551" customFormat="false" ht="14.25" hidden="false" customHeight="false" outlineLevel="0" collapsed="false">
      <c r="B551" s="623" t="s">
        <v>151</v>
      </c>
      <c r="C551" s="152" t="s">
        <v>25</v>
      </c>
      <c r="D551" s="152" t="s">
        <v>25</v>
      </c>
      <c r="E551" s="152" t="s">
        <v>25</v>
      </c>
      <c r="F551" s="152" t="s">
        <v>25</v>
      </c>
      <c r="G551" s="152" t="s">
        <v>25</v>
      </c>
      <c r="H551" s="152" t="s">
        <v>25</v>
      </c>
      <c r="I551" s="152" t="s">
        <v>25</v>
      </c>
      <c r="J551" s="37" t="s">
        <v>25</v>
      </c>
    </row>
    <row r="552" customFormat="false" ht="13.5" hidden="false" customHeight="false" outlineLevel="0" collapsed="false">
      <c r="B552" s="625" t="s">
        <v>177</v>
      </c>
      <c r="C552" s="152" t="s">
        <v>25</v>
      </c>
      <c r="D552" s="152" t="s">
        <v>25</v>
      </c>
      <c r="E552" s="152" t="s">
        <v>25</v>
      </c>
      <c r="F552" s="152" t="s">
        <v>25</v>
      </c>
      <c r="G552" s="152" t="s">
        <v>25</v>
      </c>
      <c r="H552" s="152" t="s">
        <v>25</v>
      </c>
      <c r="I552" s="152" t="s">
        <v>25</v>
      </c>
      <c r="J552" s="37" t="s">
        <v>25</v>
      </c>
    </row>
    <row r="553" customFormat="false" ht="13.5" hidden="false" customHeight="false" outlineLevel="0" collapsed="false">
      <c r="B553" s="625" t="s">
        <v>178</v>
      </c>
      <c r="C553" s="152" t="s">
        <v>25</v>
      </c>
      <c r="D553" s="152" t="s">
        <v>25</v>
      </c>
      <c r="E553" s="152" t="s">
        <v>25</v>
      </c>
      <c r="F553" s="152" t="s">
        <v>25</v>
      </c>
      <c r="G553" s="152" t="s">
        <v>25</v>
      </c>
      <c r="H553" s="152" t="s">
        <v>25</v>
      </c>
      <c r="I553" s="152" t="s">
        <v>25</v>
      </c>
      <c r="J553" s="37" t="s">
        <v>25</v>
      </c>
    </row>
    <row r="554" customFormat="false" ht="13.5" hidden="false" customHeight="false" outlineLevel="0" collapsed="false">
      <c r="B554" s="625" t="s">
        <v>179</v>
      </c>
      <c r="C554" s="152" t="s">
        <v>25</v>
      </c>
      <c r="D554" s="152" t="s">
        <v>25</v>
      </c>
      <c r="E554" s="152" t="s">
        <v>25</v>
      </c>
      <c r="F554" s="152" t="s">
        <v>25</v>
      </c>
      <c r="G554" s="152" t="s">
        <v>25</v>
      </c>
      <c r="H554" s="152" t="s">
        <v>25</v>
      </c>
      <c r="I554" s="152" t="s">
        <v>25</v>
      </c>
      <c r="J554" s="37" t="s">
        <v>25</v>
      </c>
    </row>
    <row r="555" customFormat="false" ht="13.5" hidden="false" customHeight="true" outlineLevel="0" collapsed="false">
      <c r="B555" s="625" t="s">
        <v>180</v>
      </c>
      <c r="C555" s="152" t="s">
        <v>25</v>
      </c>
      <c r="D555" s="152" t="s">
        <v>25</v>
      </c>
      <c r="E555" s="152" t="s">
        <v>25</v>
      </c>
      <c r="F555" s="152" t="s">
        <v>25</v>
      </c>
      <c r="G555" s="152" t="s">
        <v>25</v>
      </c>
      <c r="H555" s="152" t="s">
        <v>25</v>
      </c>
      <c r="I555" s="152" t="s">
        <v>25</v>
      </c>
      <c r="J555" s="37" t="s">
        <v>25</v>
      </c>
    </row>
    <row r="556" customFormat="false" ht="14.25" hidden="false" customHeight="false" outlineLevel="0" collapsed="false">
      <c r="B556" s="671" t="s">
        <v>181</v>
      </c>
      <c r="C556" s="153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49" t="s">
        <v>25</v>
      </c>
    </row>
    <row r="557" customFormat="false" ht="13.5" hidden="false" customHeight="false" outlineLevel="0" collapsed="false">
      <c r="B557" s="154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4" t="s">
        <v>102</v>
      </c>
      <c r="C558" s="114"/>
      <c r="D558" s="114"/>
      <c r="E558" s="114"/>
      <c r="F558" s="114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9"/>
      <c r="D559" s="170" t="s">
        <v>103</v>
      </c>
      <c r="E559" s="171" t="s">
        <v>104</v>
      </c>
      <c r="F559" s="172" t="s">
        <v>105</v>
      </c>
      <c r="G559" s="171" t="s">
        <v>106</v>
      </c>
      <c r="H559" s="171" t="s">
        <v>107</v>
      </c>
      <c r="I559" s="173" t="s">
        <v>108</v>
      </c>
    </row>
    <row r="560" customFormat="false" ht="15.75" hidden="false" customHeight="true" outlineLevel="0" collapsed="false">
      <c r="A560" s="21"/>
      <c r="B560" s="4"/>
      <c r="C560" s="174"/>
      <c r="D560" s="120" t="s">
        <v>46</v>
      </c>
      <c r="E560" s="120" t="s">
        <v>46</v>
      </c>
      <c r="F560" s="120" t="s">
        <v>46</v>
      </c>
      <c r="G560" s="120" t="s">
        <v>46</v>
      </c>
      <c r="H560" s="120" t="s">
        <v>46</v>
      </c>
      <c r="I560" s="146" t="s">
        <v>46</v>
      </c>
    </row>
    <row r="561" customFormat="false" ht="14.25" hidden="false" customHeight="false" outlineLevel="0" collapsed="false">
      <c r="A561" s="21"/>
      <c r="B561" s="176" t="s">
        <v>72</v>
      </c>
      <c r="C561" s="176"/>
      <c r="D561" s="177" t="s">
        <v>25</v>
      </c>
      <c r="E561" s="179" t="s">
        <v>109</v>
      </c>
      <c r="F561" s="178" t="n">
        <f aca="false">AVERAGE(F562:F574)</f>
        <v>1.75</v>
      </c>
      <c r="G561" s="179" t="s">
        <v>25</v>
      </c>
      <c r="H561" s="179" t="s">
        <v>25</v>
      </c>
      <c r="I561" s="246" t="s">
        <v>25</v>
      </c>
    </row>
    <row r="562" customFormat="false" ht="14.25" hidden="false" customHeight="false" outlineLevel="0" collapsed="false">
      <c r="A562" s="21"/>
      <c r="B562" s="667" t="s">
        <v>151</v>
      </c>
      <c r="C562" s="182" t="s">
        <v>16</v>
      </c>
      <c r="D562" s="152" t="s">
        <v>25</v>
      </c>
      <c r="E562" s="133" t="s">
        <v>25</v>
      </c>
      <c r="F562" s="133" t="n">
        <v>3</v>
      </c>
      <c r="G562" s="152" t="s">
        <v>25</v>
      </c>
      <c r="H562" s="152" t="s">
        <v>25</v>
      </c>
      <c r="I562" s="134" t="s">
        <v>25</v>
      </c>
    </row>
    <row r="563" customFormat="false" ht="13.5" hidden="false" customHeight="false" outlineLevel="0" collapsed="false">
      <c r="A563" s="21"/>
      <c r="B563" s="667"/>
      <c r="C563" s="191" t="s">
        <v>17</v>
      </c>
      <c r="D563" s="152" t="s">
        <v>25</v>
      </c>
      <c r="E563" s="133" t="s">
        <v>25</v>
      </c>
      <c r="F563" s="133" t="s">
        <v>25</v>
      </c>
      <c r="G563" s="152" t="s">
        <v>25</v>
      </c>
      <c r="H563" s="152" t="s">
        <v>25</v>
      </c>
      <c r="I563" s="37" t="s">
        <v>25</v>
      </c>
    </row>
    <row r="564" customFormat="false" ht="13.5" hidden="false" customHeight="false" outlineLevel="0" collapsed="false">
      <c r="A564" s="21"/>
      <c r="B564" s="643" t="s">
        <v>177</v>
      </c>
      <c r="C564" s="101" t="s">
        <v>16</v>
      </c>
      <c r="D564" s="152" t="s">
        <v>25</v>
      </c>
      <c r="E564" s="133" t="s">
        <v>109</v>
      </c>
      <c r="F564" s="89" t="s">
        <v>137</v>
      </c>
      <c r="G564" s="152" t="s">
        <v>25</v>
      </c>
      <c r="H564" s="152" t="s">
        <v>25</v>
      </c>
      <c r="I564" s="37" t="s">
        <v>25</v>
      </c>
    </row>
    <row r="565" customFormat="false" ht="13.5" hidden="false" customHeight="false" outlineLevel="0" collapsed="false">
      <c r="A565" s="21"/>
      <c r="B565" s="643"/>
      <c r="C565" s="191" t="s">
        <v>17</v>
      </c>
      <c r="D565" s="152" t="s">
        <v>25</v>
      </c>
      <c r="E565" s="133" t="s">
        <v>25</v>
      </c>
      <c r="F565" s="133" t="s">
        <v>25</v>
      </c>
      <c r="G565" s="152" t="s">
        <v>25</v>
      </c>
      <c r="H565" s="152" t="s">
        <v>25</v>
      </c>
      <c r="I565" s="37" t="s">
        <v>25</v>
      </c>
    </row>
    <row r="566" customFormat="false" ht="13.5" hidden="false" customHeight="false" outlineLevel="0" collapsed="false">
      <c r="A566" s="21"/>
      <c r="B566" s="740" t="s">
        <v>178</v>
      </c>
      <c r="C566" s="101" t="s">
        <v>16</v>
      </c>
      <c r="D566" s="152" t="s">
        <v>25</v>
      </c>
      <c r="E566" s="133" t="s">
        <v>109</v>
      </c>
      <c r="F566" s="89" t="s">
        <v>137</v>
      </c>
      <c r="G566" s="152" t="s">
        <v>25</v>
      </c>
      <c r="H566" s="152" t="s">
        <v>25</v>
      </c>
      <c r="I566" s="37" t="s">
        <v>25</v>
      </c>
    </row>
    <row r="567" customFormat="false" ht="13.5" hidden="false" customHeight="false" outlineLevel="0" collapsed="false">
      <c r="A567" s="21"/>
      <c r="B567" s="740"/>
      <c r="C567" s="191" t="s">
        <v>17</v>
      </c>
      <c r="D567" s="152" t="s">
        <v>25</v>
      </c>
      <c r="E567" s="133" t="s">
        <v>25</v>
      </c>
      <c r="F567" s="133" t="s">
        <v>25</v>
      </c>
      <c r="G567" s="152" t="s">
        <v>25</v>
      </c>
      <c r="H567" s="152" t="s">
        <v>25</v>
      </c>
      <c r="I567" s="37" t="s">
        <v>25</v>
      </c>
    </row>
    <row r="568" customFormat="false" ht="13.5" hidden="false" customHeight="false" outlineLevel="0" collapsed="false">
      <c r="A568" s="21"/>
      <c r="B568" s="639" t="s">
        <v>179</v>
      </c>
      <c r="C568" s="101" t="s">
        <v>16</v>
      </c>
      <c r="D568" s="152" t="s">
        <v>25</v>
      </c>
      <c r="E568" s="133" t="s">
        <v>25</v>
      </c>
      <c r="F568" s="89" t="n">
        <v>2</v>
      </c>
      <c r="G568" s="152" t="s">
        <v>25</v>
      </c>
      <c r="H568" s="152" t="s">
        <v>25</v>
      </c>
      <c r="I568" s="37" t="s">
        <v>25</v>
      </c>
    </row>
    <row r="569" customFormat="false" ht="13.5" hidden="false" customHeight="false" outlineLevel="0" collapsed="false">
      <c r="A569" s="21"/>
      <c r="B569" s="639"/>
      <c r="C569" s="187" t="s">
        <v>17</v>
      </c>
      <c r="D569" s="152" t="s">
        <v>25</v>
      </c>
      <c r="E569" s="133" t="s">
        <v>25</v>
      </c>
      <c r="F569" s="133" t="s">
        <v>25</v>
      </c>
      <c r="G569" s="152" t="s">
        <v>25</v>
      </c>
      <c r="H569" s="152" t="s">
        <v>25</v>
      </c>
      <c r="I569" s="37" t="s">
        <v>25</v>
      </c>
    </row>
    <row r="570" customFormat="false" ht="13.5" hidden="false" customHeight="false" outlineLevel="0" collapsed="false">
      <c r="A570" s="21"/>
      <c r="B570" s="639" t="s">
        <v>180</v>
      </c>
      <c r="C570" s="101" t="s">
        <v>16</v>
      </c>
      <c r="D570" s="152" t="s">
        <v>25</v>
      </c>
      <c r="E570" s="133" t="s">
        <v>109</v>
      </c>
      <c r="F570" s="89" t="n">
        <v>1</v>
      </c>
      <c r="G570" s="152" t="s">
        <v>25</v>
      </c>
      <c r="H570" s="152" t="s">
        <v>25</v>
      </c>
      <c r="I570" s="37" t="s">
        <v>25</v>
      </c>
    </row>
    <row r="571" customFormat="false" ht="13.5" hidden="false" customHeight="false" outlineLevel="0" collapsed="false">
      <c r="A571" s="21"/>
      <c r="B571" s="639"/>
      <c r="C571" s="101" t="s">
        <v>17</v>
      </c>
      <c r="D571" s="152" t="s">
        <v>25</v>
      </c>
      <c r="E571" s="133" t="s">
        <v>25</v>
      </c>
      <c r="F571" s="133" t="s">
        <v>25</v>
      </c>
      <c r="G571" s="152" t="s">
        <v>25</v>
      </c>
      <c r="H571" s="152" t="s">
        <v>25</v>
      </c>
      <c r="I571" s="37" t="s">
        <v>25</v>
      </c>
    </row>
    <row r="572" customFormat="false" ht="13.5" hidden="false" customHeight="false" outlineLevel="0" collapsed="false">
      <c r="A572" s="21"/>
      <c r="B572" s="644" t="s">
        <v>181</v>
      </c>
      <c r="C572" s="101" t="s">
        <v>16</v>
      </c>
      <c r="D572" s="152" t="s">
        <v>25</v>
      </c>
      <c r="E572" s="133" t="s">
        <v>109</v>
      </c>
      <c r="F572" s="89" t="n">
        <v>1</v>
      </c>
      <c r="G572" s="152" t="s">
        <v>25</v>
      </c>
      <c r="H572" s="152" t="s">
        <v>25</v>
      </c>
      <c r="I572" s="37" t="s">
        <v>25</v>
      </c>
    </row>
    <row r="573" customFormat="false" ht="14.25" hidden="false" customHeight="false" outlineLevel="0" collapsed="false">
      <c r="A573" s="21"/>
      <c r="B573" s="644"/>
      <c r="C573" s="106" t="s">
        <v>17</v>
      </c>
      <c r="D573" s="153" t="s">
        <v>25</v>
      </c>
      <c r="E573" s="108" t="s">
        <v>25</v>
      </c>
      <c r="F573" s="108" t="s">
        <v>25</v>
      </c>
      <c r="G573" s="45" t="s">
        <v>25</v>
      </c>
      <c r="H573" s="45" t="s">
        <v>25</v>
      </c>
      <c r="I573" s="49" t="s">
        <v>25</v>
      </c>
    </row>
    <row r="574" customFormat="false" ht="14.25" hidden="false" customHeight="false" outlineLevel="0" collapsed="false">
      <c r="F574" s="19"/>
    </row>
    <row r="575" customFormat="false" ht="27" hidden="false" customHeight="true" outlineLevel="0" collapsed="false">
      <c r="B575" s="23"/>
      <c r="C575" s="200"/>
      <c r="D575" s="170" t="s">
        <v>110</v>
      </c>
      <c r="E575" s="201" t="s">
        <v>111</v>
      </c>
      <c r="F575" s="173" t="s">
        <v>112</v>
      </c>
    </row>
    <row r="576" customFormat="false" ht="14.25" hidden="false" customHeight="false" outlineLevel="0" collapsed="false">
      <c r="A576" s="3"/>
      <c r="B576" s="42"/>
      <c r="C576" s="174"/>
      <c r="D576" s="175" t="s">
        <v>46</v>
      </c>
      <c r="E576" s="120" t="s">
        <v>46</v>
      </c>
      <c r="F576" s="146" t="s">
        <v>46</v>
      </c>
    </row>
    <row r="577" customFormat="false" ht="14.25" hidden="false" customHeight="false" outlineLevel="0" collapsed="false">
      <c r="A577" s="3"/>
      <c r="B577" s="76" t="s">
        <v>72</v>
      </c>
      <c r="C577" s="76"/>
      <c r="D577" s="206" t="n">
        <f aca="false">ROUND(AVERAGE(D578:D589),-2)</f>
        <v>18400</v>
      </c>
      <c r="E577" s="207" t="s">
        <v>25</v>
      </c>
      <c r="F577" s="259" t="n">
        <v>0.01</v>
      </c>
    </row>
    <row r="578" customFormat="false" ht="14.25" hidden="false" customHeight="false" outlineLevel="0" collapsed="false">
      <c r="A578" s="3"/>
      <c r="B578" s="634" t="s">
        <v>151</v>
      </c>
      <c r="C578" s="187" t="s">
        <v>16</v>
      </c>
      <c r="D578" s="210" t="n">
        <v>18900</v>
      </c>
      <c r="E578" s="133" t="s">
        <v>25</v>
      </c>
      <c r="F578" s="95" t="s">
        <v>25</v>
      </c>
    </row>
    <row r="579" customFormat="false" ht="13.5" hidden="false" customHeight="false" outlineLevel="0" collapsed="false">
      <c r="B579" s="634"/>
      <c r="C579" s="22" t="s">
        <v>17</v>
      </c>
      <c r="D579" s="210" t="s">
        <v>25</v>
      </c>
      <c r="E579" s="133" t="s">
        <v>25</v>
      </c>
      <c r="F579" s="95" t="s">
        <v>25</v>
      </c>
    </row>
    <row r="580" customFormat="false" ht="13.5" hidden="false" customHeight="false" outlineLevel="0" collapsed="false">
      <c r="B580" s="643" t="s">
        <v>177</v>
      </c>
      <c r="C580" s="101" t="s">
        <v>16</v>
      </c>
      <c r="D580" s="210" t="n">
        <v>18400</v>
      </c>
      <c r="E580" s="133" t="s">
        <v>25</v>
      </c>
      <c r="F580" s="95" t="s">
        <v>113</v>
      </c>
    </row>
    <row r="581" customFormat="false" ht="13.5" hidden="false" customHeight="false" outlineLevel="0" collapsed="false">
      <c r="B581" s="643"/>
      <c r="C581" s="22" t="s">
        <v>17</v>
      </c>
      <c r="D581" s="210" t="s">
        <v>25</v>
      </c>
      <c r="E581" s="133" t="s">
        <v>25</v>
      </c>
      <c r="F581" s="95" t="s">
        <v>25</v>
      </c>
    </row>
    <row r="582" customFormat="false" ht="13.5" hidden="false" customHeight="false" outlineLevel="0" collapsed="false">
      <c r="B582" s="740" t="s">
        <v>178</v>
      </c>
      <c r="C582" s="101" t="s">
        <v>16</v>
      </c>
      <c r="D582" s="210" t="n">
        <v>19000</v>
      </c>
      <c r="E582" s="133" t="s">
        <v>25</v>
      </c>
      <c r="F582" s="95" t="n">
        <v>0.01</v>
      </c>
    </row>
    <row r="583" customFormat="false" ht="13.5" hidden="false" customHeight="false" outlineLevel="0" collapsed="false">
      <c r="B583" s="740"/>
      <c r="C583" s="22" t="s">
        <v>17</v>
      </c>
      <c r="D583" s="210" t="s">
        <v>25</v>
      </c>
      <c r="E583" s="133" t="s">
        <v>25</v>
      </c>
      <c r="F583" s="95" t="s">
        <v>25</v>
      </c>
    </row>
    <row r="584" customFormat="false" ht="13.5" hidden="false" customHeight="false" outlineLevel="0" collapsed="false">
      <c r="B584" s="639" t="s">
        <v>179</v>
      </c>
      <c r="C584" s="101" t="s">
        <v>16</v>
      </c>
      <c r="D584" s="210" t="n">
        <v>18900</v>
      </c>
      <c r="E584" s="133" t="s">
        <v>25</v>
      </c>
      <c r="F584" s="95" t="s">
        <v>25</v>
      </c>
    </row>
    <row r="585" customFormat="false" ht="13.5" hidden="false" customHeight="false" outlineLevel="0" collapsed="false">
      <c r="B585" s="639"/>
      <c r="C585" s="22" t="s">
        <v>17</v>
      </c>
      <c r="D585" s="210" t="s">
        <v>25</v>
      </c>
      <c r="E585" s="133" t="s">
        <v>25</v>
      </c>
      <c r="F585" s="95" t="s">
        <v>25</v>
      </c>
    </row>
    <row r="586" customFormat="false" ht="13.5" hidden="false" customHeight="false" outlineLevel="0" collapsed="false">
      <c r="B586" s="639" t="s">
        <v>180</v>
      </c>
      <c r="C586" s="101" t="s">
        <v>16</v>
      </c>
      <c r="D586" s="210" t="n">
        <v>18900</v>
      </c>
      <c r="E586" s="133" t="s">
        <v>25</v>
      </c>
      <c r="F586" s="95" t="n">
        <v>0.01</v>
      </c>
    </row>
    <row r="587" customFormat="false" ht="13.5" hidden="false" customHeight="false" outlineLevel="0" collapsed="false">
      <c r="B587" s="639"/>
      <c r="C587" s="101" t="s">
        <v>17</v>
      </c>
      <c r="D587" s="210" t="s">
        <v>25</v>
      </c>
      <c r="E587" s="133" t="s">
        <v>25</v>
      </c>
      <c r="F587" s="95" t="s">
        <v>25</v>
      </c>
    </row>
    <row r="588" customFormat="false" ht="13.5" hidden="false" customHeight="false" outlineLevel="0" collapsed="false">
      <c r="B588" s="644" t="s">
        <v>181</v>
      </c>
      <c r="C588" s="101" t="s">
        <v>16</v>
      </c>
      <c r="D588" s="210" t="n">
        <v>16400</v>
      </c>
      <c r="E588" s="133" t="s">
        <v>25</v>
      </c>
      <c r="F588" s="95" t="s">
        <v>113</v>
      </c>
    </row>
    <row r="589" customFormat="false" ht="14.25" hidden="false" customHeight="false" outlineLevel="0" collapsed="false">
      <c r="B589" s="644"/>
      <c r="C589" s="106" t="s">
        <v>17</v>
      </c>
      <c r="D589" s="107" t="s">
        <v>25</v>
      </c>
      <c r="E589" s="108" t="s">
        <v>25</v>
      </c>
      <c r="F589" s="137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昭和55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176</v>
      </c>
      <c r="D606" s="6" t="s">
        <v>4</v>
      </c>
      <c r="E606" s="8" t="s">
        <v>5</v>
      </c>
      <c r="F606" s="748" t="s">
        <v>25</v>
      </c>
      <c r="G606" s="749" t="s">
        <v>25</v>
      </c>
      <c r="H606" s="749"/>
      <c r="I606" s="749"/>
    </row>
    <row r="607" customFormat="false" ht="20.25" hidden="false" customHeight="true" outlineLevel="0" collapsed="false">
      <c r="B607" s="6"/>
      <c r="C607" s="11" t="s">
        <v>142</v>
      </c>
      <c r="D607" s="6"/>
      <c r="E607" s="12" t="s">
        <v>9</v>
      </c>
      <c r="F607" s="622" t="s">
        <v>121</v>
      </c>
      <c r="G607" s="10" t="s">
        <v>121</v>
      </c>
      <c r="H607" s="10"/>
      <c r="I607" s="10"/>
    </row>
    <row r="608" customFormat="false" ht="9.75" hidden="false" customHeight="true" outlineLevel="0" collapsed="false">
      <c r="B608" s="14"/>
      <c r="C608" s="15"/>
      <c r="D608" s="14"/>
      <c r="E608" s="72"/>
      <c r="F608" s="321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4"/>
      <c r="E610" s="97" t="s">
        <v>13</v>
      </c>
      <c r="F610" s="97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16" t="s">
        <v>14</v>
      </c>
      <c r="D611" s="217" t="s">
        <v>15</v>
      </c>
      <c r="E611" s="218" t="s">
        <v>16</v>
      </c>
      <c r="F611" s="219" t="s">
        <v>17</v>
      </c>
      <c r="G611" s="217" t="s">
        <v>18</v>
      </c>
      <c r="H611" s="217" t="s">
        <v>19</v>
      </c>
      <c r="I611" s="217" t="s">
        <v>20</v>
      </c>
      <c r="J611" s="217" t="s">
        <v>21</v>
      </c>
      <c r="K611" s="28" t="s">
        <v>22</v>
      </c>
    </row>
    <row r="612" customFormat="false" ht="13.5" hidden="false" customHeight="false" outlineLevel="0" collapsed="false">
      <c r="B612" s="623" t="s">
        <v>151</v>
      </c>
      <c r="C612" s="691" t="s">
        <v>166</v>
      </c>
      <c r="D612" s="750" t="n">
        <v>27</v>
      </c>
      <c r="E612" s="750" t="n">
        <v>21</v>
      </c>
      <c r="F612" s="41" t="s">
        <v>25</v>
      </c>
      <c r="G612" s="33"/>
      <c r="H612" s="33" t="n">
        <v>6</v>
      </c>
      <c r="I612" s="152"/>
      <c r="J612" s="38"/>
      <c r="K612" s="35"/>
    </row>
    <row r="613" customFormat="false" ht="13.5" hidden="false" customHeight="false" outlineLevel="0" collapsed="false">
      <c r="B613" s="625" t="s">
        <v>177</v>
      </c>
      <c r="C613" s="691" t="s">
        <v>29</v>
      </c>
      <c r="D613" s="750" t="n">
        <v>33.5</v>
      </c>
      <c r="E613" s="750" t="n">
        <v>25.5</v>
      </c>
      <c r="F613" s="41" t="s">
        <v>25</v>
      </c>
      <c r="G613" s="33"/>
      <c r="H613" s="33" t="n">
        <v>9</v>
      </c>
      <c r="I613" s="152"/>
      <c r="J613" s="38"/>
      <c r="K613" s="37"/>
    </row>
    <row r="614" customFormat="false" ht="13.5" hidden="false" customHeight="false" outlineLevel="0" collapsed="false">
      <c r="B614" s="625" t="s">
        <v>178</v>
      </c>
      <c r="C614" s="691" t="s">
        <v>29</v>
      </c>
      <c r="D614" s="750" t="n">
        <v>29</v>
      </c>
      <c r="E614" s="750" t="n">
        <v>26.5</v>
      </c>
      <c r="F614" s="41" t="s">
        <v>25</v>
      </c>
      <c r="G614" s="33"/>
      <c r="H614" s="33" t="n">
        <v>12</v>
      </c>
      <c r="I614" s="152"/>
      <c r="J614" s="38"/>
      <c r="K614" s="37"/>
    </row>
    <row r="615" customFormat="false" ht="13.5" hidden="false" customHeight="false" outlineLevel="0" collapsed="false">
      <c r="B615" s="625" t="s">
        <v>179</v>
      </c>
      <c r="C615" s="691" t="s">
        <v>24</v>
      </c>
      <c r="D615" s="750" t="n">
        <v>20.8</v>
      </c>
      <c r="E615" s="750" t="n">
        <v>22</v>
      </c>
      <c r="F615" s="41" t="s">
        <v>25</v>
      </c>
      <c r="G615" s="33"/>
      <c r="H615" s="33" t="n">
        <v>7</v>
      </c>
      <c r="I615" s="152"/>
      <c r="J615" s="38"/>
      <c r="K615" s="37"/>
    </row>
    <row r="616" customFormat="false" ht="13.5" hidden="false" customHeight="false" outlineLevel="0" collapsed="false">
      <c r="B616" s="625" t="s">
        <v>180</v>
      </c>
      <c r="C616" s="691" t="s">
        <v>24</v>
      </c>
      <c r="D616" s="750" t="n">
        <v>3.5</v>
      </c>
      <c r="E616" s="750" t="n">
        <v>12</v>
      </c>
      <c r="F616" s="41" t="s">
        <v>25</v>
      </c>
      <c r="G616" s="33"/>
      <c r="H616" s="33" t="n">
        <v>8</v>
      </c>
      <c r="I616" s="152"/>
      <c r="J616" s="38"/>
      <c r="K616" s="37"/>
    </row>
    <row r="617" customFormat="false" ht="14.25" hidden="false" customHeight="false" outlineLevel="0" collapsed="false">
      <c r="B617" s="671" t="s">
        <v>181</v>
      </c>
      <c r="C617" s="716" t="s">
        <v>29</v>
      </c>
      <c r="D617" s="751" t="n">
        <v>11</v>
      </c>
      <c r="E617" s="751" t="n">
        <v>16</v>
      </c>
      <c r="F617" s="47" t="s">
        <v>25</v>
      </c>
      <c r="G617" s="47"/>
      <c r="H617" s="47" t="n">
        <v>12</v>
      </c>
      <c r="I617" s="45"/>
      <c r="J617" s="48"/>
      <c r="K617" s="49"/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0" t="s">
        <v>38</v>
      </c>
      <c r="C619" s="50"/>
      <c r="D619" s="50"/>
      <c r="E619" s="50"/>
      <c r="F619" s="50"/>
      <c r="G619" s="4"/>
      <c r="H619" s="4"/>
      <c r="I619" s="4"/>
      <c r="J619" s="4"/>
    </row>
    <row r="620" customFormat="false" ht="13.5" hidden="false" customHeight="false" outlineLevel="0" collapsed="false">
      <c r="B620" s="269"/>
      <c r="C620" s="322"/>
      <c r="D620" s="8" t="s">
        <v>39</v>
      </c>
      <c r="E620" s="53" t="s">
        <v>40</v>
      </c>
      <c r="F620" s="53" t="s">
        <v>41</v>
      </c>
      <c r="G620" s="55" t="s">
        <v>42</v>
      </c>
      <c r="H620" s="55" t="s">
        <v>43</v>
      </c>
      <c r="I620" s="53" t="s">
        <v>44</v>
      </c>
      <c r="J620" s="56" t="s">
        <v>45</v>
      </c>
      <c r="M620" s="57"/>
      <c r="N620" s="58"/>
      <c r="O620" s="59"/>
      <c r="P620" s="58"/>
    </row>
    <row r="621" customFormat="false" ht="14.25" hidden="false" customHeight="false" outlineLevel="0" collapsed="false">
      <c r="A621" s="21"/>
      <c r="B621" s="60"/>
      <c r="C621" s="61"/>
      <c r="D621" s="8"/>
      <c r="E621" s="62" t="s">
        <v>46</v>
      </c>
      <c r="F621" s="62" t="s">
        <v>46</v>
      </c>
      <c r="G621" s="64" t="s">
        <v>47</v>
      </c>
      <c r="H621" s="65" t="s">
        <v>48</v>
      </c>
      <c r="I621" s="62" t="s">
        <v>46</v>
      </c>
      <c r="J621" s="66" t="s">
        <v>46</v>
      </c>
      <c r="M621" s="67"/>
      <c r="N621" s="15"/>
      <c r="O621" s="59"/>
      <c r="P621" s="58"/>
    </row>
    <row r="622" customFormat="false" ht="14.25" hidden="false" customHeight="false" outlineLevel="0" collapsed="false">
      <c r="A622" s="21"/>
      <c r="B622" s="176" t="s">
        <v>49</v>
      </c>
      <c r="C622" s="176"/>
      <c r="D622" s="627" t="s">
        <v>50</v>
      </c>
      <c r="E622" s="70" t="s">
        <v>51</v>
      </c>
      <c r="F622" s="70" t="s">
        <v>52</v>
      </c>
      <c r="G622" s="628" t="s">
        <v>53</v>
      </c>
      <c r="H622" s="53" t="s">
        <v>54</v>
      </c>
      <c r="I622" s="734" t="s">
        <v>121</v>
      </c>
      <c r="J622" s="735" t="s">
        <v>121</v>
      </c>
      <c r="M622" s="75"/>
      <c r="N622" s="75"/>
    </row>
    <row r="623" customFormat="false" ht="15" hidden="false" customHeight="false" outlineLevel="0" collapsed="false">
      <c r="A623" s="21"/>
      <c r="B623" s="323" t="s">
        <v>57</v>
      </c>
      <c r="C623" s="323"/>
      <c r="D623" s="629" t="s">
        <v>25</v>
      </c>
      <c r="E623" s="630" t="n">
        <f aca="false">AVERAGE(E624:E635)</f>
        <v>7.61666666666667</v>
      </c>
      <c r="F623" s="630" t="s">
        <v>187</v>
      </c>
      <c r="G623" s="633" t="s">
        <v>25</v>
      </c>
      <c r="H623" s="630" t="s">
        <v>59</v>
      </c>
      <c r="I623" s="633" t="n">
        <f aca="false">AVERAGE(I624:I635)</f>
        <v>0.13</v>
      </c>
      <c r="J623" s="240" t="n">
        <v>0.01</v>
      </c>
      <c r="M623" s="15"/>
      <c r="N623" s="85"/>
    </row>
    <row r="624" customFormat="false" ht="14.25" hidden="false" customHeight="false" outlineLevel="0" collapsed="false">
      <c r="A624" s="21"/>
      <c r="B624" s="667" t="s">
        <v>151</v>
      </c>
      <c r="C624" s="182" t="s">
        <v>16</v>
      </c>
      <c r="D624" s="210" t="n">
        <v>8.1</v>
      </c>
      <c r="E624" s="133" t="n">
        <v>8.8</v>
      </c>
      <c r="F624" s="133" t="n">
        <v>1.3</v>
      </c>
      <c r="G624" s="90" t="s">
        <v>25</v>
      </c>
      <c r="H624" s="90" t="s">
        <v>59</v>
      </c>
      <c r="I624" s="102" t="s">
        <v>25</v>
      </c>
      <c r="J624" s="103" t="s">
        <v>25</v>
      </c>
      <c r="L624" s="3"/>
      <c r="M624" s="113"/>
      <c r="N624" s="3"/>
    </row>
    <row r="625" customFormat="false" ht="13.5" hidden="false" customHeight="false" outlineLevel="0" collapsed="false">
      <c r="A625" s="21"/>
      <c r="B625" s="667"/>
      <c r="C625" s="191" t="s">
        <v>17</v>
      </c>
      <c r="D625" s="210" t="s">
        <v>25</v>
      </c>
      <c r="E625" s="133" t="s">
        <v>25</v>
      </c>
      <c r="F625" s="133" t="s">
        <v>25</v>
      </c>
      <c r="G625" s="133" t="s">
        <v>25</v>
      </c>
      <c r="H625" s="133" t="s">
        <v>25</v>
      </c>
      <c r="I625" s="133" t="s">
        <v>25</v>
      </c>
      <c r="J625" s="95" t="s">
        <v>25</v>
      </c>
      <c r="M625" s="15"/>
      <c r="N625" s="3"/>
    </row>
    <row r="626" customFormat="false" ht="13.5" hidden="false" customHeight="false" outlineLevel="0" collapsed="false">
      <c r="A626" s="21"/>
      <c r="B626" s="643" t="s">
        <v>177</v>
      </c>
      <c r="C626" s="101" t="s">
        <v>16</v>
      </c>
      <c r="D626" s="88" t="n">
        <v>8</v>
      </c>
      <c r="E626" s="89" t="n">
        <v>7.1</v>
      </c>
      <c r="F626" s="89" t="n">
        <v>1.2</v>
      </c>
      <c r="G626" s="89" t="s">
        <v>25</v>
      </c>
      <c r="H626" s="89" t="s">
        <v>59</v>
      </c>
      <c r="I626" s="102" t="n">
        <v>0.06</v>
      </c>
      <c r="J626" s="103" t="s">
        <v>113</v>
      </c>
      <c r="M626" s="752"/>
      <c r="N626" s="3"/>
    </row>
    <row r="627" customFormat="false" ht="13.5" hidden="false" customHeight="false" outlineLevel="0" collapsed="false">
      <c r="A627" s="21"/>
      <c r="B627" s="643"/>
      <c r="C627" s="191" t="s">
        <v>17</v>
      </c>
      <c r="D627" s="210" t="s">
        <v>25</v>
      </c>
      <c r="E627" s="133" t="s">
        <v>25</v>
      </c>
      <c r="F627" s="133" t="s">
        <v>25</v>
      </c>
      <c r="G627" s="133" t="s">
        <v>25</v>
      </c>
      <c r="H627" s="133" t="s">
        <v>25</v>
      </c>
      <c r="I627" s="133" t="s">
        <v>25</v>
      </c>
      <c r="J627" s="95" t="s">
        <v>25</v>
      </c>
      <c r="M627" s="15"/>
      <c r="N627" s="3"/>
    </row>
    <row r="628" customFormat="false" ht="13.5" hidden="false" customHeight="false" outlineLevel="0" collapsed="false">
      <c r="A628" s="21"/>
      <c r="B628" s="740" t="s">
        <v>178</v>
      </c>
      <c r="C628" s="101" t="s">
        <v>16</v>
      </c>
      <c r="D628" s="88" t="n">
        <v>8.1</v>
      </c>
      <c r="E628" s="89" t="n">
        <v>6.5</v>
      </c>
      <c r="F628" s="89" t="n">
        <v>1.1</v>
      </c>
      <c r="G628" s="89" t="s">
        <v>25</v>
      </c>
      <c r="H628" s="89" t="s">
        <v>59</v>
      </c>
      <c r="I628" s="102" t="n">
        <v>0.07</v>
      </c>
      <c r="J628" s="103" t="n">
        <v>0.01</v>
      </c>
      <c r="M628" s="113"/>
      <c r="N628" s="3"/>
    </row>
    <row r="629" customFormat="false" ht="13.5" hidden="false" customHeight="false" outlineLevel="0" collapsed="false">
      <c r="A629" s="21"/>
      <c r="B629" s="740"/>
      <c r="C629" s="191" t="s">
        <v>17</v>
      </c>
      <c r="D629" s="210" t="s">
        <v>25</v>
      </c>
      <c r="E629" s="133" t="s">
        <v>25</v>
      </c>
      <c r="F629" s="133" t="s">
        <v>25</v>
      </c>
      <c r="G629" s="133" t="s">
        <v>25</v>
      </c>
      <c r="H629" s="133" t="s">
        <v>25</v>
      </c>
      <c r="I629" s="133" t="s">
        <v>25</v>
      </c>
      <c r="J629" s="95" t="s">
        <v>25</v>
      </c>
      <c r="M629" s="15"/>
    </row>
    <row r="630" customFormat="false" ht="13.5" hidden="false" customHeight="false" outlineLevel="0" collapsed="false">
      <c r="A630" s="21"/>
      <c r="B630" s="639" t="s">
        <v>179</v>
      </c>
      <c r="C630" s="101" t="s">
        <v>16</v>
      </c>
      <c r="D630" s="88" t="n">
        <v>8.2</v>
      </c>
      <c r="E630" s="89" t="n">
        <v>7.6</v>
      </c>
      <c r="F630" s="89" t="n">
        <v>0.7</v>
      </c>
      <c r="G630" s="89" t="s">
        <v>25</v>
      </c>
      <c r="H630" s="89" t="s">
        <v>59</v>
      </c>
      <c r="I630" s="133" t="s">
        <v>25</v>
      </c>
      <c r="J630" s="95" t="s">
        <v>25</v>
      </c>
      <c r="M630" s="113"/>
    </row>
    <row r="631" customFormat="false" ht="13.5" hidden="false" customHeight="false" outlineLevel="0" collapsed="false">
      <c r="B631" s="639"/>
      <c r="C631" s="187" t="s">
        <v>17</v>
      </c>
      <c r="D631" s="210" t="s">
        <v>25</v>
      </c>
      <c r="E631" s="133" t="s">
        <v>25</v>
      </c>
      <c r="F631" s="133" t="s">
        <v>25</v>
      </c>
      <c r="G631" s="133" t="s">
        <v>25</v>
      </c>
      <c r="H631" s="133" t="s">
        <v>25</v>
      </c>
      <c r="I631" s="133" t="s">
        <v>25</v>
      </c>
      <c r="J631" s="95" t="s">
        <v>25</v>
      </c>
      <c r="M631" s="15"/>
    </row>
    <row r="632" customFormat="false" ht="13.5" hidden="false" customHeight="false" outlineLevel="0" collapsed="false">
      <c r="B632" s="639" t="s">
        <v>180</v>
      </c>
      <c r="C632" s="101" t="s">
        <v>16</v>
      </c>
      <c r="D632" s="88" t="n">
        <v>8.2</v>
      </c>
      <c r="E632" s="89" t="n">
        <v>7.9</v>
      </c>
      <c r="F632" s="89" t="n">
        <v>0.6</v>
      </c>
      <c r="G632" s="89" t="s">
        <v>25</v>
      </c>
      <c r="H632" s="89" t="s">
        <v>59</v>
      </c>
      <c r="I632" s="102" t="n">
        <v>0.21</v>
      </c>
      <c r="J632" s="103" t="n">
        <v>0.02</v>
      </c>
      <c r="M632" s="15"/>
    </row>
    <row r="633" customFormat="false" ht="13.5" hidden="false" customHeight="false" outlineLevel="0" collapsed="false">
      <c r="B633" s="639"/>
      <c r="C633" s="101" t="s">
        <v>17</v>
      </c>
      <c r="D633" s="210" t="s">
        <v>25</v>
      </c>
      <c r="E633" s="133" t="s">
        <v>25</v>
      </c>
      <c r="F633" s="133" t="s">
        <v>25</v>
      </c>
      <c r="G633" s="133" t="s">
        <v>25</v>
      </c>
      <c r="H633" s="133" t="s">
        <v>25</v>
      </c>
      <c r="I633" s="133" t="s">
        <v>25</v>
      </c>
      <c r="J633" s="95" t="s">
        <v>25</v>
      </c>
    </row>
    <row r="634" customFormat="false" ht="13.5" hidden="false" customHeight="false" outlineLevel="0" collapsed="false">
      <c r="B634" s="644" t="s">
        <v>181</v>
      </c>
      <c r="C634" s="101" t="s">
        <v>16</v>
      </c>
      <c r="D634" s="88" t="n">
        <v>8.1</v>
      </c>
      <c r="E634" s="89" t="n">
        <v>7.8</v>
      </c>
      <c r="F634" s="89" t="s">
        <v>59</v>
      </c>
      <c r="G634" s="89" t="s">
        <v>25</v>
      </c>
      <c r="H634" s="90" t="s">
        <v>59</v>
      </c>
      <c r="I634" s="102" t="n">
        <v>0.18</v>
      </c>
      <c r="J634" s="103" t="n">
        <v>0.02</v>
      </c>
    </row>
    <row r="635" customFormat="false" ht="14.25" hidden="false" customHeight="false" outlineLevel="0" collapsed="false">
      <c r="B635" s="644"/>
      <c r="C635" s="106" t="s">
        <v>17</v>
      </c>
      <c r="D635" s="107" t="s">
        <v>25</v>
      </c>
      <c r="E635" s="108" t="s">
        <v>25</v>
      </c>
      <c r="F635" s="108" t="s">
        <v>25</v>
      </c>
      <c r="G635" s="571" t="s">
        <v>25</v>
      </c>
      <c r="H635" s="571" t="s">
        <v>25</v>
      </c>
      <c r="I635" s="108" t="s">
        <v>25</v>
      </c>
      <c r="J635" s="137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4" t="s">
        <v>60</v>
      </c>
      <c r="C637" s="114"/>
      <c r="D637" s="114"/>
      <c r="E637" s="114"/>
      <c r="F637" s="114"/>
      <c r="G637" s="4"/>
      <c r="H637" s="4"/>
      <c r="I637" s="4"/>
    </row>
    <row r="638" customFormat="false" ht="13.5" hidden="false" customHeight="false" outlineLevel="0" collapsed="false">
      <c r="B638" s="115"/>
      <c r="C638" s="116" t="s">
        <v>61</v>
      </c>
      <c r="D638" s="117" t="s">
        <v>62</v>
      </c>
      <c r="E638" s="117" t="s">
        <v>63</v>
      </c>
      <c r="F638" s="117" t="s">
        <v>64</v>
      </c>
      <c r="G638" s="117" t="s">
        <v>65</v>
      </c>
      <c r="H638" s="117" t="s">
        <v>66</v>
      </c>
      <c r="I638" s="119" t="s">
        <v>67</v>
      </c>
      <c r="J638" s="56" t="s">
        <v>68</v>
      </c>
    </row>
    <row r="639" customFormat="false" ht="14.25" hidden="false" customHeight="false" outlineLevel="0" collapsed="false">
      <c r="B639" s="11"/>
      <c r="C639" s="120" t="s">
        <v>46</v>
      </c>
      <c r="D639" s="62" t="s">
        <v>46</v>
      </c>
      <c r="E639" s="62" t="s">
        <v>46</v>
      </c>
      <c r="F639" s="62" t="s">
        <v>46</v>
      </c>
      <c r="G639" s="62" t="s">
        <v>46</v>
      </c>
      <c r="H639" s="62" t="s">
        <v>46</v>
      </c>
      <c r="I639" s="62" t="s">
        <v>46</v>
      </c>
      <c r="J639" s="66" t="s">
        <v>46</v>
      </c>
    </row>
    <row r="640" customFormat="false" ht="14.25" hidden="false" customHeight="false" outlineLevel="0" collapsed="false">
      <c r="B640" s="76" t="s">
        <v>49</v>
      </c>
      <c r="C640" s="121" t="s">
        <v>69</v>
      </c>
      <c r="D640" s="122" t="s">
        <v>54</v>
      </c>
      <c r="E640" s="123" t="s">
        <v>69</v>
      </c>
      <c r="F640" s="649" t="s">
        <v>70</v>
      </c>
      <c r="G640" s="123" t="s">
        <v>69</v>
      </c>
      <c r="H640" s="123" t="s">
        <v>71</v>
      </c>
      <c r="I640" s="122" t="s">
        <v>54</v>
      </c>
      <c r="J640" s="125" t="s">
        <v>54</v>
      </c>
    </row>
    <row r="641" customFormat="false" ht="15" hidden="false" customHeight="false" outlineLevel="0" collapsed="false">
      <c r="B641" s="126" t="s">
        <v>72</v>
      </c>
      <c r="C641" s="234" t="s">
        <v>73</v>
      </c>
      <c r="D641" s="129" t="s">
        <v>25</v>
      </c>
      <c r="E641" s="129" t="s">
        <v>75</v>
      </c>
      <c r="F641" s="129" t="s">
        <v>76</v>
      </c>
      <c r="G641" s="129" t="s">
        <v>76</v>
      </c>
      <c r="H641" s="129" t="s">
        <v>77</v>
      </c>
      <c r="I641" s="235" t="s">
        <v>25</v>
      </c>
      <c r="J641" s="130" t="s">
        <v>25</v>
      </c>
    </row>
    <row r="642" customFormat="false" ht="14.25" hidden="false" customHeight="false" outlineLevel="0" collapsed="false">
      <c r="B642" s="623" t="s">
        <v>151</v>
      </c>
      <c r="C642" s="133" t="s">
        <v>25</v>
      </c>
      <c r="D642" s="133" t="s">
        <v>25</v>
      </c>
      <c r="E642" s="133" t="s">
        <v>25</v>
      </c>
      <c r="F642" s="133" t="s">
        <v>25</v>
      </c>
      <c r="G642" s="133" t="s">
        <v>25</v>
      </c>
      <c r="H642" s="133" t="s">
        <v>77</v>
      </c>
      <c r="I642" s="193" t="s">
        <v>25</v>
      </c>
      <c r="J642" s="134" t="s">
        <v>25</v>
      </c>
    </row>
    <row r="643" customFormat="false" ht="13.5" hidden="false" customHeight="false" outlineLevel="0" collapsed="false">
      <c r="B643" s="625" t="s">
        <v>177</v>
      </c>
      <c r="C643" s="133" t="s">
        <v>73</v>
      </c>
      <c r="D643" s="133" t="s">
        <v>25</v>
      </c>
      <c r="E643" s="133" t="s">
        <v>75</v>
      </c>
      <c r="F643" s="133" t="s">
        <v>76</v>
      </c>
      <c r="G643" s="133" t="s">
        <v>76</v>
      </c>
      <c r="H643" s="133" t="s">
        <v>77</v>
      </c>
      <c r="I643" s="152" t="s">
        <v>25</v>
      </c>
      <c r="J643" s="37" t="s">
        <v>25</v>
      </c>
    </row>
    <row r="644" customFormat="false" ht="13.5" hidden="false" customHeight="false" outlineLevel="0" collapsed="false">
      <c r="B644" s="625" t="s">
        <v>178</v>
      </c>
      <c r="C644" s="133" t="s">
        <v>73</v>
      </c>
      <c r="D644" s="133" t="s">
        <v>25</v>
      </c>
      <c r="E644" s="133" t="s">
        <v>75</v>
      </c>
      <c r="F644" s="133" t="s">
        <v>76</v>
      </c>
      <c r="G644" s="133" t="s">
        <v>76</v>
      </c>
      <c r="H644" s="133" t="s">
        <v>77</v>
      </c>
      <c r="I644" s="152" t="s">
        <v>25</v>
      </c>
      <c r="J644" s="37" t="s">
        <v>25</v>
      </c>
    </row>
    <row r="645" customFormat="false" ht="13.5" hidden="false" customHeight="false" outlineLevel="0" collapsed="false">
      <c r="B645" s="625" t="s">
        <v>179</v>
      </c>
      <c r="C645" s="133" t="s">
        <v>25</v>
      </c>
      <c r="D645" s="133" t="s">
        <v>25</v>
      </c>
      <c r="E645" s="133" t="s">
        <v>25</v>
      </c>
      <c r="F645" s="133" t="s">
        <v>25</v>
      </c>
      <c r="G645" s="133" t="s">
        <v>25</v>
      </c>
      <c r="H645" s="133" t="s">
        <v>77</v>
      </c>
      <c r="I645" s="152" t="s">
        <v>25</v>
      </c>
      <c r="J645" s="37" t="s">
        <v>25</v>
      </c>
    </row>
    <row r="646" customFormat="false" ht="13.5" hidden="false" customHeight="false" outlineLevel="0" collapsed="false">
      <c r="B646" s="625" t="s">
        <v>180</v>
      </c>
      <c r="C646" s="133" t="s">
        <v>73</v>
      </c>
      <c r="D646" s="133" t="s">
        <v>25</v>
      </c>
      <c r="E646" s="133" t="s">
        <v>75</v>
      </c>
      <c r="F646" s="133" t="s">
        <v>76</v>
      </c>
      <c r="G646" s="133" t="s">
        <v>76</v>
      </c>
      <c r="H646" s="133" t="s">
        <v>77</v>
      </c>
      <c r="I646" s="152" t="s">
        <v>25</v>
      </c>
      <c r="J646" s="37" t="s">
        <v>25</v>
      </c>
    </row>
    <row r="647" customFormat="false" ht="14.25" hidden="false" customHeight="false" outlineLevel="0" collapsed="false">
      <c r="B647" s="671" t="s">
        <v>181</v>
      </c>
      <c r="C647" s="107" t="s">
        <v>73</v>
      </c>
      <c r="D647" s="108" t="s">
        <v>25</v>
      </c>
      <c r="E647" s="108" t="s">
        <v>75</v>
      </c>
      <c r="F647" s="108" t="s">
        <v>76</v>
      </c>
      <c r="G647" s="108" t="s">
        <v>76</v>
      </c>
      <c r="H647" s="108" t="s">
        <v>77</v>
      </c>
      <c r="I647" s="45" t="s">
        <v>25</v>
      </c>
      <c r="J647" s="49" t="s">
        <v>25</v>
      </c>
    </row>
    <row r="648" customFormat="false" ht="6.75" hidden="false" customHeight="true" outlineLevel="0" collapsed="false">
      <c r="C648" s="237"/>
      <c r="D648" s="214"/>
      <c r="E648" s="237"/>
      <c r="F648" s="237"/>
      <c r="G648" s="237"/>
      <c r="H648" s="237"/>
      <c r="I648" s="4"/>
      <c r="J648" s="239"/>
    </row>
    <row r="649" customFormat="false" ht="13.5" hidden="false" customHeight="true" outlineLevel="0" collapsed="false">
      <c r="B649" s="138"/>
      <c r="C649" s="139" t="s">
        <v>78</v>
      </c>
      <c r="D649" s="140" t="s">
        <v>79</v>
      </c>
      <c r="E649" s="141" t="s">
        <v>80</v>
      </c>
      <c r="F649" s="660" t="s">
        <v>81</v>
      </c>
      <c r="G649" s="140" t="s">
        <v>82</v>
      </c>
      <c r="H649" s="143" t="s">
        <v>83</v>
      </c>
      <c r="I649" s="144" t="s">
        <v>84</v>
      </c>
      <c r="J649" s="145" t="s">
        <v>85</v>
      </c>
    </row>
    <row r="650" customFormat="false" ht="13.5" hidden="false" customHeight="false" outlineLevel="0" collapsed="false">
      <c r="B650" s="115"/>
      <c r="C650" s="139"/>
      <c r="D650" s="140"/>
      <c r="E650" s="141"/>
      <c r="F650" s="660"/>
      <c r="G650" s="660"/>
      <c r="H650" s="143"/>
      <c r="I650" s="144"/>
      <c r="J650" s="145"/>
    </row>
    <row r="651" customFormat="false" ht="14.25" hidden="false" customHeight="false" outlineLevel="0" collapsed="false">
      <c r="B651" s="11"/>
      <c r="C651" s="62" t="s">
        <v>46</v>
      </c>
      <c r="D651" s="62" t="s">
        <v>46</v>
      </c>
      <c r="E651" s="62" t="s">
        <v>46</v>
      </c>
      <c r="F651" s="62" t="s">
        <v>46</v>
      </c>
      <c r="G651" s="62" t="s">
        <v>46</v>
      </c>
      <c r="H651" s="62" t="s">
        <v>46</v>
      </c>
      <c r="I651" s="120" t="s">
        <v>46</v>
      </c>
      <c r="J651" s="146" t="s">
        <v>46</v>
      </c>
    </row>
    <row r="652" customFormat="false" ht="14.25" hidden="false" customHeight="false" outlineLevel="0" collapsed="false">
      <c r="B652" s="76" t="s">
        <v>49</v>
      </c>
      <c r="C652" s="123" t="s">
        <v>86</v>
      </c>
      <c r="D652" s="147" t="s">
        <v>87</v>
      </c>
      <c r="E652" s="123" t="s">
        <v>88</v>
      </c>
      <c r="F652" s="123" t="s">
        <v>86</v>
      </c>
      <c r="G652" s="123" t="s">
        <v>89</v>
      </c>
      <c r="H652" s="123" t="s">
        <v>90</v>
      </c>
      <c r="I652" s="121" t="s">
        <v>91</v>
      </c>
      <c r="J652" s="149" t="s">
        <v>56</v>
      </c>
    </row>
    <row r="653" customFormat="false" ht="15" hidden="false" customHeight="false" outlineLevel="0" collapsed="false">
      <c r="B653" s="126" t="s">
        <v>72</v>
      </c>
      <c r="C653" s="238" t="s">
        <v>25</v>
      </c>
      <c r="D653" s="235" t="s">
        <v>25</v>
      </c>
      <c r="E653" s="235" t="s">
        <v>25</v>
      </c>
      <c r="F653" s="235" t="s">
        <v>25</v>
      </c>
      <c r="G653" s="235" t="s">
        <v>25</v>
      </c>
      <c r="H653" s="235" t="s">
        <v>25</v>
      </c>
      <c r="I653" s="235" t="s">
        <v>25</v>
      </c>
      <c r="J653" s="130" t="s">
        <v>25</v>
      </c>
    </row>
    <row r="654" customFormat="false" ht="14.25" hidden="false" customHeight="false" outlineLevel="0" collapsed="false">
      <c r="B654" s="623" t="s">
        <v>151</v>
      </c>
      <c r="C654" s="193" t="s">
        <v>25</v>
      </c>
      <c r="D654" s="193" t="s">
        <v>25</v>
      </c>
      <c r="E654" s="193" t="s">
        <v>25</v>
      </c>
      <c r="F654" s="193" t="s">
        <v>25</v>
      </c>
      <c r="G654" s="193" t="s">
        <v>25</v>
      </c>
      <c r="H654" s="193" t="s">
        <v>25</v>
      </c>
      <c r="I654" s="193" t="s">
        <v>25</v>
      </c>
      <c r="J654" s="134" t="s">
        <v>25</v>
      </c>
    </row>
    <row r="655" customFormat="false" ht="13.5" hidden="false" customHeight="false" outlineLevel="0" collapsed="false">
      <c r="B655" s="625" t="s">
        <v>177</v>
      </c>
      <c r="C655" s="152" t="s">
        <v>25</v>
      </c>
      <c r="D655" s="152" t="s">
        <v>25</v>
      </c>
      <c r="E655" s="152" t="s">
        <v>25</v>
      </c>
      <c r="F655" s="152" t="s">
        <v>25</v>
      </c>
      <c r="G655" s="152" t="s">
        <v>25</v>
      </c>
      <c r="H655" s="152" t="s">
        <v>25</v>
      </c>
      <c r="I655" s="152" t="s">
        <v>25</v>
      </c>
      <c r="J655" s="37" t="s">
        <v>25</v>
      </c>
    </row>
    <row r="656" customFormat="false" ht="13.5" hidden="false" customHeight="false" outlineLevel="0" collapsed="false">
      <c r="B656" s="625" t="s">
        <v>178</v>
      </c>
      <c r="C656" s="152" t="s">
        <v>25</v>
      </c>
      <c r="D656" s="152" t="s">
        <v>25</v>
      </c>
      <c r="E656" s="152" t="s">
        <v>25</v>
      </c>
      <c r="F656" s="152" t="s">
        <v>25</v>
      </c>
      <c r="G656" s="152" t="s">
        <v>25</v>
      </c>
      <c r="H656" s="152" t="s">
        <v>25</v>
      </c>
      <c r="I656" s="152" t="s">
        <v>25</v>
      </c>
      <c r="J656" s="37" t="s">
        <v>25</v>
      </c>
    </row>
    <row r="657" customFormat="false" ht="13.5" hidden="false" customHeight="false" outlineLevel="0" collapsed="false">
      <c r="B657" s="625" t="s">
        <v>179</v>
      </c>
      <c r="C657" s="152" t="s">
        <v>25</v>
      </c>
      <c r="D657" s="152" t="s">
        <v>25</v>
      </c>
      <c r="E657" s="152" t="s">
        <v>25</v>
      </c>
      <c r="F657" s="152" t="s">
        <v>25</v>
      </c>
      <c r="G657" s="152" t="s">
        <v>25</v>
      </c>
      <c r="H657" s="152" t="s">
        <v>25</v>
      </c>
      <c r="I657" s="152" t="s">
        <v>25</v>
      </c>
      <c r="J657" s="37" t="s">
        <v>25</v>
      </c>
    </row>
    <row r="658" customFormat="false" ht="13.5" hidden="false" customHeight="false" outlineLevel="0" collapsed="false">
      <c r="B658" s="625" t="s">
        <v>180</v>
      </c>
      <c r="C658" s="152" t="s">
        <v>25</v>
      </c>
      <c r="D658" s="152" t="s">
        <v>25</v>
      </c>
      <c r="E658" s="152" t="s">
        <v>25</v>
      </c>
      <c r="F658" s="152" t="s">
        <v>25</v>
      </c>
      <c r="G658" s="152" t="s">
        <v>25</v>
      </c>
      <c r="H658" s="152" t="s">
        <v>25</v>
      </c>
      <c r="I658" s="152" t="s">
        <v>25</v>
      </c>
      <c r="J658" s="37" t="s">
        <v>25</v>
      </c>
    </row>
    <row r="659" customFormat="false" ht="14.25" hidden="false" customHeight="false" outlineLevel="0" collapsed="false">
      <c r="B659" s="671" t="s">
        <v>181</v>
      </c>
      <c r="C659" s="152" t="s">
        <v>25</v>
      </c>
      <c r="D659" s="152" t="s">
        <v>25</v>
      </c>
      <c r="E659" s="152" t="s">
        <v>25</v>
      </c>
      <c r="F659" s="152" t="s">
        <v>25</v>
      </c>
      <c r="G659" s="152" t="s">
        <v>25</v>
      </c>
      <c r="H659" s="152" t="s">
        <v>25</v>
      </c>
      <c r="I659" s="152" t="s">
        <v>25</v>
      </c>
      <c r="J659" s="49" t="s">
        <v>25</v>
      </c>
    </row>
    <row r="660" customFormat="false" ht="13.5" hidden="false" customHeight="false" outlineLevel="0" collapsed="false">
      <c r="C660" s="169"/>
      <c r="D660" s="169"/>
      <c r="E660" s="169"/>
      <c r="F660" s="169"/>
      <c r="G660" s="169"/>
      <c r="H660" s="169"/>
      <c r="I660" s="169"/>
      <c r="J660" s="169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38"/>
      <c r="C666" s="157" t="s">
        <v>92</v>
      </c>
      <c r="D666" s="158" t="s">
        <v>93</v>
      </c>
      <c r="E666" s="159" t="s">
        <v>94</v>
      </c>
      <c r="F666" s="161" t="s">
        <v>95</v>
      </c>
      <c r="G666" s="161" t="s">
        <v>96</v>
      </c>
      <c r="H666" s="162" t="s">
        <v>97</v>
      </c>
      <c r="I666" s="53" t="s">
        <v>98</v>
      </c>
      <c r="J666" s="163" t="s">
        <v>99</v>
      </c>
    </row>
    <row r="667" customFormat="false" ht="13.5" hidden="false" customHeight="false" outlineLevel="0" collapsed="false">
      <c r="B667" s="138"/>
      <c r="C667" s="157"/>
      <c r="D667" s="158"/>
      <c r="E667" s="159"/>
      <c r="F667" s="161"/>
      <c r="G667" s="161"/>
      <c r="H667" s="162"/>
      <c r="I667" s="53"/>
      <c r="J667" s="163"/>
    </row>
    <row r="668" customFormat="false" ht="14.25" hidden="false" customHeight="false" outlineLevel="0" collapsed="false">
      <c r="B668" s="164"/>
      <c r="C668" s="120" t="s">
        <v>46</v>
      </c>
      <c r="D668" s="62" t="s">
        <v>46</v>
      </c>
      <c r="E668" s="120" t="s">
        <v>46</v>
      </c>
      <c r="F668" s="62" t="s">
        <v>46</v>
      </c>
      <c r="G668" s="62" t="s">
        <v>46</v>
      </c>
      <c r="H668" s="120" t="s">
        <v>46</v>
      </c>
      <c r="I668" s="62" t="s">
        <v>46</v>
      </c>
      <c r="J668" s="146" t="s">
        <v>46</v>
      </c>
    </row>
    <row r="669" customFormat="false" ht="14.25" hidden="false" customHeight="false" outlineLevel="0" collapsed="false">
      <c r="B669" s="76" t="s">
        <v>49</v>
      </c>
      <c r="C669" s="121" t="s">
        <v>69</v>
      </c>
      <c r="D669" s="147" t="s">
        <v>87</v>
      </c>
      <c r="E669" s="121" t="s">
        <v>91</v>
      </c>
      <c r="F669" s="121" t="s">
        <v>100</v>
      </c>
      <c r="G669" s="123" t="s">
        <v>86</v>
      </c>
      <c r="H669" s="121" t="s">
        <v>69</v>
      </c>
      <c r="I669" s="121" t="s">
        <v>69</v>
      </c>
      <c r="J669" s="149" t="s">
        <v>101</v>
      </c>
    </row>
    <row r="670" customFormat="false" ht="15" hidden="false" customHeight="false" outlineLevel="0" collapsed="false">
      <c r="B670" s="126" t="s">
        <v>72</v>
      </c>
      <c r="C670" s="238" t="s">
        <v>25</v>
      </c>
      <c r="D670" s="235" t="s">
        <v>25</v>
      </c>
      <c r="E670" s="235" t="s">
        <v>25</v>
      </c>
      <c r="F670" s="235" t="s">
        <v>25</v>
      </c>
      <c r="G670" s="235" t="s">
        <v>25</v>
      </c>
      <c r="H670" s="235" t="s">
        <v>25</v>
      </c>
      <c r="I670" s="235" t="s">
        <v>25</v>
      </c>
      <c r="J670" s="130" t="s">
        <v>25</v>
      </c>
    </row>
    <row r="671" customFormat="false" ht="14.25" hidden="false" customHeight="false" outlineLevel="0" collapsed="false">
      <c r="B671" s="623" t="s">
        <v>151</v>
      </c>
      <c r="C671" s="193" t="s">
        <v>25</v>
      </c>
      <c r="D671" s="193" t="s">
        <v>25</v>
      </c>
      <c r="E671" s="193" t="s">
        <v>25</v>
      </c>
      <c r="F671" s="193" t="s">
        <v>25</v>
      </c>
      <c r="G671" s="193" t="s">
        <v>25</v>
      </c>
      <c r="H671" s="193" t="s">
        <v>25</v>
      </c>
      <c r="I671" s="193" t="s">
        <v>25</v>
      </c>
      <c r="J671" s="134" t="s">
        <v>25</v>
      </c>
    </row>
    <row r="672" customFormat="false" ht="13.5" hidden="false" customHeight="false" outlineLevel="0" collapsed="false">
      <c r="B672" s="625" t="s">
        <v>177</v>
      </c>
      <c r="C672" s="152" t="s">
        <v>25</v>
      </c>
      <c r="D672" s="152" t="s">
        <v>25</v>
      </c>
      <c r="E672" s="152" t="s">
        <v>25</v>
      </c>
      <c r="F672" s="152" t="s">
        <v>25</v>
      </c>
      <c r="G672" s="152" t="s">
        <v>25</v>
      </c>
      <c r="H672" s="152" t="s">
        <v>25</v>
      </c>
      <c r="I672" s="152" t="s">
        <v>25</v>
      </c>
      <c r="J672" s="37" t="s">
        <v>25</v>
      </c>
    </row>
    <row r="673" customFormat="false" ht="13.5" hidden="false" customHeight="false" outlineLevel="0" collapsed="false">
      <c r="B673" s="625" t="s">
        <v>178</v>
      </c>
      <c r="C673" s="152" t="s">
        <v>25</v>
      </c>
      <c r="D673" s="152" t="s">
        <v>25</v>
      </c>
      <c r="E673" s="152" t="s">
        <v>25</v>
      </c>
      <c r="F673" s="152" t="s">
        <v>25</v>
      </c>
      <c r="G673" s="152" t="s">
        <v>25</v>
      </c>
      <c r="H673" s="152" t="s">
        <v>25</v>
      </c>
      <c r="I673" s="152" t="s">
        <v>25</v>
      </c>
      <c r="J673" s="37" t="s">
        <v>25</v>
      </c>
    </row>
    <row r="674" customFormat="false" ht="13.5" hidden="false" customHeight="false" outlineLevel="0" collapsed="false">
      <c r="B674" s="625" t="s">
        <v>179</v>
      </c>
      <c r="C674" s="152" t="s">
        <v>25</v>
      </c>
      <c r="D674" s="152" t="s">
        <v>25</v>
      </c>
      <c r="E674" s="152" t="s">
        <v>25</v>
      </c>
      <c r="F674" s="152" t="s">
        <v>25</v>
      </c>
      <c r="G674" s="152" t="s">
        <v>25</v>
      </c>
      <c r="H674" s="152" t="s">
        <v>25</v>
      </c>
      <c r="I674" s="152" t="s">
        <v>25</v>
      </c>
      <c r="J674" s="37" t="s">
        <v>25</v>
      </c>
    </row>
    <row r="675" customFormat="false" ht="13.5" hidden="false" customHeight="true" outlineLevel="0" collapsed="false">
      <c r="B675" s="625" t="s">
        <v>180</v>
      </c>
      <c r="C675" s="152" t="s">
        <v>25</v>
      </c>
      <c r="D675" s="152" t="s">
        <v>25</v>
      </c>
      <c r="E675" s="152" t="s">
        <v>25</v>
      </c>
      <c r="F675" s="152" t="s">
        <v>25</v>
      </c>
      <c r="G675" s="152" t="s">
        <v>25</v>
      </c>
      <c r="H675" s="152" t="s">
        <v>25</v>
      </c>
      <c r="I675" s="152" t="s">
        <v>25</v>
      </c>
      <c r="J675" s="37" t="s">
        <v>25</v>
      </c>
    </row>
    <row r="676" customFormat="false" ht="14.25" hidden="false" customHeight="false" outlineLevel="0" collapsed="false">
      <c r="B676" s="671" t="s">
        <v>181</v>
      </c>
      <c r="C676" s="153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49" t="s">
        <v>25</v>
      </c>
    </row>
    <row r="677" customFormat="false" ht="13.5" hidden="false" customHeight="false" outlineLevel="0" collapsed="false">
      <c r="B677" s="154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4" t="s">
        <v>102</v>
      </c>
      <c r="C678" s="114"/>
      <c r="D678" s="114"/>
      <c r="E678" s="114"/>
      <c r="F678" s="114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9"/>
      <c r="D679" s="170" t="s">
        <v>103</v>
      </c>
      <c r="E679" s="171" t="s">
        <v>104</v>
      </c>
      <c r="F679" s="172" t="s">
        <v>105</v>
      </c>
      <c r="G679" s="171" t="s">
        <v>106</v>
      </c>
      <c r="H679" s="171" t="s">
        <v>107</v>
      </c>
      <c r="I679" s="173" t="s">
        <v>108</v>
      </c>
    </row>
    <row r="680" customFormat="false" ht="15.75" hidden="false" customHeight="true" outlineLevel="0" collapsed="false">
      <c r="A680" s="21"/>
      <c r="B680" s="4"/>
      <c r="C680" s="174"/>
      <c r="D680" s="120" t="s">
        <v>46</v>
      </c>
      <c r="E680" s="120" t="s">
        <v>46</v>
      </c>
      <c r="F680" s="120" t="s">
        <v>46</v>
      </c>
      <c r="G680" s="120" t="s">
        <v>46</v>
      </c>
      <c r="H680" s="120" t="s">
        <v>46</v>
      </c>
      <c r="I680" s="146" t="s">
        <v>46</v>
      </c>
    </row>
    <row r="681" customFormat="false" ht="14.25" hidden="false" customHeight="false" outlineLevel="0" collapsed="false">
      <c r="A681" s="21"/>
      <c r="B681" s="176" t="s">
        <v>72</v>
      </c>
      <c r="C681" s="176"/>
      <c r="D681" s="177" t="s">
        <v>25</v>
      </c>
      <c r="E681" s="179" t="s">
        <v>109</v>
      </c>
      <c r="F681" s="80" t="n">
        <v>1</v>
      </c>
      <c r="G681" s="179" t="s">
        <v>25</v>
      </c>
      <c r="H681" s="179" t="s">
        <v>25</v>
      </c>
      <c r="I681" s="246" t="s">
        <v>25</v>
      </c>
    </row>
    <row r="682" customFormat="false" ht="14.25" hidden="false" customHeight="false" outlineLevel="0" collapsed="false">
      <c r="A682" s="21"/>
      <c r="B682" s="667" t="s">
        <v>151</v>
      </c>
      <c r="C682" s="182" t="s">
        <v>16</v>
      </c>
      <c r="D682" s="668" t="s">
        <v>25</v>
      </c>
      <c r="E682" s="136" t="s">
        <v>25</v>
      </c>
      <c r="F682" s="133" t="n">
        <v>2</v>
      </c>
      <c r="G682" s="193" t="s">
        <v>25</v>
      </c>
      <c r="H682" s="193" t="s">
        <v>25</v>
      </c>
      <c r="I682" s="134" t="s">
        <v>25</v>
      </c>
    </row>
    <row r="683" customFormat="false" ht="13.5" hidden="false" customHeight="false" outlineLevel="0" collapsed="false">
      <c r="A683" s="21"/>
      <c r="B683" s="667"/>
      <c r="C683" s="191" t="s">
        <v>17</v>
      </c>
      <c r="D683" s="195" t="s">
        <v>25</v>
      </c>
      <c r="E683" s="133" t="s">
        <v>25</v>
      </c>
      <c r="F683" s="133" t="s">
        <v>25</v>
      </c>
      <c r="G683" s="152" t="s">
        <v>25</v>
      </c>
      <c r="H683" s="152" t="s">
        <v>25</v>
      </c>
      <c r="I683" s="37" t="s">
        <v>25</v>
      </c>
    </row>
    <row r="684" customFormat="false" ht="13.5" hidden="false" customHeight="false" outlineLevel="0" collapsed="false">
      <c r="A684" s="21"/>
      <c r="B684" s="643" t="s">
        <v>177</v>
      </c>
      <c r="C684" s="101" t="s">
        <v>16</v>
      </c>
      <c r="D684" s="195" t="s">
        <v>25</v>
      </c>
      <c r="E684" s="133" t="s">
        <v>109</v>
      </c>
      <c r="F684" s="89" t="s">
        <v>137</v>
      </c>
      <c r="G684" s="152" t="s">
        <v>25</v>
      </c>
      <c r="H684" s="152" t="s">
        <v>25</v>
      </c>
      <c r="I684" s="37" t="s">
        <v>25</v>
      </c>
    </row>
    <row r="685" customFormat="false" ht="13.5" hidden="false" customHeight="false" outlineLevel="0" collapsed="false">
      <c r="A685" s="21"/>
      <c r="B685" s="643"/>
      <c r="C685" s="191" t="s">
        <v>17</v>
      </c>
      <c r="D685" s="195" t="s">
        <v>25</v>
      </c>
      <c r="E685" s="133" t="s">
        <v>25</v>
      </c>
      <c r="F685" s="133" t="s">
        <v>25</v>
      </c>
      <c r="G685" s="152" t="s">
        <v>25</v>
      </c>
      <c r="H685" s="152" t="s">
        <v>25</v>
      </c>
      <c r="I685" s="37" t="s">
        <v>25</v>
      </c>
    </row>
    <row r="686" customFormat="false" ht="13.5" hidden="false" customHeight="false" outlineLevel="0" collapsed="false">
      <c r="A686" s="21"/>
      <c r="B686" s="740" t="s">
        <v>178</v>
      </c>
      <c r="C686" s="101" t="s">
        <v>16</v>
      </c>
      <c r="D686" s="195" t="s">
        <v>25</v>
      </c>
      <c r="E686" s="133" t="s">
        <v>109</v>
      </c>
      <c r="F686" s="89" t="n">
        <v>1</v>
      </c>
      <c r="G686" s="152" t="s">
        <v>25</v>
      </c>
      <c r="H686" s="152" t="s">
        <v>25</v>
      </c>
      <c r="I686" s="37" t="s">
        <v>25</v>
      </c>
    </row>
    <row r="687" customFormat="false" ht="13.5" hidden="false" customHeight="false" outlineLevel="0" collapsed="false">
      <c r="A687" s="21"/>
      <c r="B687" s="740"/>
      <c r="C687" s="191" t="s">
        <v>17</v>
      </c>
      <c r="D687" s="195" t="s">
        <v>25</v>
      </c>
      <c r="E687" s="133" t="s">
        <v>25</v>
      </c>
      <c r="F687" s="133" t="s">
        <v>25</v>
      </c>
      <c r="G687" s="152" t="s">
        <v>25</v>
      </c>
      <c r="H687" s="152" t="s">
        <v>25</v>
      </c>
      <c r="I687" s="37" t="s">
        <v>25</v>
      </c>
    </row>
    <row r="688" customFormat="false" ht="13.5" hidden="false" customHeight="false" outlineLevel="0" collapsed="false">
      <c r="A688" s="21"/>
      <c r="B688" s="639" t="s">
        <v>179</v>
      </c>
      <c r="C688" s="101" t="s">
        <v>16</v>
      </c>
      <c r="D688" s="195" t="s">
        <v>25</v>
      </c>
      <c r="E688" s="133" t="s">
        <v>25</v>
      </c>
      <c r="F688" s="89" t="n">
        <v>2</v>
      </c>
      <c r="G688" s="152" t="s">
        <v>25</v>
      </c>
      <c r="H688" s="152" t="s">
        <v>25</v>
      </c>
      <c r="I688" s="37" t="s">
        <v>25</v>
      </c>
    </row>
    <row r="689" customFormat="false" ht="13.5" hidden="false" customHeight="false" outlineLevel="0" collapsed="false">
      <c r="A689" s="21"/>
      <c r="B689" s="639"/>
      <c r="C689" s="191" t="s">
        <v>17</v>
      </c>
      <c r="D689" s="195" t="s">
        <v>25</v>
      </c>
      <c r="E689" s="133" t="s">
        <v>25</v>
      </c>
      <c r="F689" s="133" t="s">
        <v>25</v>
      </c>
      <c r="G689" s="152" t="s">
        <v>25</v>
      </c>
      <c r="H689" s="152" t="s">
        <v>25</v>
      </c>
      <c r="I689" s="37" t="s">
        <v>25</v>
      </c>
    </row>
    <row r="690" customFormat="false" ht="13.5" hidden="false" customHeight="false" outlineLevel="0" collapsed="false">
      <c r="A690" s="21"/>
      <c r="B690" s="639" t="s">
        <v>180</v>
      </c>
      <c r="C690" s="101" t="s">
        <v>16</v>
      </c>
      <c r="D690" s="195" t="s">
        <v>25</v>
      </c>
      <c r="E690" s="133" t="s">
        <v>109</v>
      </c>
      <c r="F690" s="89" t="n">
        <v>1</v>
      </c>
      <c r="G690" s="152" t="s">
        <v>25</v>
      </c>
      <c r="H690" s="152" t="s">
        <v>25</v>
      </c>
      <c r="I690" s="37" t="s">
        <v>25</v>
      </c>
    </row>
    <row r="691" customFormat="false" ht="13.5" hidden="false" customHeight="false" outlineLevel="0" collapsed="false">
      <c r="A691" s="21"/>
      <c r="B691" s="639"/>
      <c r="C691" s="101" t="s">
        <v>17</v>
      </c>
      <c r="D691" s="195" t="s">
        <v>25</v>
      </c>
      <c r="E691" s="133" t="s">
        <v>25</v>
      </c>
      <c r="F691" s="133" t="s">
        <v>25</v>
      </c>
      <c r="G691" s="152" t="s">
        <v>25</v>
      </c>
      <c r="H691" s="152" t="s">
        <v>25</v>
      </c>
      <c r="I691" s="37" t="s">
        <v>25</v>
      </c>
    </row>
    <row r="692" customFormat="false" ht="13.5" hidden="false" customHeight="false" outlineLevel="0" collapsed="false">
      <c r="A692" s="21"/>
      <c r="B692" s="644" t="s">
        <v>181</v>
      </c>
      <c r="C692" s="101" t="s">
        <v>16</v>
      </c>
      <c r="D692" s="195" t="s">
        <v>25</v>
      </c>
      <c r="E692" s="133" t="s">
        <v>109</v>
      </c>
      <c r="F692" s="89" t="s">
        <v>137</v>
      </c>
      <c r="G692" s="152" t="s">
        <v>25</v>
      </c>
      <c r="H692" s="152" t="s">
        <v>25</v>
      </c>
      <c r="I692" s="37" t="s">
        <v>25</v>
      </c>
    </row>
    <row r="693" customFormat="false" ht="14.25" hidden="false" customHeight="false" outlineLevel="0" collapsed="false">
      <c r="A693" s="21"/>
      <c r="B693" s="644"/>
      <c r="C693" s="106" t="s">
        <v>17</v>
      </c>
      <c r="D693" s="153" t="s">
        <v>25</v>
      </c>
      <c r="E693" s="45" t="s">
        <v>25</v>
      </c>
      <c r="F693" s="108" t="s">
        <v>25</v>
      </c>
      <c r="G693" s="45" t="s">
        <v>25</v>
      </c>
      <c r="H693" s="45" t="s">
        <v>25</v>
      </c>
      <c r="I693" s="49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200"/>
      <c r="D695" s="170" t="s">
        <v>110</v>
      </c>
      <c r="E695" s="201" t="s">
        <v>111</v>
      </c>
      <c r="F695" s="173" t="s">
        <v>112</v>
      </c>
    </row>
    <row r="696" customFormat="false" ht="14.25" hidden="false" customHeight="false" outlineLevel="0" collapsed="false">
      <c r="A696" s="21"/>
      <c r="B696" s="4"/>
      <c r="C696" s="174"/>
      <c r="D696" s="175" t="s">
        <v>46</v>
      </c>
      <c r="E696" s="120" t="s">
        <v>46</v>
      </c>
      <c r="F696" s="146" t="s">
        <v>46</v>
      </c>
    </row>
    <row r="697" customFormat="false" ht="14.25" hidden="false" customHeight="false" outlineLevel="0" collapsed="false">
      <c r="A697" s="21"/>
      <c r="B697" s="176" t="s">
        <v>72</v>
      </c>
      <c r="C697" s="176"/>
      <c r="D697" s="177" t="n">
        <f aca="false">ROUND(AVERAGE(D698:D709),-2)</f>
        <v>18800</v>
      </c>
      <c r="E697" s="688" t="s">
        <v>25</v>
      </c>
      <c r="F697" s="246" t="s">
        <v>113</v>
      </c>
    </row>
    <row r="698" customFormat="false" ht="14.25" hidden="false" customHeight="false" outlineLevel="0" collapsed="false">
      <c r="A698" s="21"/>
      <c r="B698" s="667" t="s">
        <v>151</v>
      </c>
      <c r="C698" s="187" t="s">
        <v>16</v>
      </c>
      <c r="D698" s="210" t="n">
        <v>18900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A699" s="21"/>
      <c r="B699" s="667"/>
      <c r="C699" s="22" t="s">
        <v>17</v>
      </c>
      <c r="D699" s="210" t="s">
        <v>25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B700" s="643" t="s">
        <v>177</v>
      </c>
      <c r="C700" s="101" t="s">
        <v>16</v>
      </c>
      <c r="D700" s="210" t="n">
        <v>18400</v>
      </c>
      <c r="E700" s="133" t="s">
        <v>25</v>
      </c>
      <c r="F700" s="95" t="s">
        <v>113</v>
      </c>
    </row>
    <row r="701" customFormat="false" ht="13.5" hidden="false" customHeight="false" outlineLevel="0" collapsed="false">
      <c r="B701" s="643"/>
      <c r="C701" s="22" t="s">
        <v>17</v>
      </c>
      <c r="D701" s="210" t="s">
        <v>25</v>
      </c>
      <c r="E701" s="133" t="s">
        <v>25</v>
      </c>
      <c r="F701" s="95" t="s">
        <v>25</v>
      </c>
    </row>
    <row r="702" customFormat="false" ht="13.5" hidden="false" customHeight="false" outlineLevel="0" collapsed="false">
      <c r="B702" s="740" t="s">
        <v>178</v>
      </c>
      <c r="C702" s="101" t="s">
        <v>16</v>
      </c>
      <c r="D702" s="210" t="n">
        <v>19000</v>
      </c>
      <c r="E702" s="133" t="s">
        <v>25</v>
      </c>
      <c r="F702" s="95" t="s">
        <v>113</v>
      </c>
    </row>
    <row r="703" customFormat="false" ht="13.5" hidden="false" customHeight="false" outlineLevel="0" collapsed="false">
      <c r="B703" s="740"/>
      <c r="C703" s="22" t="s">
        <v>17</v>
      </c>
      <c r="D703" s="210" t="s">
        <v>25</v>
      </c>
      <c r="E703" s="133" t="s">
        <v>25</v>
      </c>
      <c r="F703" s="95" t="s">
        <v>25</v>
      </c>
    </row>
    <row r="704" customFormat="false" ht="13.5" hidden="false" customHeight="false" outlineLevel="0" collapsed="false">
      <c r="B704" s="639" t="s">
        <v>179</v>
      </c>
      <c r="C704" s="101" t="s">
        <v>16</v>
      </c>
      <c r="D704" s="210" t="n">
        <v>18900</v>
      </c>
      <c r="E704" s="133" t="s">
        <v>25</v>
      </c>
      <c r="F704" s="95" t="s">
        <v>25</v>
      </c>
    </row>
    <row r="705" customFormat="false" ht="13.5" hidden="false" customHeight="false" outlineLevel="0" collapsed="false">
      <c r="B705" s="639"/>
      <c r="C705" s="22" t="s">
        <v>17</v>
      </c>
      <c r="D705" s="210" t="s">
        <v>25</v>
      </c>
      <c r="E705" s="133" t="s">
        <v>25</v>
      </c>
      <c r="F705" s="95" t="s">
        <v>25</v>
      </c>
    </row>
    <row r="706" customFormat="false" ht="13.5" hidden="false" customHeight="false" outlineLevel="0" collapsed="false">
      <c r="B706" s="639" t="s">
        <v>180</v>
      </c>
      <c r="C706" s="101" t="s">
        <v>16</v>
      </c>
      <c r="D706" s="210" t="n">
        <v>18700</v>
      </c>
      <c r="E706" s="133" t="s">
        <v>25</v>
      </c>
      <c r="F706" s="95" t="n">
        <v>0.01</v>
      </c>
    </row>
    <row r="707" customFormat="false" ht="13.5" hidden="false" customHeight="false" outlineLevel="0" collapsed="false">
      <c r="B707" s="639"/>
      <c r="C707" s="101" t="s">
        <v>17</v>
      </c>
      <c r="D707" s="210" t="s">
        <v>25</v>
      </c>
      <c r="E707" s="133" t="s">
        <v>25</v>
      </c>
      <c r="F707" s="95" t="s">
        <v>25</v>
      </c>
    </row>
    <row r="708" customFormat="false" ht="13.5" hidden="false" customHeight="false" outlineLevel="0" collapsed="false">
      <c r="B708" s="644" t="s">
        <v>181</v>
      </c>
      <c r="C708" s="101" t="s">
        <v>16</v>
      </c>
      <c r="D708" s="210" t="n">
        <v>18700</v>
      </c>
      <c r="E708" s="133" t="s">
        <v>25</v>
      </c>
      <c r="F708" s="95" t="s">
        <v>113</v>
      </c>
    </row>
    <row r="709" customFormat="false" ht="14.25" hidden="false" customHeight="false" outlineLevel="0" collapsed="false">
      <c r="B709" s="644"/>
      <c r="C709" s="106" t="s">
        <v>17</v>
      </c>
      <c r="D709" s="107" t="s">
        <v>25</v>
      </c>
      <c r="E709" s="108" t="s">
        <v>25</v>
      </c>
      <c r="F709" s="137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D22:F32 H23:J23 H25:J25 H27 H29:J29 H31:J31 F81 F83 F85 F87 F89 F97 F99 F103 F105 H141:J141 D142:F152 H143:J143 H145:J145 H147 H149:J149 H151:J151 C164:G164 F202 F204 F206 F208 F210 F218 F220 F224 F226 H261:H262 I262:J262 D263:F273 H264:J264 G266:J266 G268:H268 H270:J270 H272:J272 C281:G282 C284:G285 F323 F325 F327 F329 F331 F339 F341 F345 F347 H370 D372:F372 H372:J372 D374:F374 H374:J374 D376:F376 H376 D378:F378 H378:J378 D380:F380 H380:J380 F430 F432 F434 F436 F438 F446 F448 F452 F454 H503:J503 D504:F513 H505:J505 H507:J507 H509:J509 H511:J511 H513:J513 F564 F566 F568 F570 F572 F580 F582 F586 F588 H624:J624 D626:J626 D628:J628 D630:H630 D632:J632 D634:J634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65" colorId="64" zoomScale="80" zoomScaleNormal="80" zoomScalePageLayoutView="100" workbookViewId="0">
      <selection pane="topLeft" activeCell="L739" activeCellId="0" sqref="L7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5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8</v>
      </c>
      <c r="D4" s="6" t="s">
        <v>4</v>
      </c>
      <c r="E4" s="8" t="s">
        <v>5</v>
      </c>
      <c r="F4" s="621" t="s">
        <v>114</v>
      </c>
      <c r="G4" s="10" t="s">
        <v>18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2" t="s">
        <v>10</v>
      </c>
      <c r="G5" s="10" t="s">
        <v>190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623" t="s">
        <v>151</v>
      </c>
      <c r="C10" s="753" t="s">
        <v>191</v>
      </c>
      <c r="D10" s="492" t="n">
        <v>21</v>
      </c>
      <c r="E10" s="492" t="n">
        <v>18</v>
      </c>
      <c r="F10" s="33" t="n">
        <v>18</v>
      </c>
      <c r="G10" s="33"/>
      <c r="H10" s="33" t="n">
        <v>2.5</v>
      </c>
      <c r="I10" s="152"/>
      <c r="J10" s="38"/>
      <c r="K10" s="35"/>
    </row>
    <row r="11" customFormat="false" ht="13.5" hidden="false" customHeight="false" outlineLevel="0" collapsed="false">
      <c r="B11" s="625" t="s">
        <v>152</v>
      </c>
      <c r="C11" s="754" t="s">
        <v>166</v>
      </c>
      <c r="D11" s="89" t="n">
        <v>26</v>
      </c>
      <c r="E11" s="89" t="n">
        <v>22</v>
      </c>
      <c r="F11" s="33" t="n">
        <v>23</v>
      </c>
      <c r="G11" s="33"/>
      <c r="H11" s="33" t="n">
        <v>2.5</v>
      </c>
      <c r="I11" s="152"/>
      <c r="J11" s="38"/>
      <c r="K11" s="37"/>
    </row>
    <row r="12" customFormat="false" ht="13.5" hidden="false" customHeight="false" outlineLevel="0" collapsed="false">
      <c r="B12" s="625" t="s">
        <v>153</v>
      </c>
      <c r="C12" s="754" t="s">
        <v>192</v>
      </c>
      <c r="D12" s="89" t="n">
        <v>24.5</v>
      </c>
      <c r="E12" s="89" t="n">
        <v>25</v>
      </c>
      <c r="F12" s="33" t="n">
        <v>25</v>
      </c>
      <c r="G12" s="33"/>
      <c r="H12" s="33" t="n">
        <v>4</v>
      </c>
      <c r="I12" s="152"/>
      <c r="J12" s="38"/>
      <c r="K12" s="37"/>
    </row>
    <row r="13" customFormat="false" ht="13.5" hidden="false" customHeight="false" outlineLevel="0" collapsed="false">
      <c r="B13" s="625" t="s">
        <v>154</v>
      </c>
      <c r="C13" s="754" t="s">
        <v>29</v>
      </c>
      <c r="D13" s="89" t="n">
        <v>24.5</v>
      </c>
      <c r="E13" s="89" t="n">
        <v>25</v>
      </c>
      <c r="F13" s="33" t="n">
        <v>25</v>
      </c>
      <c r="G13" s="33"/>
      <c r="H13" s="33" t="n">
        <v>2.5</v>
      </c>
      <c r="I13" s="152"/>
      <c r="J13" s="38"/>
      <c r="K13" s="37"/>
    </row>
    <row r="14" customFormat="false" ht="13.5" hidden="false" customHeight="false" outlineLevel="0" collapsed="false">
      <c r="B14" s="625" t="s">
        <v>155</v>
      </c>
      <c r="C14" s="754" t="s">
        <v>29</v>
      </c>
      <c r="D14" s="89" t="n">
        <v>10.5</v>
      </c>
      <c r="E14" s="89" t="n">
        <v>16</v>
      </c>
      <c r="F14" s="33" t="n">
        <v>16</v>
      </c>
      <c r="G14" s="33"/>
      <c r="H14" s="33" t="n">
        <v>3.5</v>
      </c>
      <c r="I14" s="152"/>
      <c r="J14" s="38"/>
      <c r="K14" s="37"/>
    </row>
    <row r="15" customFormat="false" ht="14.25" hidden="false" customHeight="false" outlineLevel="0" collapsed="false">
      <c r="B15" s="671" t="s">
        <v>156</v>
      </c>
      <c r="C15" s="755" t="s">
        <v>192</v>
      </c>
      <c r="D15" s="108" t="n">
        <v>9.5</v>
      </c>
      <c r="E15" s="108" t="n">
        <v>13.5</v>
      </c>
      <c r="F15" s="47" t="n">
        <v>13.5</v>
      </c>
      <c r="G15" s="47"/>
      <c r="H15" s="47" t="n">
        <v>3.5</v>
      </c>
      <c r="I15" s="45"/>
      <c r="J15" s="48"/>
      <c r="K15" s="49"/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756" t="s">
        <v>38</v>
      </c>
      <c r="C17" s="756"/>
      <c r="D17" s="756"/>
      <c r="E17" s="756"/>
      <c r="F17" s="756"/>
      <c r="G17" s="239"/>
      <c r="H17" s="239"/>
      <c r="I17" s="239"/>
      <c r="J17" s="757"/>
    </row>
    <row r="18" customFormat="false" ht="13.5" hidden="false" customHeight="false" outlineLevel="0" collapsed="false">
      <c r="B18" s="269"/>
      <c r="C18" s="322"/>
      <c r="D18" s="8" t="s">
        <v>39</v>
      </c>
      <c r="E18" s="53" t="s">
        <v>40</v>
      </c>
      <c r="F18" s="53" t="s">
        <v>41</v>
      </c>
      <c r="G18" s="55" t="s">
        <v>42</v>
      </c>
      <c r="H18" s="55" t="s">
        <v>43</v>
      </c>
      <c r="I18" s="53" t="s">
        <v>44</v>
      </c>
      <c r="J18" s="56" t="s">
        <v>45</v>
      </c>
      <c r="M18" s="57"/>
      <c r="N18" s="58"/>
      <c r="O18" s="59"/>
      <c r="P18" s="58"/>
    </row>
    <row r="19" customFormat="false" ht="14.25" hidden="false" customHeight="false" outlineLevel="0" collapsed="false">
      <c r="A19" s="3"/>
      <c r="B19" s="60"/>
      <c r="C19" s="61"/>
      <c r="D19" s="8"/>
      <c r="E19" s="62" t="s">
        <v>46</v>
      </c>
      <c r="F19" s="62" t="s">
        <v>46</v>
      </c>
      <c r="G19" s="64" t="s">
        <v>47</v>
      </c>
      <c r="H19" s="65" t="s">
        <v>48</v>
      </c>
      <c r="I19" s="62" t="s">
        <v>46</v>
      </c>
      <c r="J19" s="66" t="s">
        <v>46</v>
      </c>
      <c r="M19" s="67"/>
      <c r="N19" s="15"/>
      <c r="O19" s="59"/>
      <c r="P19" s="58"/>
    </row>
    <row r="20" customFormat="false" ht="14.25" hidden="false" customHeight="false" outlineLevel="0" collapsed="false">
      <c r="A20" s="3"/>
      <c r="B20" s="76" t="s">
        <v>49</v>
      </c>
      <c r="C20" s="76"/>
      <c r="D20" s="627" t="s">
        <v>50</v>
      </c>
      <c r="E20" s="70" t="s">
        <v>119</v>
      </c>
      <c r="F20" s="70" t="s">
        <v>120</v>
      </c>
      <c r="G20" s="162" t="s">
        <v>121</v>
      </c>
      <c r="H20" s="53" t="s">
        <v>54</v>
      </c>
      <c r="I20" s="628" t="s">
        <v>55</v>
      </c>
      <c r="J20" s="74" t="s">
        <v>56</v>
      </c>
      <c r="M20" s="75"/>
      <c r="N20" s="75"/>
    </row>
    <row r="21" customFormat="false" ht="15" hidden="false" customHeight="false" outlineLevel="0" collapsed="false">
      <c r="A21" s="3"/>
      <c r="B21" s="126" t="s">
        <v>57</v>
      </c>
      <c r="C21" s="126"/>
      <c r="D21" s="629" t="s">
        <v>25</v>
      </c>
      <c r="E21" s="630" t="n">
        <f aca="false">AVERAGE(E22:E33)</f>
        <v>7.40833333333333</v>
      </c>
      <c r="F21" s="630" t="s">
        <v>159</v>
      </c>
      <c r="G21" s="633" t="s">
        <v>25</v>
      </c>
      <c r="H21" s="630" t="s">
        <v>59</v>
      </c>
      <c r="I21" s="633" t="n">
        <f aca="false">AVERAGE(I22:I33)</f>
        <v>0.2475</v>
      </c>
      <c r="J21" s="240" t="n">
        <f aca="false">AVERAGE(J22:J33)</f>
        <v>0.0175</v>
      </c>
      <c r="M21" s="84"/>
      <c r="N21" s="85"/>
    </row>
    <row r="22" customFormat="false" ht="14.25" hidden="false" customHeight="false" outlineLevel="0" collapsed="false">
      <c r="A22" s="3"/>
      <c r="B22" s="634" t="s">
        <v>151</v>
      </c>
      <c r="C22" s="182" t="s">
        <v>16</v>
      </c>
      <c r="D22" s="88" t="n">
        <v>8</v>
      </c>
      <c r="E22" s="89" t="n">
        <v>7.7</v>
      </c>
      <c r="F22" s="89" t="n">
        <v>1.7</v>
      </c>
      <c r="G22" s="90" t="s">
        <v>25</v>
      </c>
      <c r="H22" s="90" t="s">
        <v>59</v>
      </c>
      <c r="I22" s="102" t="n">
        <v>0.28</v>
      </c>
      <c r="J22" s="103" t="n">
        <v>0.02</v>
      </c>
      <c r="L22" s="3"/>
      <c r="M22" s="3"/>
      <c r="N22" s="3"/>
    </row>
    <row r="23" customFormat="false" ht="13.5" hidden="false" customHeight="false" outlineLevel="0" collapsed="false">
      <c r="A23" s="3"/>
      <c r="B23" s="634"/>
      <c r="C23" s="22" t="s">
        <v>17</v>
      </c>
      <c r="D23" s="88" t="n">
        <v>8</v>
      </c>
      <c r="E23" s="89" t="n">
        <v>7.3</v>
      </c>
      <c r="F23" s="89" t="n">
        <v>1.5</v>
      </c>
      <c r="G23" s="90" t="s">
        <v>25</v>
      </c>
      <c r="H23" s="89" t="s">
        <v>59</v>
      </c>
      <c r="I23" s="89" t="s">
        <v>25</v>
      </c>
      <c r="J23" s="95" t="s">
        <v>25</v>
      </c>
      <c r="M23" s="3"/>
      <c r="N23" s="3"/>
    </row>
    <row r="24" customFormat="false" ht="13.5" hidden="false" customHeight="false" outlineLevel="0" collapsed="false">
      <c r="A24" s="3"/>
      <c r="B24" s="643" t="s">
        <v>152</v>
      </c>
      <c r="C24" s="101" t="s">
        <v>16</v>
      </c>
      <c r="D24" s="88" t="n">
        <v>8.2</v>
      </c>
      <c r="E24" s="89" t="n">
        <v>7.9</v>
      </c>
      <c r="F24" s="89" t="n">
        <v>1.4</v>
      </c>
      <c r="G24" s="90" t="s">
        <v>25</v>
      </c>
      <c r="H24" s="90" t="s">
        <v>59</v>
      </c>
      <c r="I24" s="89" t="s">
        <v>25</v>
      </c>
      <c r="J24" s="95" t="s">
        <v>25</v>
      </c>
      <c r="M24" s="3"/>
      <c r="N24" s="3"/>
    </row>
    <row r="25" customFormat="false" ht="13.5" hidden="false" customHeight="false" outlineLevel="0" collapsed="false">
      <c r="A25" s="3"/>
      <c r="B25" s="643"/>
      <c r="C25" s="22" t="s">
        <v>17</v>
      </c>
      <c r="D25" s="88" t="n">
        <v>8.2</v>
      </c>
      <c r="E25" s="89" t="n">
        <v>8.2</v>
      </c>
      <c r="F25" s="89" t="n">
        <v>1.8</v>
      </c>
      <c r="G25" s="90" t="s">
        <v>25</v>
      </c>
      <c r="H25" s="89" t="s">
        <v>59</v>
      </c>
      <c r="I25" s="89" t="s">
        <v>25</v>
      </c>
      <c r="J25" s="95" t="s">
        <v>25</v>
      </c>
      <c r="M25" s="75"/>
      <c r="N25" s="3"/>
    </row>
    <row r="26" customFormat="false" ht="13.5" hidden="false" customHeight="false" outlineLevel="0" collapsed="false">
      <c r="A26" s="3"/>
      <c r="B26" s="740" t="s">
        <v>153</v>
      </c>
      <c r="C26" s="101" t="s">
        <v>16</v>
      </c>
      <c r="D26" s="88" t="n">
        <v>8.1</v>
      </c>
      <c r="E26" s="89" t="n">
        <v>6.8</v>
      </c>
      <c r="F26" s="89" t="n">
        <v>1.1</v>
      </c>
      <c r="G26" s="90" t="s">
        <v>25</v>
      </c>
      <c r="H26" s="90" t="s">
        <v>59</v>
      </c>
      <c r="I26" s="102" t="n">
        <v>0.33</v>
      </c>
      <c r="J26" s="103" t="n">
        <v>0.01</v>
      </c>
      <c r="M26" s="3"/>
      <c r="N26" s="3"/>
    </row>
    <row r="27" customFormat="false" ht="13.5" hidden="false" customHeight="false" outlineLevel="0" collapsed="false">
      <c r="A27" s="3"/>
      <c r="B27" s="740"/>
      <c r="C27" s="22" t="s">
        <v>17</v>
      </c>
      <c r="D27" s="88" t="n">
        <v>8.1</v>
      </c>
      <c r="E27" s="89" t="n">
        <v>6.8</v>
      </c>
      <c r="F27" s="89" t="n">
        <v>1.3</v>
      </c>
      <c r="G27" s="90" t="s">
        <v>25</v>
      </c>
      <c r="H27" s="89" t="s">
        <v>59</v>
      </c>
      <c r="I27" s="89" t="s">
        <v>25</v>
      </c>
      <c r="J27" s="95" t="s">
        <v>25</v>
      </c>
    </row>
    <row r="28" customFormat="false" ht="13.5" hidden="false" customHeight="false" outlineLevel="0" collapsed="false">
      <c r="A28" s="3"/>
      <c r="B28" s="639" t="s">
        <v>154</v>
      </c>
      <c r="C28" s="101" t="s">
        <v>16</v>
      </c>
      <c r="D28" s="88" t="n">
        <v>8.2</v>
      </c>
      <c r="E28" s="89" t="n">
        <v>7.8</v>
      </c>
      <c r="F28" s="89" t="n">
        <v>1.4</v>
      </c>
      <c r="G28" s="90" t="s">
        <v>25</v>
      </c>
      <c r="H28" s="90" t="s">
        <v>59</v>
      </c>
      <c r="I28" s="102" t="n">
        <v>0.07</v>
      </c>
      <c r="J28" s="103" t="n">
        <v>0.02</v>
      </c>
    </row>
    <row r="29" customFormat="false" ht="13.5" hidden="false" customHeight="false" outlineLevel="0" collapsed="false">
      <c r="B29" s="639"/>
      <c r="C29" s="22" t="s">
        <v>17</v>
      </c>
      <c r="D29" s="88" t="n">
        <v>8.2</v>
      </c>
      <c r="E29" s="89" t="n">
        <v>7.6</v>
      </c>
      <c r="F29" s="89" t="n">
        <v>1.1</v>
      </c>
      <c r="G29" s="90" t="s">
        <v>25</v>
      </c>
      <c r="H29" s="89" t="s">
        <v>59</v>
      </c>
      <c r="I29" s="89" t="s">
        <v>25</v>
      </c>
      <c r="J29" s="95" t="s">
        <v>25</v>
      </c>
    </row>
    <row r="30" customFormat="false" ht="13.5" hidden="false" customHeight="false" outlineLevel="0" collapsed="false">
      <c r="B30" s="639" t="s">
        <v>155</v>
      </c>
      <c r="C30" s="101" t="s">
        <v>16</v>
      </c>
      <c r="D30" s="88" t="n">
        <v>8</v>
      </c>
      <c r="E30" s="89" t="n">
        <v>6.9</v>
      </c>
      <c r="F30" s="89" t="n">
        <v>0.8</v>
      </c>
      <c r="G30" s="90" t="s">
        <v>25</v>
      </c>
      <c r="H30" s="90" t="s">
        <v>59</v>
      </c>
      <c r="I30" s="89" t="s">
        <v>25</v>
      </c>
      <c r="J30" s="95" t="s">
        <v>25</v>
      </c>
    </row>
    <row r="31" customFormat="false" ht="13.5" hidden="false" customHeight="false" outlineLevel="0" collapsed="false">
      <c r="B31" s="639"/>
      <c r="C31" s="101" t="s">
        <v>17</v>
      </c>
      <c r="D31" s="88" t="n">
        <v>8</v>
      </c>
      <c r="E31" s="89" t="n">
        <v>6.9</v>
      </c>
      <c r="F31" s="89" t="n">
        <v>0.9</v>
      </c>
      <c r="G31" s="90" t="s">
        <v>25</v>
      </c>
      <c r="H31" s="89" t="s">
        <v>59</v>
      </c>
      <c r="I31" s="89" t="s">
        <v>25</v>
      </c>
      <c r="J31" s="95" t="s">
        <v>25</v>
      </c>
    </row>
    <row r="32" customFormat="false" ht="13.5" hidden="false" customHeight="false" outlineLevel="0" collapsed="false">
      <c r="B32" s="644" t="s">
        <v>156</v>
      </c>
      <c r="C32" s="101" t="s">
        <v>16</v>
      </c>
      <c r="D32" s="88" t="n">
        <v>8</v>
      </c>
      <c r="E32" s="89" t="n">
        <v>7.5</v>
      </c>
      <c r="F32" s="89" t="n">
        <v>0.6</v>
      </c>
      <c r="G32" s="133" t="s">
        <v>25</v>
      </c>
      <c r="H32" s="90" t="s">
        <v>59</v>
      </c>
      <c r="I32" s="89" t="n">
        <v>0.31</v>
      </c>
      <c r="J32" s="95" t="n">
        <v>0.02</v>
      </c>
    </row>
    <row r="33" customFormat="false" ht="14.25" hidden="false" customHeight="false" outlineLevel="0" collapsed="false">
      <c r="B33" s="644"/>
      <c r="C33" s="106" t="s">
        <v>17</v>
      </c>
      <c r="D33" s="285" t="n">
        <v>8</v>
      </c>
      <c r="E33" s="108" t="n">
        <v>7.5</v>
      </c>
      <c r="F33" s="108" t="n">
        <v>0.8</v>
      </c>
      <c r="G33" s="108" t="s">
        <v>25</v>
      </c>
      <c r="H33" s="108" t="s">
        <v>59</v>
      </c>
      <c r="I33" s="108" t="s">
        <v>25</v>
      </c>
      <c r="J33" s="137" t="s">
        <v>25</v>
      </c>
    </row>
    <row r="35" customFormat="false" ht="14.25" hidden="false" customHeight="false" outlineLevel="0" collapsed="false">
      <c r="B35" s="114" t="s">
        <v>60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61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9" t="s">
        <v>67</v>
      </c>
      <c r="J36" s="56" t="s">
        <v>68</v>
      </c>
    </row>
    <row r="37" customFormat="false" ht="14.25" hidden="false" customHeight="false" outlineLevel="0" collapsed="false">
      <c r="B37" s="11"/>
      <c r="C37" s="120" t="s">
        <v>46</v>
      </c>
      <c r="D37" s="62" t="s">
        <v>46</v>
      </c>
      <c r="E37" s="62" t="s">
        <v>46</v>
      </c>
      <c r="F37" s="62" t="s">
        <v>46</v>
      </c>
      <c r="G37" s="62" t="s">
        <v>46</v>
      </c>
      <c r="H37" s="62" t="s">
        <v>46</v>
      </c>
      <c r="I37" s="62" t="s">
        <v>46</v>
      </c>
      <c r="J37" s="66" t="s">
        <v>46</v>
      </c>
    </row>
    <row r="38" customFormat="false" ht="14.25" hidden="false" customHeight="false" outlineLevel="0" collapsed="false">
      <c r="B38" s="76" t="s">
        <v>49</v>
      </c>
      <c r="C38" s="121" t="s">
        <v>69</v>
      </c>
      <c r="D38" s="122" t="s">
        <v>54</v>
      </c>
      <c r="E38" s="123" t="s">
        <v>69</v>
      </c>
      <c r="F38" s="649" t="s">
        <v>70</v>
      </c>
      <c r="G38" s="123" t="s">
        <v>69</v>
      </c>
      <c r="H38" s="123" t="s">
        <v>71</v>
      </c>
      <c r="I38" s="122" t="s">
        <v>54</v>
      </c>
      <c r="J38" s="125" t="s">
        <v>54</v>
      </c>
    </row>
    <row r="39" customFormat="false" ht="15" hidden="false" customHeight="false" outlineLevel="0" collapsed="false">
      <c r="B39" s="126" t="s">
        <v>72</v>
      </c>
      <c r="C39" s="234" t="s">
        <v>73</v>
      </c>
      <c r="D39" s="129" t="s">
        <v>25</v>
      </c>
      <c r="E39" s="129" t="s">
        <v>75</v>
      </c>
      <c r="F39" s="129" t="s">
        <v>76</v>
      </c>
      <c r="G39" s="129" t="s">
        <v>76</v>
      </c>
      <c r="H39" s="129" t="s">
        <v>77</v>
      </c>
      <c r="I39" s="235" t="s">
        <v>25</v>
      </c>
      <c r="J39" s="130" t="s">
        <v>25</v>
      </c>
    </row>
    <row r="40" customFormat="false" ht="14.25" hidden="false" customHeight="false" outlineLevel="0" collapsed="false">
      <c r="B40" s="623" t="s">
        <v>151</v>
      </c>
      <c r="C40" s="133" t="s">
        <v>73</v>
      </c>
      <c r="D40" s="133" t="s">
        <v>25</v>
      </c>
      <c r="E40" s="133" t="s">
        <v>75</v>
      </c>
      <c r="F40" s="133" t="s">
        <v>76</v>
      </c>
      <c r="G40" s="133" t="s">
        <v>76</v>
      </c>
      <c r="H40" s="133" t="s">
        <v>77</v>
      </c>
      <c r="I40" s="152" t="s">
        <v>25</v>
      </c>
      <c r="J40" s="236" t="s">
        <v>25</v>
      </c>
    </row>
    <row r="41" customFormat="false" ht="13.5" hidden="false" customHeight="false" outlineLevel="0" collapsed="false">
      <c r="B41" s="625" t="s">
        <v>152</v>
      </c>
      <c r="C41" s="133" t="s">
        <v>25</v>
      </c>
      <c r="D41" s="133" t="s">
        <v>25</v>
      </c>
      <c r="E41" s="133" t="s">
        <v>25</v>
      </c>
      <c r="F41" s="133" t="s">
        <v>25</v>
      </c>
      <c r="G41" s="133" t="s">
        <v>25</v>
      </c>
      <c r="H41" s="133" t="s">
        <v>77</v>
      </c>
      <c r="I41" s="152" t="s">
        <v>25</v>
      </c>
      <c r="J41" s="37" t="s">
        <v>25</v>
      </c>
    </row>
    <row r="42" customFormat="false" ht="13.5" hidden="false" customHeight="false" outlineLevel="0" collapsed="false">
      <c r="B42" s="625" t="s">
        <v>153</v>
      </c>
      <c r="C42" s="133" t="s">
        <v>73</v>
      </c>
      <c r="D42" s="133" t="s">
        <v>25</v>
      </c>
      <c r="E42" s="133" t="s">
        <v>75</v>
      </c>
      <c r="F42" s="133" t="s">
        <v>76</v>
      </c>
      <c r="G42" s="133" t="s">
        <v>76</v>
      </c>
      <c r="H42" s="133" t="s">
        <v>77</v>
      </c>
      <c r="I42" s="152" t="s">
        <v>25</v>
      </c>
      <c r="J42" s="37" t="s">
        <v>25</v>
      </c>
    </row>
    <row r="43" customFormat="false" ht="13.5" hidden="false" customHeight="false" outlineLevel="0" collapsed="false">
      <c r="B43" s="625" t="s">
        <v>154</v>
      </c>
      <c r="C43" s="133" t="s">
        <v>73</v>
      </c>
      <c r="D43" s="133" t="s">
        <v>25</v>
      </c>
      <c r="E43" s="133" t="s">
        <v>75</v>
      </c>
      <c r="F43" s="133" t="s">
        <v>76</v>
      </c>
      <c r="G43" s="133" t="s">
        <v>76</v>
      </c>
      <c r="H43" s="133" t="s">
        <v>77</v>
      </c>
      <c r="I43" s="152" t="s">
        <v>25</v>
      </c>
      <c r="J43" s="37" t="s">
        <v>25</v>
      </c>
    </row>
    <row r="44" customFormat="false" ht="13.5" hidden="false" customHeight="false" outlineLevel="0" collapsed="false">
      <c r="B44" s="625" t="s">
        <v>155</v>
      </c>
      <c r="C44" s="133" t="s">
        <v>25</v>
      </c>
      <c r="D44" s="133" t="s">
        <v>25</v>
      </c>
      <c r="E44" s="133" t="s">
        <v>25</v>
      </c>
      <c r="F44" s="133" t="s">
        <v>25</v>
      </c>
      <c r="G44" s="133" t="s">
        <v>25</v>
      </c>
      <c r="H44" s="133" t="s">
        <v>77</v>
      </c>
      <c r="I44" s="152" t="s">
        <v>25</v>
      </c>
      <c r="J44" s="37" t="s">
        <v>25</v>
      </c>
    </row>
    <row r="45" customFormat="false" ht="14.25" hidden="false" customHeight="false" outlineLevel="0" collapsed="false">
      <c r="B45" s="671" t="s">
        <v>156</v>
      </c>
      <c r="C45" s="107" t="s">
        <v>73</v>
      </c>
      <c r="D45" s="108" t="s">
        <v>25</v>
      </c>
      <c r="E45" s="108" t="s">
        <v>75</v>
      </c>
      <c r="F45" s="108" t="s">
        <v>76</v>
      </c>
      <c r="G45" s="108" t="s">
        <v>76</v>
      </c>
      <c r="H45" s="108" t="s">
        <v>77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239"/>
    </row>
    <row r="47" customFormat="false" ht="13.5" hidden="false" customHeight="true" outlineLevel="0" collapsed="false">
      <c r="B47" s="138"/>
      <c r="C47" s="139" t="s">
        <v>78</v>
      </c>
      <c r="D47" s="140" t="s">
        <v>79</v>
      </c>
      <c r="E47" s="141" t="s">
        <v>80</v>
      </c>
      <c r="F47" s="660" t="s">
        <v>81</v>
      </c>
      <c r="G47" s="140" t="s">
        <v>82</v>
      </c>
      <c r="H47" s="143" t="s">
        <v>83</v>
      </c>
      <c r="I47" s="144" t="s">
        <v>84</v>
      </c>
      <c r="J47" s="145" t="s">
        <v>85</v>
      </c>
    </row>
    <row r="48" customFormat="false" ht="13.5" hidden="false" customHeight="false" outlineLevel="0" collapsed="false">
      <c r="B48" s="115"/>
      <c r="C48" s="139"/>
      <c r="D48" s="140"/>
      <c r="E48" s="141"/>
      <c r="F48" s="660"/>
      <c r="G48" s="660"/>
      <c r="H48" s="143"/>
      <c r="I48" s="144"/>
      <c r="J48" s="145"/>
    </row>
    <row r="49" customFormat="false" ht="14.25" hidden="false" customHeight="false" outlineLevel="0" collapsed="false">
      <c r="B49" s="11"/>
      <c r="C49" s="62" t="s">
        <v>46</v>
      </c>
      <c r="D49" s="62" t="s">
        <v>46</v>
      </c>
      <c r="E49" s="62" t="s">
        <v>46</v>
      </c>
      <c r="F49" s="62" t="s">
        <v>46</v>
      </c>
      <c r="G49" s="62" t="s">
        <v>46</v>
      </c>
      <c r="H49" s="62" t="s">
        <v>46</v>
      </c>
      <c r="I49" s="120" t="s">
        <v>46</v>
      </c>
      <c r="J49" s="146" t="s">
        <v>46</v>
      </c>
    </row>
    <row r="50" customFormat="false" ht="14.25" hidden="false" customHeight="false" outlineLevel="0" collapsed="false">
      <c r="B50" s="76" t="s">
        <v>49</v>
      </c>
      <c r="C50" s="123" t="s">
        <v>86</v>
      </c>
      <c r="D50" s="147" t="s">
        <v>87</v>
      </c>
      <c r="E50" s="123" t="s">
        <v>88</v>
      </c>
      <c r="F50" s="123" t="s">
        <v>86</v>
      </c>
      <c r="G50" s="123" t="s">
        <v>89</v>
      </c>
      <c r="H50" s="123" t="s">
        <v>90</v>
      </c>
      <c r="I50" s="121" t="s">
        <v>91</v>
      </c>
      <c r="J50" s="149" t="s">
        <v>56</v>
      </c>
    </row>
    <row r="51" customFormat="false" ht="15" hidden="false" customHeight="false" outlineLevel="0" collapsed="false">
      <c r="B51" s="126" t="s">
        <v>72</v>
      </c>
      <c r="C51" s="238" t="s">
        <v>25</v>
      </c>
      <c r="D51" s="235" t="s">
        <v>25</v>
      </c>
      <c r="E51" s="235" t="s">
        <v>25</v>
      </c>
      <c r="F51" s="235" t="s">
        <v>25</v>
      </c>
      <c r="G51" s="235" t="s">
        <v>25</v>
      </c>
      <c r="H51" s="235" t="s">
        <v>25</v>
      </c>
      <c r="I51" s="235" t="s">
        <v>25</v>
      </c>
      <c r="J51" s="130" t="s">
        <v>25</v>
      </c>
    </row>
    <row r="52" customFormat="false" ht="14.25" hidden="false" customHeight="false" outlineLevel="0" collapsed="false">
      <c r="B52" s="623" t="s">
        <v>151</v>
      </c>
      <c r="C52" s="152" t="s">
        <v>25</v>
      </c>
      <c r="D52" s="152" t="s">
        <v>25</v>
      </c>
      <c r="E52" s="152" t="s">
        <v>25</v>
      </c>
      <c r="F52" s="152" t="s">
        <v>25</v>
      </c>
      <c r="G52" s="152" t="s">
        <v>25</v>
      </c>
      <c r="H52" s="152" t="s">
        <v>25</v>
      </c>
      <c r="I52" s="152" t="s">
        <v>25</v>
      </c>
      <c r="J52" s="236" t="s">
        <v>25</v>
      </c>
    </row>
    <row r="53" customFormat="false" ht="13.5" hidden="false" customHeight="false" outlineLevel="0" collapsed="false">
      <c r="B53" s="625" t="s">
        <v>152</v>
      </c>
      <c r="C53" s="152" t="s">
        <v>25</v>
      </c>
      <c r="D53" s="152" t="s">
        <v>25</v>
      </c>
      <c r="E53" s="152" t="s">
        <v>25</v>
      </c>
      <c r="F53" s="152" t="s">
        <v>25</v>
      </c>
      <c r="G53" s="152" t="s">
        <v>25</v>
      </c>
      <c r="H53" s="152" t="s">
        <v>25</v>
      </c>
      <c r="I53" s="152" t="s">
        <v>25</v>
      </c>
      <c r="J53" s="37" t="s">
        <v>25</v>
      </c>
    </row>
    <row r="54" customFormat="false" ht="13.5" hidden="false" customHeight="false" outlineLevel="0" collapsed="false">
      <c r="B54" s="625" t="s">
        <v>153</v>
      </c>
      <c r="C54" s="152" t="s">
        <v>25</v>
      </c>
      <c r="D54" s="152" t="s">
        <v>25</v>
      </c>
      <c r="E54" s="152" t="s">
        <v>25</v>
      </c>
      <c r="F54" s="152" t="s">
        <v>25</v>
      </c>
      <c r="G54" s="152" t="s">
        <v>25</v>
      </c>
      <c r="H54" s="152" t="s">
        <v>25</v>
      </c>
      <c r="I54" s="152" t="s">
        <v>25</v>
      </c>
      <c r="J54" s="37" t="s">
        <v>25</v>
      </c>
    </row>
    <row r="55" customFormat="false" ht="13.5" hidden="false" customHeight="false" outlineLevel="0" collapsed="false">
      <c r="B55" s="625" t="s">
        <v>154</v>
      </c>
      <c r="C55" s="152" t="s">
        <v>25</v>
      </c>
      <c r="D55" s="152" t="s">
        <v>25</v>
      </c>
      <c r="E55" s="152" t="s">
        <v>25</v>
      </c>
      <c r="F55" s="152" t="s">
        <v>25</v>
      </c>
      <c r="G55" s="152" t="s">
        <v>25</v>
      </c>
      <c r="H55" s="152" t="s">
        <v>25</v>
      </c>
      <c r="I55" s="152" t="s">
        <v>25</v>
      </c>
      <c r="J55" s="37" t="s">
        <v>25</v>
      </c>
    </row>
    <row r="56" customFormat="false" ht="13.5" hidden="false" customHeight="false" outlineLevel="0" collapsed="false">
      <c r="B56" s="625" t="s">
        <v>155</v>
      </c>
      <c r="C56" s="152" t="s">
        <v>25</v>
      </c>
      <c r="D56" s="152" t="s">
        <v>25</v>
      </c>
      <c r="E56" s="152" t="s">
        <v>25</v>
      </c>
      <c r="F56" s="152" t="s">
        <v>25</v>
      </c>
      <c r="G56" s="152" t="s">
        <v>25</v>
      </c>
      <c r="H56" s="152" t="s">
        <v>25</v>
      </c>
      <c r="I56" s="152" t="s">
        <v>25</v>
      </c>
      <c r="J56" s="37" t="s">
        <v>25</v>
      </c>
    </row>
    <row r="57" customFormat="false" ht="14.25" hidden="false" customHeight="false" outlineLevel="0" collapsed="false">
      <c r="B57" s="671" t="s">
        <v>156</v>
      </c>
      <c r="C57" s="152" t="s">
        <v>25</v>
      </c>
      <c r="D57" s="152" t="s">
        <v>25</v>
      </c>
      <c r="E57" s="152" t="s">
        <v>25</v>
      </c>
      <c r="F57" s="152" t="s">
        <v>25</v>
      </c>
      <c r="G57" s="152" t="s">
        <v>25</v>
      </c>
      <c r="H57" s="152" t="s">
        <v>25</v>
      </c>
      <c r="I57" s="152" t="s">
        <v>25</v>
      </c>
      <c r="J57" s="49" t="s">
        <v>25</v>
      </c>
    </row>
    <row r="58" customFormat="false" ht="13.5" hidden="false" customHeight="false" outlineLevel="0" collapsed="false">
      <c r="C58" s="169"/>
      <c r="D58" s="169"/>
      <c r="E58" s="169"/>
      <c r="F58" s="169"/>
      <c r="G58" s="169"/>
      <c r="H58" s="169"/>
      <c r="I58" s="169"/>
      <c r="J58" s="169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8"/>
      <c r="C64" s="157" t="s">
        <v>92</v>
      </c>
      <c r="D64" s="158" t="s">
        <v>93</v>
      </c>
      <c r="E64" s="159" t="s">
        <v>94</v>
      </c>
      <c r="F64" s="161" t="s">
        <v>95</v>
      </c>
      <c r="G64" s="161" t="s">
        <v>96</v>
      </c>
      <c r="H64" s="162" t="s">
        <v>97</v>
      </c>
      <c r="I64" s="53" t="s">
        <v>98</v>
      </c>
      <c r="J64" s="163" t="s">
        <v>99</v>
      </c>
    </row>
    <row r="65" customFormat="false" ht="13.5" hidden="false" customHeight="false" outlineLevel="0" collapsed="false">
      <c r="B65" s="138"/>
      <c r="C65" s="157"/>
      <c r="D65" s="158"/>
      <c r="E65" s="159"/>
      <c r="F65" s="161"/>
      <c r="G65" s="161"/>
      <c r="H65" s="162"/>
      <c r="I65" s="53"/>
      <c r="J65" s="163"/>
    </row>
    <row r="66" customFormat="false" ht="14.25" hidden="false" customHeight="false" outlineLevel="0" collapsed="false">
      <c r="B66" s="164"/>
      <c r="C66" s="120" t="s">
        <v>46</v>
      </c>
      <c r="D66" s="62" t="s">
        <v>46</v>
      </c>
      <c r="E66" s="120" t="s">
        <v>46</v>
      </c>
      <c r="F66" s="62" t="s">
        <v>46</v>
      </c>
      <c r="G66" s="62" t="s">
        <v>46</v>
      </c>
      <c r="H66" s="120" t="s">
        <v>46</v>
      </c>
      <c r="I66" s="62" t="s">
        <v>46</v>
      </c>
      <c r="J66" s="146" t="s">
        <v>46</v>
      </c>
    </row>
    <row r="67" customFormat="false" ht="14.25" hidden="false" customHeight="false" outlineLevel="0" collapsed="false">
      <c r="B67" s="76" t="s">
        <v>49</v>
      </c>
      <c r="C67" s="121" t="s">
        <v>69</v>
      </c>
      <c r="D67" s="147" t="s">
        <v>87</v>
      </c>
      <c r="E67" s="121" t="s">
        <v>91</v>
      </c>
      <c r="F67" s="121" t="s">
        <v>100</v>
      </c>
      <c r="G67" s="123" t="s">
        <v>86</v>
      </c>
      <c r="H67" s="121" t="s">
        <v>69</v>
      </c>
      <c r="I67" s="121" t="s">
        <v>69</v>
      </c>
      <c r="J67" s="149" t="s">
        <v>101</v>
      </c>
    </row>
    <row r="68" customFormat="false" ht="15" hidden="false" customHeight="false" outlineLevel="0" collapsed="false">
      <c r="B68" s="126" t="s">
        <v>72</v>
      </c>
      <c r="C68" s="238" t="s">
        <v>25</v>
      </c>
      <c r="D68" s="235" t="s">
        <v>25</v>
      </c>
      <c r="E68" s="235" t="s">
        <v>25</v>
      </c>
      <c r="F68" s="235" t="s">
        <v>25</v>
      </c>
      <c r="G68" s="235" t="s">
        <v>25</v>
      </c>
      <c r="H68" s="235" t="s">
        <v>25</v>
      </c>
      <c r="I68" s="235" t="s">
        <v>25</v>
      </c>
      <c r="J68" s="226" t="s">
        <v>25</v>
      </c>
    </row>
    <row r="69" customFormat="false" ht="14.25" hidden="false" customHeight="false" outlineLevel="0" collapsed="false">
      <c r="B69" s="623" t="s">
        <v>151</v>
      </c>
      <c r="C69" s="152" t="s">
        <v>25</v>
      </c>
      <c r="D69" s="152" t="s">
        <v>25</v>
      </c>
      <c r="E69" s="152" t="s">
        <v>25</v>
      </c>
      <c r="F69" s="152" t="s">
        <v>25</v>
      </c>
      <c r="G69" s="152" t="s">
        <v>25</v>
      </c>
      <c r="H69" s="152" t="s">
        <v>25</v>
      </c>
      <c r="I69" s="152" t="s">
        <v>25</v>
      </c>
      <c r="J69" s="37" t="s">
        <v>25</v>
      </c>
    </row>
    <row r="70" customFormat="false" ht="13.5" hidden="false" customHeight="false" outlineLevel="0" collapsed="false">
      <c r="B70" s="625" t="s">
        <v>152</v>
      </c>
      <c r="C70" s="152" t="s">
        <v>25</v>
      </c>
      <c r="D70" s="152" t="s">
        <v>25</v>
      </c>
      <c r="E70" s="152" t="s">
        <v>25</v>
      </c>
      <c r="F70" s="152" t="s">
        <v>25</v>
      </c>
      <c r="G70" s="152" t="s">
        <v>25</v>
      </c>
      <c r="H70" s="152" t="s">
        <v>25</v>
      </c>
      <c r="I70" s="152" t="s">
        <v>25</v>
      </c>
      <c r="J70" s="37" t="s">
        <v>25</v>
      </c>
    </row>
    <row r="71" customFormat="false" ht="13.5" hidden="false" customHeight="false" outlineLevel="0" collapsed="false">
      <c r="B71" s="625" t="s">
        <v>153</v>
      </c>
      <c r="C71" s="152" t="s">
        <v>25</v>
      </c>
      <c r="D71" s="152" t="s">
        <v>25</v>
      </c>
      <c r="E71" s="152" t="s">
        <v>25</v>
      </c>
      <c r="F71" s="152" t="s">
        <v>25</v>
      </c>
      <c r="G71" s="152" t="s">
        <v>25</v>
      </c>
      <c r="H71" s="152" t="s">
        <v>25</v>
      </c>
      <c r="I71" s="152" t="s">
        <v>25</v>
      </c>
      <c r="J71" s="37" t="s">
        <v>25</v>
      </c>
    </row>
    <row r="72" customFormat="false" ht="13.5" hidden="false" customHeight="false" outlineLevel="0" collapsed="false">
      <c r="B72" s="625" t="s">
        <v>154</v>
      </c>
      <c r="C72" s="152" t="s">
        <v>25</v>
      </c>
      <c r="D72" s="152" t="s">
        <v>25</v>
      </c>
      <c r="E72" s="152" t="s">
        <v>25</v>
      </c>
      <c r="F72" s="152" t="s">
        <v>25</v>
      </c>
      <c r="G72" s="152" t="s">
        <v>25</v>
      </c>
      <c r="H72" s="152" t="s">
        <v>25</v>
      </c>
      <c r="I72" s="152" t="s">
        <v>25</v>
      </c>
      <c r="J72" s="37" t="s">
        <v>25</v>
      </c>
    </row>
    <row r="73" customFormat="false" ht="13.5" hidden="false" customHeight="true" outlineLevel="0" collapsed="false">
      <c r="B73" s="625" t="s">
        <v>155</v>
      </c>
      <c r="C73" s="152" t="s">
        <v>25</v>
      </c>
      <c r="D73" s="152" t="s">
        <v>25</v>
      </c>
      <c r="E73" s="152" t="s">
        <v>25</v>
      </c>
      <c r="F73" s="152" t="s">
        <v>25</v>
      </c>
      <c r="G73" s="152" t="s">
        <v>25</v>
      </c>
      <c r="H73" s="152" t="s">
        <v>25</v>
      </c>
      <c r="I73" s="152" t="s">
        <v>25</v>
      </c>
      <c r="J73" s="37" t="s">
        <v>25</v>
      </c>
    </row>
    <row r="74" customFormat="false" ht="14.25" hidden="false" customHeight="false" outlineLevel="0" collapsed="false">
      <c r="B74" s="671" t="s">
        <v>156</v>
      </c>
      <c r="C74" s="153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49" t="s">
        <v>25</v>
      </c>
    </row>
    <row r="75" customFormat="false" ht="13.5" hidden="false" customHeight="false" outlineLevel="0" collapsed="false">
      <c r="B75" s="154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02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9"/>
      <c r="D77" s="170" t="s">
        <v>103</v>
      </c>
      <c r="E77" s="171" t="s">
        <v>104</v>
      </c>
      <c r="F77" s="71" t="s">
        <v>105</v>
      </c>
      <c r="G77" s="171" t="s">
        <v>106</v>
      </c>
      <c r="H77" s="171" t="s">
        <v>107</v>
      </c>
      <c r="I77" s="173" t="s">
        <v>108</v>
      </c>
    </row>
    <row r="78" customFormat="false" ht="15.75" hidden="false" customHeight="true" outlineLevel="0" collapsed="false">
      <c r="A78" s="21"/>
      <c r="B78" s="4"/>
      <c r="C78" s="174"/>
      <c r="D78" s="175" t="s">
        <v>46</v>
      </c>
      <c r="E78" s="120" t="s">
        <v>46</v>
      </c>
      <c r="F78" s="120" t="s">
        <v>46</v>
      </c>
      <c r="G78" s="120" t="s">
        <v>46</v>
      </c>
      <c r="H78" s="120" t="s">
        <v>46</v>
      </c>
      <c r="I78" s="146" t="s">
        <v>46</v>
      </c>
    </row>
    <row r="79" customFormat="false" ht="14.25" hidden="false" customHeight="false" outlineLevel="0" collapsed="false">
      <c r="A79" s="21"/>
      <c r="B79" s="76" t="s">
        <v>72</v>
      </c>
      <c r="C79" s="76"/>
      <c r="D79" s="177" t="s">
        <v>25</v>
      </c>
      <c r="E79" s="179" t="s">
        <v>109</v>
      </c>
      <c r="F79" s="80" t="n">
        <v>3</v>
      </c>
      <c r="G79" s="179" t="s">
        <v>25</v>
      </c>
      <c r="H79" s="179" t="s">
        <v>25</v>
      </c>
      <c r="I79" s="246" t="s">
        <v>25</v>
      </c>
    </row>
    <row r="80" customFormat="false" ht="14.25" hidden="false" customHeight="false" outlineLevel="0" collapsed="false">
      <c r="A80" s="21"/>
      <c r="B80" s="634" t="s">
        <v>151</v>
      </c>
      <c r="C80" s="182" t="s">
        <v>16</v>
      </c>
      <c r="D80" s="188" t="s">
        <v>25</v>
      </c>
      <c r="E80" s="133" t="s">
        <v>109</v>
      </c>
      <c r="F80" s="758" t="n">
        <v>4</v>
      </c>
      <c r="G80" s="152" t="s">
        <v>25</v>
      </c>
      <c r="H80" s="152" t="s">
        <v>25</v>
      </c>
      <c r="I80" s="236" t="s">
        <v>25</v>
      </c>
    </row>
    <row r="81" customFormat="false" ht="13.5" hidden="false" customHeight="false" outlineLevel="0" collapsed="false">
      <c r="A81" s="21"/>
      <c r="B81" s="634"/>
      <c r="C81" s="191" t="s">
        <v>17</v>
      </c>
      <c r="D81" s="188" t="s">
        <v>25</v>
      </c>
      <c r="E81" s="133" t="s">
        <v>25</v>
      </c>
      <c r="F81" s="89" t="n">
        <v>4</v>
      </c>
      <c r="G81" s="152" t="s">
        <v>25</v>
      </c>
      <c r="H81" s="152" t="s">
        <v>25</v>
      </c>
      <c r="I81" s="37" t="s">
        <v>25</v>
      </c>
    </row>
    <row r="82" customFormat="false" ht="13.5" hidden="false" customHeight="false" outlineLevel="0" collapsed="false">
      <c r="A82" s="21"/>
      <c r="B82" s="643" t="s">
        <v>152</v>
      </c>
      <c r="C82" s="101" t="s">
        <v>16</v>
      </c>
      <c r="D82" s="188" t="s">
        <v>25</v>
      </c>
      <c r="E82" s="133" t="s">
        <v>25</v>
      </c>
      <c r="F82" s="89" t="n">
        <v>1</v>
      </c>
      <c r="G82" s="152" t="s">
        <v>25</v>
      </c>
      <c r="H82" s="152" t="s">
        <v>25</v>
      </c>
      <c r="I82" s="37" t="s">
        <v>25</v>
      </c>
    </row>
    <row r="83" customFormat="false" ht="13.5" hidden="false" customHeight="false" outlineLevel="0" collapsed="false">
      <c r="A83" s="21"/>
      <c r="B83" s="643"/>
      <c r="C83" s="191" t="s">
        <v>17</v>
      </c>
      <c r="D83" s="188" t="s">
        <v>25</v>
      </c>
      <c r="E83" s="133" t="s">
        <v>25</v>
      </c>
      <c r="F83" s="89" t="n">
        <v>1</v>
      </c>
      <c r="G83" s="152" t="s">
        <v>25</v>
      </c>
      <c r="H83" s="152" t="s">
        <v>25</v>
      </c>
      <c r="I83" s="37" t="s">
        <v>25</v>
      </c>
    </row>
    <row r="84" customFormat="false" ht="13.5" hidden="false" customHeight="false" outlineLevel="0" collapsed="false">
      <c r="A84" s="21"/>
      <c r="B84" s="639" t="s">
        <v>153</v>
      </c>
      <c r="C84" s="101" t="s">
        <v>16</v>
      </c>
      <c r="D84" s="188" t="s">
        <v>25</v>
      </c>
      <c r="E84" s="133" t="s">
        <v>109</v>
      </c>
      <c r="F84" s="89" t="n">
        <v>2</v>
      </c>
      <c r="G84" s="152" t="s">
        <v>25</v>
      </c>
      <c r="H84" s="152" t="s">
        <v>25</v>
      </c>
      <c r="I84" s="37" t="s">
        <v>25</v>
      </c>
    </row>
    <row r="85" customFormat="false" ht="13.5" hidden="false" customHeight="false" outlineLevel="0" collapsed="false">
      <c r="A85" s="21"/>
      <c r="B85" s="639"/>
      <c r="C85" s="191" t="s">
        <v>17</v>
      </c>
      <c r="D85" s="188" t="s">
        <v>25</v>
      </c>
      <c r="E85" s="133" t="s">
        <v>25</v>
      </c>
      <c r="F85" s="89" t="n">
        <v>2</v>
      </c>
      <c r="G85" s="152" t="s">
        <v>25</v>
      </c>
      <c r="H85" s="152" t="s">
        <v>25</v>
      </c>
      <c r="I85" s="37" t="s">
        <v>25</v>
      </c>
    </row>
    <row r="86" customFormat="false" ht="13.5" hidden="false" customHeight="false" outlineLevel="0" collapsed="false">
      <c r="A86" s="21"/>
      <c r="B86" s="643" t="s">
        <v>154</v>
      </c>
      <c r="C86" s="101" t="s">
        <v>16</v>
      </c>
      <c r="D86" s="188" t="s">
        <v>25</v>
      </c>
      <c r="E86" s="133" t="s">
        <v>109</v>
      </c>
      <c r="F86" s="89" t="n">
        <v>4</v>
      </c>
      <c r="G86" s="152" t="s">
        <v>25</v>
      </c>
      <c r="H86" s="152" t="s">
        <v>25</v>
      </c>
      <c r="I86" s="37" t="s">
        <v>25</v>
      </c>
    </row>
    <row r="87" customFormat="false" ht="13.5" hidden="false" customHeight="false" outlineLevel="0" collapsed="false">
      <c r="A87" s="21"/>
      <c r="B87" s="643"/>
      <c r="C87" s="22" t="s">
        <v>17</v>
      </c>
      <c r="D87" s="188" t="s">
        <v>25</v>
      </c>
      <c r="E87" s="133" t="s">
        <v>25</v>
      </c>
      <c r="F87" s="89" t="n">
        <v>2</v>
      </c>
      <c r="G87" s="152" t="s">
        <v>25</v>
      </c>
      <c r="H87" s="152" t="s">
        <v>25</v>
      </c>
      <c r="I87" s="37" t="s">
        <v>25</v>
      </c>
    </row>
    <row r="88" customFormat="false" ht="13.5" hidden="false" customHeight="false" outlineLevel="0" collapsed="false">
      <c r="A88" s="21"/>
      <c r="B88" s="639" t="s">
        <v>155</v>
      </c>
      <c r="C88" s="101" t="s">
        <v>16</v>
      </c>
      <c r="D88" s="188" t="s">
        <v>25</v>
      </c>
      <c r="E88" s="133" t="s">
        <v>25</v>
      </c>
      <c r="F88" s="89" t="n">
        <v>1</v>
      </c>
      <c r="G88" s="152" t="s">
        <v>25</v>
      </c>
      <c r="H88" s="152" t="s">
        <v>25</v>
      </c>
      <c r="I88" s="37" t="s">
        <v>25</v>
      </c>
    </row>
    <row r="89" customFormat="false" ht="13.5" hidden="false" customHeight="false" outlineLevel="0" collapsed="false">
      <c r="A89" s="21"/>
      <c r="B89" s="639"/>
      <c r="C89" s="101" t="s">
        <v>17</v>
      </c>
      <c r="D89" s="188" t="s">
        <v>25</v>
      </c>
      <c r="E89" s="133" t="s">
        <v>25</v>
      </c>
      <c r="F89" s="89" t="n">
        <v>4</v>
      </c>
      <c r="G89" s="152" t="s">
        <v>25</v>
      </c>
      <c r="H89" s="152" t="s">
        <v>25</v>
      </c>
      <c r="I89" s="37" t="s">
        <v>25</v>
      </c>
    </row>
    <row r="90" customFormat="false" ht="13.5" hidden="false" customHeight="false" outlineLevel="0" collapsed="false">
      <c r="A90" s="21"/>
      <c r="B90" s="12" t="s">
        <v>156</v>
      </c>
      <c r="C90" s="101" t="s">
        <v>16</v>
      </c>
      <c r="D90" s="188" t="s">
        <v>25</v>
      </c>
      <c r="E90" s="133" t="s">
        <v>109</v>
      </c>
      <c r="F90" s="89" t="n">
        <v>2</v>
      </c>
      <c r="G90" s="152" t="s">
        <v>25</v>
      </c>
      <c r="H90" s="152" t="s">
        <v>25</v>
      </c>
      <c r="I90" s="37" t="s">
        <v>25</v>
      </c>
    </row>
    <row r="91" customFormat="false" ht="14.25" hidden="false" customHeight="false" outlineLevel="0" collapsed="false">
      <c r="A91" s="21"/>
      <c r="B91" s="12"/>
      <c r="C91" s="106" t="s">
        <v>17</v>
      </c>
      <c r="D91" s="153" t="s">
        <v>25</v>
      </c>
      <c r="E91" s="108" t="s">
        <v>25</v>
      </c>
      <c r="F91" s="108" t="n">
        <v>3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112"/>
    </row>
    <row r="93" customFormat="false" ht="27" hidden="false" customHeight="true" outlineLevel="0" collapsed="false">
      <c r="A93" s="23"/>
      <c r="B93" s="23"/>
      <c r="C93" s="200"/>
      <c r="D93" s="170" t="s">
        <v>110</v>
      </c>
      <c r="E93" s="201" t="s">
        <v>111</v>
      </c>
      <c r="F93" s="173" t="s">
        <v>112</v>
      </c>
    </row>
    <row r="94" customFormat="false" ht="14.25" hidden="false" customHeight="false" outlineLevel="0" collapsed="false">
      <c r="A94" s="288"/>
      <c r="B94" s="4"/>
      <c r="C94" s="174"/>
      <c r="D94" s="175" t="s">
        <v>46</v>
      </c>
      <c r="E94" s="120" t="s">
        <v>46</v>
      </c>
      <c r="F94" s="146" t="s">
        <v>46</v>
      </c>
    </row>
    <row r="95" customFormat="false" ht="14.25" hidden="false" customHeight="false" outlineLevel="0" collapsed="false">
      <c r="A95" s="288"/>
      <c r="B95" s="176" t="s">
        <v>72</v>
      </c>
      <c r="C95" s="176"/>
      <c r="D95" s="177" t="n">
        <f aca="false">ROUND(AVERAGE(D96:D107),-2)</f>
        <v>18500</v>
      </c>
      <c r="E95" s="688" t="s">
        <v>25</v>
      </c>
      <c r="F95" s="246" t="n">
        <v>0.02</v>
      </c>
    </row>
    <row r="96" customFormat="false" ht="14.25" hidden="false" customHeight="false" outlineLevel="0" collapsed="false">
      <c r="A96" s="288"/>
      <c r="B96" s="634" t="s">
        <v>151</v>
      </c>
      <c r="C96" s="187" t="s">
        <v>16</v>
      </c>
      <c r="D96" s="210" t="n">
        <v>18700</v>
      </c>
      <c r="E96" s="133" t="s">
        <v>25</v>
      </c>
      <c r="F96" s="95" t="n">
        <v>0.01</v>
      </c>
    </row>
    <row r="97" customFormat="false" ht="13.5" hidden="false" customHeight="false" outlineLevel="0" collapsed="false">
      <c r="A97" s="288"/>
      <c r="B97" s="634"/>
      <c r="C97" s="22" t="s">
        <v>17</v>
      </c>
      <c r="D97" s="210" t="n">
        <v>18900</v>
      </c>
      <c r="E97" s="133" t="s">
        <v>25</v>
      </c>
      <c r="F97" s="95" t="s">
        <v>25</v>
      </c>
    </row>
    <row r="98" customFormat="false" ht="13.5" hidden="false" customHeight="false" outlineLevel="0" collapsed="false">
      <c r="A98" s="288"/>
      <c r="B98" s="643" t="s">
        <v>152</v>
      </c>
      <c r="C98" s="101" t="s">
        <v>16</v>
      </c>
      <c r="D98" s="210" t="n">
        <v>17400</v>
      </c>
      <c r="E98" s="133" t="s">
        <v>25</v>
      </c>
      <c r="F98" s="95" t="s">
        <v>25</v>
      </c>
    </row>
    <row r="99" customFormat="false" ht="13.5" hidden="false" customHeight="false" outlineLevel="0" collapsed="false">
      <c r="A99" s="29"/>
      <c r="B99" s="643"/>
      <c r="C99" s="22" t="s">
        <v>17</v>
      </c>
      <c r="D99" s="210" t="n">
        <v>17900</v>
      </c>
      <c r="E99" s="133" t="s">
        <v>25</v>
      </c>
      <c r="F99" s="95" t="s">
        <v>25</v>
      </c>
    </row>
    <row r="100" customFormat="false" ht="13.5" hidden="false" customHeight="false" outlineLevel="0" collapsed="false">
      <c r="A100" s="29"/>
      <c r="B100" s="639" t="s">
        <v>153</v>
      </c>
      <c r="C100" s="101" t="s">
        <v>16</v>
      </c>
      <c r="D100" s="210" t="n">
        <v>19000</v>
      </c>
      <c r="E100" s="133" t="s">
        <v>25</v>
      </c>
      <c r="F100" s="95" t="n">
        <v>0.01</v>
      </c>
    </row>
    <row r="101" customFormat="false" ht="13.5" hidden="false" customHeight="false" outlineLevel="0" collapsed="false">
      <c r="A101" s="29"/>
      <c r="B101" s="639"/>
      <c r="C101" s="22" t="s">
        <v>17</v>
      </c>
      <c r="D101" s="210" t="n">
        <v>19000</v>
      </c>
      <c r="E101" s="133" t="s">
        <v>25</v>
      </c>
      <c r="F101" s="95" t="s">
        <v>25</v>
      </c>
    </row>
    <row r="102" customFormat="false" ht="13.5" hidden="false" customHeight="false" outlineLevel="0" collapsed="false">
      <c r="A102" s="29"/>
      <c r="B102" s="643" t="s">
        <v>154</v>
      </c>
      <c r="C102" s="101" t="s">
        <v>16</v>
      </c>
      <c r="D102" s="210" t="n">
        <v>18500</v>
      </c>
      <c r="E102" s="133" t="s">
        <v>25</v>
      </c>
      <c r="F102" s="95" t="n">
        <v>0.01</v>
      </c>
    </row>
    <row r="103" customFormat="false" ht="13.5" hidden="false" customHeight="false" outlineLevel="0" collapsed="false">
      <c r="A103" s="29"/>
      <c r="B103" s="643"/>
      <c r="C103" s="22" t="s">
        <v>17</v>
      </c>
      <c r="D103" s="210" t="n">
        <v>18600</v>
      </c>
      <c r="E103" s="133" t="s">
        <v>25</v>
      </c>
      <c r="F103" s="95" t="s">
        <v>25</v>
      </c>
    </row>
    <row r="104" customFormat="false" ht="13.5" hidden="false" customHeight="false" outlineLevel="0" collapsed="false">
      <c r="A104" s="29"/>
      <c r="B104" s="639" t="s">
        <v>155</v>
      </c>
      <c r="C104" s="101" t="s">
        <v>16</v>
      </c>
      <c r="D104" s="210" t="n">
        <v>18400</v>
      </c>
      <c r="E104" s="133" t="s">
        <v>25</v>
      </c>
      <c r="F104" s="95" t="s">
        <v>25</v>
      </c>
    </row>
    <row r="105" customFormat="false" ht="13.5" hidden="false" customHeight="false" outlineLevel="0" collapsed="false">
      <c r="A105" s="29"/>
      <c r="B105" s="639"/>
      <c r="C105" s="101" t="s">
        <v>17</v>
      </c>
      <c r="D105" s="210" t="n">
        <v>18500</v>
      </c>
      <c r="E105" s="133" t="s">
        <v>25</v>
      </c>
      <c r="F105" s="95" t="s">
        <v>25</v>
      </c>
    </row>
    <row r="106" customFormat="false" ht="13.5" hidden="false" customHeight="false" outlineLevel="0" collapsed="false">
      <c r="A106" s="29"/>
      <c r="B106" s="12" t="s">
        <v>156</v>
      </c>
      <c r="C106" s="101" t="s">
        <v>16</v>
      </c>
      <c r="D106" s="210" t="n">
        <v>18700</v>
      </c>
      <c r="E106" s="133" t="s">
        <v>25</v>
      </c>
      <c r="F106" s="95" t="n">
        <v>0.01</v>
      </c>
    </row>
    <row r="107" customFormat="false" ht="14.25" hidden="false" customHeight="false" outlineLevel="0" collapsed="false">
      <c r="A107" s="42"/>
      <c r="B107" s="12"/>
      <c r="C107" s="106" t="s">
        <v>17</v>
      </c>
      <c r="D107" s="107" t="n">
        <v>18500</v>
      </c>
      <c r="E107" s="108" t="s">
        <v>25</v>
      </c>
      <c r="F107" s="137" t="s">
        <v>25</v>
      </c>
    </row>
    <row r="121" customFormat="false" ht="14.25" hidden="false" customHeight="false" outlineLevel="0" collapsed="false">
      <c r="B121" s="2" t="str">
        <f aca="false">B2</f>
        <v>昭和5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8</v>
      </c>
      <c r="D123" s="6" t="s">
        <v>4</v>
      </c>
      <c r="E123" s="8" t="s">
        <v>5</v>
      </c>
      <c r="F123" s="621" t="s">
        <v>6</v>
      </c>
      <c r="G123" s="10" t="s">
        <v>190</v>
      </c>
      <c r="H123" s="10"/>
      <c r="I123" s="10"/>
    </row>
    <row r="124" customFormat="false" ht="20.25" hidden="false" customHeight="true" outlineLevel="0" collapsed="false">
      <c r="B124" s="6"/>
      <c r="C124" s="11" t="s">
        <v>116</v>
      </c>
      <c r="D124" s="6"/>
      <c r="E124" s="12" t="s">
        <v>9</v>
      </c>
      <c r="F124" s="622" t="s">
        <v>10</v>
      </c>
      <c r="G124" s="10" t="s">
        <v>190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1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4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6" t="s">
        <v>14</v>
      </c>
      <c r="D128" s="217" t="s">
        <v>15</v>
      </c>
      <c r="E128" s="218" t="s">
        <v>16</v>
      </c>
      <c r="F128" s="219" t="s">
        <v>17</v>
      </c>
      <c r="G128" s="217" t="s">
        <v>18</v>
      </c>
      <c r="H128" s="217" t="s">
        <v>19</v>
      </c>
      <c r="I128" s="217" t="s">
        <v>20</v>
      </c>
      <c r="J128" s="217" t="s">
        <v>21</v>
      </c>
      <c r="K128" s="28" t="s">
        <v>22</v>
      </c>
    </row>
    <row r="129" customFormat="false" ht="13.5" hidden="false" customHeight="false" outlineLevel="0" collapsed="false">
      <c r="B129" s="623" t="s">
        <v>151</v>
      </c>
      <c r="C129" s="691" t="s">
        <v>191</v>
      </c>
      <c r="D129" s="33" t="n">
        <v>21</v>
      </c>
      <c r="E129" s="33" t="n">
        <v>18</v>
      </c>
      <c r="F129" s="33" t="n">
        <v>18</v>
      </c>
      <c r="G129" s="33"/>
      <c r="H129" s="33" t="n">
        <v>5.5</v>
      </c>
      <c r="I129" s="152"/>
      <c r="J129" s="38"/>
      <c r="K129" s="35"/>
    </row>
    <row r="130" customFormat="false" ht="13.5" hidden="false" customHeight="false" outlineLevel="0" collapsed="false">
      <c r="B130" s="625" t="s">
        <v>152</v>
      </c>
      <c r="C130" s="691" t="s">
        <v>166</v>
      </c>
      <c r="D130" s="33" t="n">
        <v>27</v>
      </c>
      <c r="E130" s="33" t="n">
        <v>23</v>
      </c>
      <c r="F130" s="33" t="n">
        <v>23</v>
      </c>
      <c r="G130" s="33"/>
      <c r="H130" s="33" t="n">
        <v>3.2</v>
      </c>
      <c r="I130" s="152"/>
      <c r="J130" s="38"/>
      <c r="K130" s="37"/>
    </row>
    <row r="131" customFormat="false" ht="13.5" hidden="false" customHeight="false" outlineLevel="0" collapsed="false">
      <c r="B131" s="625" t="s">
        <v>153</v>
      </c>
      <c r="C131" s="691" t="s">
        <v>192</v>
      </c>
      <c r="D131" s="33" t="n">
        <v>27</v>
      </c>
      <c r="E131" s="33" t="n">
        <v>25</v>
      </c>
      <c r="F131" s="33" t="n">
        <v>25</v>
      </c>
      <c r="G131" s="33"/>
      <c r="H131" s="33" t="n">
        <v>5</v>
      </c>
      <c r="I131" s="152"/>
      <c r="J131" s="38"/>
      <c r="K131" s="37"/>
    </row>
    <row r="132" customFormat="false" ht="13.5" hidden="false" customHeight="false" outlineLevel="0" collapsed="false">
      <c r="B132" s="625" t="s">
        <v>154</v>
      </c>
      <c r="C132" s="691" t="s">
        <v>29</v>
      </c>
      <c r="D132" s="33" t="n">
        <v>25</v>
      </c>
      <c r="E132" s="33" t="n">
        <v>25</v>
      </c>
      <c r="F132" s="33" t="n">
        <v>25</v>
      </c>
      <c r="G132" s="33"/>
      <c r="H132" s="33" t="n">
        <v>2.5</v>
      </c>
      <c r="I132" s="152"/>
      <c r="J132" s="38"/>
      <c r="K132" s="37"/>
    </row>
    <row r="133" customFormat="false" ht="13.5" hidden="false" customHeight="false" outlineLevel="0" collapsed="false">
      <c r="B133" s="625" t="s">
        <v>155</v>
      </c>
      <c r="C133" s="691" t="s">
        <v>29</v>
      </c>
      <c r="D133" s="33" t="n">
        <v>14</v>
      </c>
      <c r="E133" s="33" t="n">
        <v>16.2</v>
      </c>
      <c r="F133" s="33" t="n">
        <v>16</v>
      </c>
      <c r="G133" s="33"/>
      <c r="H133" s="33" t="n">
        <v>4.3</v>
      </c>
      <c r="I133" s="152"/>
      <c r="J133" s="38"/>
      <c r="K133" s="37"/>
    </row>
    <row r="134" customFormat="false" ht="14.25" hidden="false" customHeight="false" outlineLevel="0" collapsed="false">
      <c r="B134" s="671" t="s">
        <v>156</v>
      </c>
      <c r="C134" s="716" t="s">
        <v>192</v>
      </c>
      <c r="D134" s="47" t="n">
        <v>12.5</v>
      </c>
      <c r="E134" s="47" t="n">
        <v>13.5</v>
      </c>
      <c r="F134" s="47" t="n">
        <v>13.5</v>
      </c>
      <c r="G134" s="47"/>
      <c r="H134" s="47" t="n">
        <v>5.1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38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69"/>
      <c r="C137" s="322"/>
      <c r="D137" s="729" t="s">
        <v>39</v>
      </c>
      <c r="E137" s="53" t="s">
        <v>40</v>
      </c>
      <c r="F137" s="53" t="s">
        <v>41</v>
      </c>
      <c r="G137" s="55" t="s">
        <v>42</v>
      </c>
      <c r="H137" s="55" t="s">
        <v>43</v>
      </c>
      <c r="I137" s="53" t="s">
        <v>44</v>
      </c>
      <c r="J137" s="56" t="s">
        <v>45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269"/>
      <c r="C138" s="322"/>
      <c r="D138" s="729"/>
      <c r="E138" s="730" t="s">
        <v>46</v>
      </c>
      <c r="F138" s="730" t="s">
        <v>46</v>
      </c>
      <c r="G138" s="731" t="s">
        <v>47</v>
      </c>
      <c r="H138" s="732" t="s">
        <v>48</v>
      </c>
      <c r="I138" s="730" t="s">
        <v>46</v>
      </c>
      <c r="J138" s="733" t="s">
        <v>46</v>
      </c>
      <c r="M138" s="67"/>
      <c r="N138" s="15"/>
      <c r="O138" s="59"/>
      <c r="P138" s="58"/>
    </row>
    <row r="139" customFormat="false" ht="14.25" hidden="false" customHeight="false" outlineLevel="0" collapsed="false">
      <c r="A139" s="205"/>
      <c r="B139" s="176" t="s">
        <v>49</v>
      </c>
      <c r="C139" s="176"/>
      <c r="D139" s="627" t="s">
        <v>50</v>
      </c>
      <c r="E139" s="70" t="s">
        <v>51</v>
      </c>
      <c r="F139" s="70" t="s">
        <v>52</v>
      </c>
      <c r="G139" s="628" t="s">
        <v>53</v>
      </c>
      <c r="H139" s="53" t="s">
        <v>54</v>
      </c>
      <c r="I139" s="628" t="s">
        <v>55</v>
      </c>
      <c r="J139" s="74" t="s">
        <v>56</v>
      </c>
      <c r="M139" s="75"/>
      <c r="N139" s="75"/>
    </row>
    <row r="140" customFormat="false" ht="15" hidden="false" customHeight="false" outlineLevel="0" collapsed="false">
      <c r="A140" s="288"/>
      <c r="B140" s="323" t="s">
        <v>57</v>
      </c>
      <c r="C140" s="323"/>
      <c r="D140" s="629" t="s">
        <v>25</v>
      </c>
      <c r="E140" s="630" t="n">
        <f aca="false">AVERAGE(E141:E152)</f>
        <v>7.40833333333333</v>
      </c>
      <c r="F140" s="630" t="s">
        <v>159</v>
      </c>
      <c r="G140" s="633" t="s">
        <v>25</v>
      </c>
      <c r="H140" s="630" t="s">
        <v>59</v>
      </c>
      <c r="I140" s="633" t="n">
        <f aca="false">AVERAGE(I141:I152)</f>
        <v>0.2475</v>
      </c>
      <c r="J140" s="240" t="n">
        <f aca="false">AVERAGE(J141:J152)</f>
        <v>0.0175</v>
      </c>
      <c r="M140" s="84"/>
      <c r="N140" s="85"/>
    </row>
    <row r="141" customFormat="false" ht="14.25" hidden="false" customHeight="false" outlineLevel="0" collapsed="false">
      <c r="A141" s="288"/>
      <c r="B141" s="634" t="s">
        <v>151</v>
      </c>
      <c r="C141" s="182" t="s">
        <v>16</v>
      </c>
      <c r="D141" s="88" t="n">
        <v>8</v>
      </c>
      <c r="E141" s="89" t="n">
        <v>7.7</v>
      </c>
      <c r="F141" s="89" t="n">
        <v>1.7</v>
      </c>
      <c r="G141" s="90" t="s">
        <v>25</v>
      </c>
      <c r="H141" s="89" t="s">
        <v>59</v>
      </c>
      <c r="I141" s="102" t="n">
        <v>0.28</v>
      </c>
      <c r="J141" s="103" t="n">
        <v>0.02</v>
      </c>
      <c r="L141" s="3"/>
      <c r="M141" s="3"/>
      <c r="N141" s="3"/>
    </row>
    <row r="142" customFormat="false" ht="13.5" hidden="false" customHeight="false" outlineLevel="0" collapsed="false">
      <c r="A142" s="288"/>
      <c r="B142" s="634"/>
      <c r="C142" s="191" t="s">
        <v>17</v>
      </c>
      <c r="D142" s="88" t="n">
        <v>8</v>
      </c>
      <c r="E142" s="89" t="n">
        <v>7.3</v>
      </c>
      <c r="F142" s="89" t="n">
        <v>1.5</v>
      </c>
      <c r="G142" s="90" t="s">
        <v>25</v>
      </c>
      <c r="H142" s="89" t="s">
        <v>59</v>
      </c>
      <c r="I142" s="89" t="s">
        <v>25</v>
      </c>
      <c r="J142" s="95" t="s">
        <v>25</v>
      </c>
      <c r="M142" s="3"/>
      <c r="N142" s="3"/>
    </row>
    <row r="143" customFormat="false" ht="13.5" hidden="false" customHeight="false" outlineLevel="0" collapsed="false">
      <c r="A143" s="288"/>
      <c r="B143" s="643" t="s">
        <v>152</v>
      </c>
      <c r="C143" s="101" t="s">
        <v>16</v>
      </c>
      <c r="D143" s="88" t="n">
        <v>8.2</v>
      </c>
      <c r="E143" s="89" t="n">
        <v>7.9</v>
      </c>
      <c r="F143" s="89" t="n">
        <v>1.4</v>
      </c>
      <c r="G143" s="90" t="s">
        <v>25</v>
      </c>
      <c r="H143" s="89" t="s">
        <v>59</v>
      </c>
      <c r="I143" s="89" t="s">
        <v>25</v>
      </c>
      <c r="J143" s="95" t="s">
        <v>25</v>
      </c>
      <c r="M143" s="3"/>
      <c r="N143" s="3"/>
    </row>
    <row r="144" customFormat="false" ht="12.75" hidden="false" customHeight="true" outlineLevel="0" collapsed="false">
      <c r="A144" s="288"/>
      <c r="B144" s="643"/>
      <c r="C144" s="191" t="s">
        <v>17</v>
      </c>
      <c r="D144" s="88" t="n">
        <v>8.2</v>
      </c>
      <c r="E144" s="89" t="n">
        <v>8.2</v>
      </c>
      <c r="F144" s="89" t="n">
        <v>1.8</v>
      </c>
      <c r="G144" s="90" t="s">
        <v>25</v>
      </c>
      <c r="H144" s="89" t="s">
        <v>59</v>
      </c>
      <c r="I144" s="89" t="s">
        <v>25</v>
      </c>
      <c r="J144" s="95" t="s">
        <v>25</v>
      </c>
      <c r="M144" s="75"/>
      <c r="N144" s="3"/>
    </row>
    <row r="145" customFormat="false" ht="13.5" hidden="false" customHeight="false" outlineLevel="0" collapsed="false">
      <c r="A145" s="288"/>
      <c r="B145" s="639" t="s">
        <v>153</v>
      </c>
      <c r="C145" s="101" t="s">
        <v>16</v>
      </c>
      <c r="D145" s="88" t="n">
        <v>8.1</v>
      </c>
      <c r="E145" s="89" t="n">
        <v>6.8</v>
      </c>
      <c r="F145" s="89" t="n">
        <v>1.1</v>
      </c>
      <c r="G145" s="90" t="s">
        <v>25</v>
      </c>
      <c r="H145" s="89" t="s">
        <v>59</v>
      </c>
      <c r="I145" s="102" t="n">
        <v>0.33</v>
      </c>
      <c r="J145" s="103" t="n">
        <v>0.01</v>
      </c>
      <c r="M145" s="3"/>
      <c r="N145" s="3"/>
    </row>
    <row r="146" customFormat="false" ht="13.5" hidden="false" customHeight="false" outlineLevel="0" collapsed="false">
      <c r="A146" s="288"/>
      <c r="B146" s="639"/>
      <c r="C146" s="191" t="s">
        <v>17</v>
      </c>
      <c r="D146" s="88" t="n">
        <v>8.1</v>
      </c>
      <c r="E146" s="89" t="n">
        <v>6.8</v>
      </c>
      <c r="F146" s="89" t="n">
        <v>1.3</v>
      </c>
      <c r="G146" s="90" t="s">
        <v>25</v>
      </c>
      <c r="H146" s="89" t="s">
        <v>59</v>
      </c>
      <c r="I146" s="89" t="s">
        <v>25</v>
      </c>
      <c r="J146" s="95" t="s">
        <v>25</v>
      </c>
    </row>
    <row r="147" customFormat="false" ht="13.5" hidden="false" customHeight="false" outlineLevel="0" collapsed="false">
      <c r="A147" s="288"/>
      <c r="B147" s="643" t="s">
        <v>154</v>
      </c>
      <c r="C147" s="101" t="s">
        <v>16</v>
      </c>
      <c r="D147" s="88" t="n">
        <v>8.2</v>
      </c>
      <c r="E147" s="89" t="n">
        <v>7.8</v>
      </c>
      <c r="F147" s="89" t="n">
        <v>1.4</v>
      </c>
      <c r="G147" s="90" t="s">
        <v>25</v>
      </c>
      <c r="H147" s="89" t="s">
        <v>59</v>
      </c>
      <c r="I147" s="102" t="n">
        <v>0.07</v>
      </c>
      <c r="J147" s="103" t="n">
        <v>0.02</v>
      </c>
    </row>
    <row r="148" customFormat="false" ht="13.5" hidden="false" customHeight="false" outlineLevel="0" collapsed="false">
      <c r="A148" s="29"/>
      <c r="B148" s="643"/>
      <c r="C148" s="22" t="s">
        <v>17</v>
      </c>
      <c r="D148" s="88" t="n">
        <v>8.2</v>
      </c>
      <c r="E148" s="89" t="n">
        <v>7.6</v>
      </c>
      <c r="F148" s="89" t="n">
        <v>1.1</v>
      </c>
      <c r="G148" s="90" t="s">
        <v>25</v>
      </c>
      <c r="H148" s="89" t="s">
        <v>59</v>
      </c>
      <c r="I148" s="89" t="s">
        <v>25</v>
      </c>
      <c r="J148" s="95" t="s">
        <v>25</v>
      </c>
    </row>
    <row r="149" customFormat="false" ht="13.5" hidden="false" customHeight="false" outlineLevel="0" collapsed="false">
      <c r="A149" s="29"/>
      <c r="B149" s="639" t="s">
        <v>155</v>
      </c>
      <c r="C149" s="101" t="s">
        <v>16</v>
      </c>
      <c r="D149" s="88" t="n">
        <v>8</v>
      </c>
      <c r="E149" s="89" t="n">
        <v>6.9</v>
      </c>
      <c r="F149" s="89" t="n">
        <v>0.8</v>
      </c>
      <c r="G149" s="90" t="s">
        <v>25</v>
      </c>
      <c r="H149" s="89" t="s">
        <v>59</v>
      </c>
      <c r="I149" s="89" t="s">
        <v>25</v>
      </c>
      <c r="J149" s="95" t="s">
        <v>25</v>
      </c>
    </row>
    <row r="150" customFormat="false" ht="13.5" hidden="false" customHeight="false" outlineLevel="0" collapsed="false">
      <c r="A150" s="29"/>
      <c r="B150" s="639"/>
      <c r="C150" s="101" t="s">
        <v>17</v>
      </c>
      <c r="D150" s="88" t="n">
        <v>8</v>
      </c>
      <c r="E150" s="89" t="n">
        <v>6.9</v>
      </c>
      <c r="F150" s="89" t="n">
        <v>0.9</v>
      </c>
      <c r="G150" s="90" t="s">
        <v>25</v>
      </c>
      <c r="H150" s="89" t="s">
        <v>59</v>
      </c>
      <c r="I150" s="89" t="s">
        <v>25</v>
      </c>
      <c r="J150" s="95" t="s">
        <v>25</v>
      </c>
    </row>
    <row r="151" customFormat="false" ht="13.5" hidden="false" customHeight="false" outlineLevel="0" collapsed="false">
      <c r="A151" s="29"/>
      <c r="B151" s="12" t="s">
        <v>156</v>
      </c>
      <c r="C151" s="101" t="s">
        <v>16</v>
      </c>
      <c r="D151" s="88" t="n">
        <v>8</v>
      </c>
      <c r="E151" s="89" t="n">
        <v>7.5</v>
      </c>
      <c r="F151" s="89" t="n">
        <v>0.6</v>
      </c>
      <c r="G151" s="133" t="s">
        <v>25</v>
      </c>
      <c r="H151" s="89" t="s">
        <v>59</v>
      </c>
      <c r="I151" s="89" t="n">
        <v>0.31</v>
      </c>
      <c r="J151" s="95" t="n">
        <v>0.02</v>
      </c>
    </row>
    <row r="152" customFormat="false" ht="14.25" hidden="false" customHeight="false" outlineLevel="0" collapsed="false">
      <c r="A152" s="42"/>
      <c r="B152" s="12"/>
      <c r="C152" s="106" t="s">
        <v>17</v>
      </c>
      <c r="D152" s="285" t="n">
        <v>8</v>
      </c>
      <c r="E152" s="108" t="n">
        <v>7.5</v>
      </c>
      <c r="F152" s="108" t="n">
        <v>0.8</v>
      </c>
      <c r="G152" s="108" t="s">
        <v>25</v>
      </c>
      <c r="H152" s="108" t="s">
        <v>59</v>
      </c>
      <c r="I152" s="108" t="s">
        <v>25</v>
      </c>
      <c r="J152" s="137" t="s">
        <v>25</v>
      </c>
    </row>
    <row r="153" customFormat="false" ht="13.5" hidden="false" customHeight="false" outlineLevel="0" collapsed="false">
      <c r="D153" s="111"/>
    </row>
    <row r="154" customFormat="false" ht="14.25" hidden="false" customHeight="false" outlineLevel="0" collapsed="false">
      <c r="B154" s="114" t="s">
        <v>60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61</v>
      </c>
      <c r="D155" s="117" t="s">
        <v>62</v>
      </c>
      <c r="E155" s="117" t="s">
        <v>63</v>
      </c>
      <c r="F155" s="117" t="s">
        <v>64</v>
      </c>
      <c r="G155" s="117" t="s">
        <v>65</v>
      </c>
      <c r="H155" s="117" t="s">
        <v>66</v>
      </c>
      <c r="I155" s="119" t="s">
        <v>67</v>
      </c>
      <c r="J155" s="56" t="s">
        <v>68</v>
      </c>
    </row>
    <row r="156" customFormat="false" ht="14.25" hidden="false" customHeight="false" outlineLevel="0" collapsed="false">
      <c r="B156" s="11"/>
      <c r="C156" s="120" t="s">
        <v>46</v>
      </c>
      <c r="D156" s="62" t="s">
        <v>46</v>
      </c>
      <c r="E156" s="62" t="s">
        <v>46</v>
      </c>
      <c r="F156" s="62" t="s">
        <v>46</v>
      </c>
      <c r="G156" s="62" t="s">
        <v>46</v>
      </c>
      <c r="H156" s="62" t="s">
        <v>46</v>
      </c>
      <c r="I156" s="62" t="s">
        <v>46</v>
      </c>
      <c r="J156" s="66" t="s">
        <v>46</v>
      </c>
    </row>
    <row r="157" customFormat="false" ht="14.25" hidden="false" customHeight="false" outlineLevel="0" collapsed="false">
      <c r="B157" s="76" t="s">
        <v>49</v>
      </c>
      <c r="C157" s="121" t="s">
        <v>69</v>
      </c>
      <c r="D157" s="122" t="s">
        <v>54</v>
      </c>
      <c r="E157" s="123" t="s">
        <v>69</v>
      </c>
      <c r="F157" s="649" t="s">
        <v>70</v>
      </c>
      <c r="G157" s="123" t="s">
        <v>69</v>
      </c>
      <c r="H157" s="123" t="s">
        <v>71</v>
      </c>
      <c r="I157" s="122" t="s">
        <v>54</v>
      </c>
      <c r="J157" s="125" t="s">
        <v>54</v>
      </c>
    </row>
    <row r="158" customFormat="false" ht="15" hidden="false" customHeight="false" outlineLevel="0" collapsed="false">
      <c r="B158" s="126" t="s">
        <v>72</v>
      </c>
      <c r="C158" s="234" t="s">
        <v>73</v>
      </c>
      <c r="D158" s="129" t="s">
        <v>25</v>
      </c>
      <c r="E158" s="129" t="s">
        <v>75</v>
      </c>
      <c r="F158" s="129" t="s">
        <v>76</v>
      </c>
      <c r="G158" s="129" t="s">
        <v>76</v>
      </c>
      <c r="H158" s="129" t="s">
        <v>77</v>
      </c>
      <c r="I158" s="235" t="s">
        <v>25</v>
      </c>
      <c r="J158" s="130" t="s">
        <v>25</v>
      </c>
    </row>
    <row r="159" customFormat="false" ht="14.25" hidden="false" customHeight="false" outlineLevel="0" collapsed="false">
      <c r="B159" s="623" t="s">
        <v>151</v>
      </c>
      <c r="C159" s="133" t="s">
        <v>73</v>
      </c>
      <c r="D159" s="133" t="s">
        <v>25</v>
      </c>
      <c r="E159" s="133" t="s">
        <v>75</v>
      </c>
      <c r="F159" s="133" t="s">
        <v>76</v>
      </c>
      <c r="G159" s="133" t="s">
        <v>76</v>
      </c>
      <c r="H159" s="133" t="s">
        <v>77</v>
      </c>
      <c r="I159" s="193" t="s">
        <v>25</v>
      </c>
      <c r="J159" s="134" t="s">
        <v>25</v>
      </c>
    </row>
    <row r="160" customFormat="false" ht="13.5" hidden="false" customHeight="false" outlineLevel="0" collapsed="false">
      <c r="B160" s="625" t="s">
        <v>152</v>
      </c>
      <c r="C160" s="133" t="s">
        <v>25</v>
      </c>
      <c r="D160" s="133" t="s">
        <v>25</v>
      </c>
      <c r="E160" s="133" t="s">
        <v>25</v>
      </c>
      <c r="F160" s="133" t="s">
        <v>25</v>
      </c>
      <c r="G160" s="133" t="s">
        <v>25</v>
      </c>
      <c r="H160" s="133" t="s">
        <v>77</v>
      </c>
      <c r="I160" s="152" t="s">
        <v>25</v>
      </c>
      <c r="J160" s="37" t="s">
        <v>25</v>
      </c>
    </row>
    <row r="161" customFormat="false" ht="13.5" hidden="false" customHeight="false" outlineLevel="0" collapsed="false">
      <c r="B161" s="625" t="s">
        <v>153</v>
      </c>
      <c r="C161" s="133" t="s">
        <v>73</v>
      </c>
      <c r="D161" s="133" t="s">
        <v>25</v>
      </c>
      <c r="E161" s="133" t="s">
        <v>75</v>
      </c>
      <c r="F161" s="133" t="s">
        <v>76</v>
      </c>
      <c r="G161" s="133" t="s">
        <v>76</v>
      </c>
      <c r="H161" s="133" t="s">
        <v>77</v>
      </c>
      <c r="I161" s="152" t="s">
        <v>25</v>
      </c>
      <c r="J161" s="37" t="s">
        <v>25</v>
      </c>
    </row>
    <row r="162" customFormat="false" ht="13.5" hidden="false" customHeight="false" outlineLevel="0" collapsed="false">
      <c r="B162" s="625" t="s">
        <v>154</v>
      </c>
      <c r="C162" s="133" t="s">
        <v>73</v>
      </c>
      <c r="D162" s="133" t="s">
        <v>25</v>
      </c>
      <c r="E162" s="133" t="s">
        <v>75</v>
      </c>
      <c r="F162" s="133" t="s">
        <v>76</v>
      </c>
      <c r="G162" s="133" t="s">
        <v>76</v>
      </c>
      <c r="H162" s="133" t="s">
        <v>77</v>
      </c>
      <c r="I162" s="152" t="s">
        <v>25</v>
      </c>
      <c r="J162" s="37" t="s">
        <v>25</v>
      </c>
    </row>
    <row r="163" customFormat="false" ht="13.5" hidden="false" customHeight="false" outlineLevel="0" collapsed="false">
      <c r="B163" s="625" t="s">
        <v>155</v>
      </c>
      <c r="C163" s="133" t="s">
        <v>25</v>
      </c>
      <c r="D163" s="133" t="s">
        <v>25</v>
      </c>
      <c r="E163" s="133" t="s">
        <v>25</v>
      </c>
      <c r="F163" s="133" t="s">
        <v>25</v>
      </c>
      <c r="G163" s="133" t="s">
        <v>25</v>
      </c>
      <c r="H163" s="133" t="s">
        <v>77</v>
      </c>
      <c r="I163" s="152" t="s">
        <v>25</v>
      </c>
      <c r="J163" s="37" t="s">
        <v>25</v>
      </c>
    </row>
    <row r="164" customFormat="false" ht="14.25" hidden="false" customHeight="false" outlineLevel="0" collapsed="false">
      <c r="B164" s="671" t="s">
        <v>156</v>
      </c>
      <c r="C164" s="107" t="s">
        <v>73</v>
      </c>
      <c r="D164" s="108" t="s">
        <v>25</v>
      </c>
      <c r="E164" s="108" t="s">
        <v>75</v>
      </c>
      <c r="F164" s="108" t="s">
        <v>76</v>
      </c>
      <c r="G164" s="108" t="s">
        <v>76</v>
      </c>
      <c r="H164" s="108" t="s">
        <v>77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C165" s="237"/>
      <c r="D165" s="237"/>
      <c r="E165" s="237"/>
      <c r="F165" s="237"/>
      <c r="G165" s="237"/>
      <c r="H165" s="237"/>
      <c r="I165" s="4"/>
      <c r="J165" s="239"/>
    </row>
    <row r="166" customFormat="false" ht="13.5" hidden="false" customHeight="true" outlineLevel="0" collapsed="false">
      <c r="B166" s="138"/>
      <c r="C166" s="139" t="s">
        <v>78</v>
      </c>
      <c r="D166" s="140" t="s">
        <v>79</v>
      </c>
      <c r="E166" s="141" t="s">
        <v>80</v>
      </c>
      <c r="F166" s="660" t="s">
        <v>81</v>
      </c>
      <c r="G166" s="140" t="s">
        <v>82</v>
      </c>
      <c r="H166" s="143" t="s">
        <v>83</v>
      </c>
      <c r="I166" s="144" t="s">
        <v>84</v>
      </c>
      <c r="J166" s="145" t="s">
        <v>85</v>
      </c>
    </row>
    <row r="167" customFormat="false" ht="13.5" hidden="false" customHeight="false" outlineLevel="0" collapsed="false">
      <c r="B167" s="115"/>
      <c r="C167" s="139"/>
      <c r="D167" s="140"/>
      <c r="E167" s="141"/>
      <c r="F167" s="660"/>
      <c r="G167" s="660"/>
      <c r="H167" s="143"/>
      <c r="I167" s="144"/>
      <c r="J167" s="145"/>
    </row>
    <row r="168" customFormat="false" ht="14.25" hidden="false" customHeight="false" outlineLevel="0" collapsed="false">
      <c r="B168" s="11"/>
      <c r="C168" s="62" t="s">
        <v>46</v>
      </c>
      <c r="D168" s="62" t="s">
        <v>46</v>
      </c>
      <c r="E168" s="62" t="s">
        <v>46</v>
      </c>
      <c r="F168" s="62" t="s">
        <v>46</v>
      </c>
      <c r="G168" s="62" t="s">
        <v>46</v>
      </c>
      <c r="H168" s="62" t="s">
        <v>46</v>
      </c>
      <c r="I168" s="120" t="s">
        <v>46</v>
      </c>
      <c r="J168" s="146" t="s">
        <v>46</v>
      </c>
    </row>
    <row r="169" customFormat="false" ht="14.25" hidden="false" customHeight="false" outlineLevel="0" collapsed="false">
      <c r="B169" s="76" t="s">
        <v>49</v>
      </c>
      <c r="C169" s="123" t="s">
        <v>86</v>
      </c>
      <c r="D169" s="147" t="s">
        <v>87</v>
      </c>
      <c r="E169" s="123" t="s">
        <v>88</v>
      </c>
      <c r="F169" s="123" t="s">
        <v>86</v>
      </c>
      <c r="G169" s="123" t="s">
        <v>89</v>
      </c>
      <c r="H169" s="123" t="s">
        <v>90</v>
      </c>
      <c r="I169" s="121" t="s">
        <v>91</v>
      </c>
      <c r="J169" s="149" t="s">
        <v>56</v>
      </c>
    </row>
    <row r="170" customFormat="false" ht="15" hidden="false" customHeight="false" outlineLevel="0" collapsed="false">
      <c r="B170" s="126" t="s">
        <v>72</v>
      </c>
      <c r="C170" s="238" t="s">
        <v>25</v>
      </c>
      <c r="D170" s="235" t="s">
        <v>25</v>
      </c>
      <c r="E170" s="235" t="s">
        <v>25</v>
      </c>
      <c r="F170" s="235" t="s">
        <v>25</v>
      </c>
      <c r="G170" s="235" t="s">
        <v>25</v>
      </c>
      <c r="H170" s="235" t="s">
        <v>25</v>
      </c>
      <c r="I170" s="235" t="s">
        <v>25</v>
      </c>
      <c r="J170" s="130" t="s">
        <v>25</v>
      </c>
    </row>
    <row r="171" customFormat="false" ht="14.25" hidden="false" customHeight="false" outlineLevel="0" collapsed="false">
      <c r="B171" s="623" t="s">
        <v>151</v>
      </c>
      <c r="C171" s="193" t="s">
        <v>25</v>
      </c>
      <c r="D171" s="193" t="s">
        <v>25</v>
      </c>
      <c r="E171" s="193" t="s">
        <v>25</v>
      </c>
      <c r="F171" s="193" t="s">
        <v>25</v>
      </c>
      <c r="G171" s="193" t="s">
        <v>25</v>
      </c>
      <c r="H171" s="193" t="s">
        <v>25</v>
      </c>
      <c r="I171" s="193" t="s">
        <v>25</v>
      </c>
      <c r="J171" s="134" t="s">
        <v>25</v>
      </c>
    </row>
    <row r="172" customFormat="false" ht="13.5" hidden="false" customHeight="false" outlineLevel="0" collapsed="false">
      <c r="B172" s="625" t="s">
        <v>152</v>
      </c>
      <c r="C172" s="152" t="s">
        <v>25</v>
      </c>
      <c r="D172" s="152" t="s">
        <v>25</v>
      </c>
      <c r="E172" s="152" t="s">
        <v>25</v>
      </c>
      <c r="F172" s="152" t="s">
        <v>25</v>
      </c>
      <c r="G172" s="152" t="s">
        <v>25</v>
      </c>
      <c r="H172" s="152" t="s">
        <v>25</v>
      </c>
      <c r="I172" s="152" t="s">
        <v>25</v>
      </c>
      <c r="J172" s="37" t="s">
        <v>25</v>
      </c>
    </row>
    <row r="173" customFormat="false" ht="13.5" hidden="false" customHeight="false" outlineLevel="0" collapsed="false">
      <c r="B173" s="625" t="s">
        <v>153</v>
      </c>
      <c r="C173" s="152" t="s">
        <v>25</v>
      </c>
      <c r="D173" s="152" t="s">
        <v>25</v>
      </c>
      <c r="E173" s="152" t="s">
        <v>25</v>
      </c>
      <c r="F173" s="152" t="s">
        <v>25</v>
      </c>
      <c r="G173" s="152" t="s">
        <v>25</v>
      </c>
      <c r="H173" s="152" t="s">
        <v>25</v>
      </c>
      <c r="I173" s="152" t="s">
        <v>25</v>
      </c>
      <c r="J173" s="37" t="s">
        <v>25</v>
      </c>
    </row>
    <row r="174" customFormat="false" ht="13.5" hidden="false" customHeight="false" outlineLevel="0" collapsed="false">
      <c r="B174" s="625" t="s">
        <v>154</v>
      </c>
      <c r="C174" s="152" t="s">
        <v>25</v>
      </c>
      <c r="D174" s="152" t="s">
        <v>25</v>
      </c>
      <c r="E174" s="152" t="s">
        <v>25</v>
      </c>
      <c r="F174" s="152" t="s">
        <v>25</v>
      </c>
      <c r="G174" s="152" t="s">
        <v>25</v>
      </c>
      <c r="H174" s="152" t="s">
        <v>25</v>
      </c>
      <c r="I174" s="152" t="s">
        <v>25</v>
      </c>
      <c r="J174" s="37" t="s">
        <v>25</v>
      </c>
    </row>
    <row r="175" customFormat="false" ht="13.5" hidden="false" customHeight="false" outlineLevel="0" collapsed="false">
      <c r="B175" s="625" t="s">
        <v>155</v>
      </c>
      <c r="C175" s="152" t="s">
        <v>25</v>
      </c>
      <c r="D175" s="152" t="s">
        <v>25</v>
      </c>
      <c r="E175" s="152" t="s">
        <v>25</v>
      </c>
      <c r="F175" s="152" t="s">
        <v>25</v>
      </c>
      <c r="G175" s="152" t="s">
        <v>25</v>
      </c>
      <c r="H175" s="152" t="s">
        <v>25</v>
      </c>
      <c r="I175" s="152" t="s">
        <v>25</v>
      </c>
      <c r="J175" s="37" t="s">
        <v>25</v>
      </c>
    </row>
    <row r="176" customFormat="false" ht="14.25" hidden="false" customHeight="false" outlineLevel="0" collapsed="false">
      <c r="B176" s="671" t="s">
        <v>156</v>
      </c>
      <c r="C176" s="152" t="s">
        <v>25</v>
      </c>
      <c r="D176" s="152" t="s">
        <v>25</v>
      </c>
      <c r="E176" s="152" t="s">
        <v>25</v>
      </c>
      <c r="F176" s="152" t="s">
        <v>25</v>
      </c>
      <c r="G176" s="152" t="s">
        <v>25</v>
      </c>
      <c r="H176" s="152" t="s">
        <v>25</v>
      </c>
      <c r="I176" s="152" t="s">
        <v>25</v>
      </c>
      <c r="J176" s="49" t="s">
        <v>25</v>
      </c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8"/>
      <c r="C183" s="157" t="s">
        <v>92</v>
      </c>
      <c r="D183" s="158" t="s">
        <v>93</v>
      </c>
      <c r="E183" s="159" t="s">
        <v>94</v>
      </c>
      <c r="F183" s="161" t="s">
        <v>95</v>
      </c>
      <c r="G183" s="161" t="s">
        <v>96</v>
      </c>
      <c r="H183" s="162" t="s">
        <v>97</v>
      </c>
      <c r="I183" s="53" t="s">
        <v>98</v>
      </c>
      <c r="J183" s="163" t="s">
        <v>99</v>
      </c>
    </row>
    <row r="184" customFormat="false" ht="13.5" hidden="false" customHeight="false" outlineLevel="0" collapsed="false">
      <c r="B184" s="138"/>
      <c r="C184" s="157"/>
      <c r="D184" s="158"/>
      <c r="E184" s="159"/>
      <c r="F184" s="161"/>
      <c r="G184" s="161"/>
      <c r="H184" s="162"/>
      <c r="I184" s="53"/>
      <c r="J184" s="163"/>
    </row>
    <row r="185" customFormat="false" ht="14.25" hidden="false" customHeight="false" outlineLevel="0" collapsed="false">
      <c r="B185" s="164"/>
      <c r="C185" s="120" t="s">
        <v>46</v>
      </c>
      <c r="D185" s="62" t="s">
        <v>46</v>
      </c>
      <c r="E185" s="120" t="s">
        <v>46</v>
      </c>
      <c r="F185" s="62" t="s">
        <v>46</v>
      </c>
      <c r="G185" s="62" t="s">
        <v>46</v>
      </c>
      <c r="H185" s="120" t="s">
        <v>46</v>
      </c>
      <c r="I185" s="62" t="s">
        <v>46</v>
      </c>
      <c r="J185" s="146" t="s">
        <v>46</v>
      </c>
    </row>
    <row r="186" customFormat="false" ht="14.25" hidden="false" customHeight="false" outlineLevel="0" collapsed="false">
      <c r="B186" s="76" t="s">
        <v>49</v>
      </c>
      <c r="C186" s="121" t="s">
        <v>69</v>
      </c>
      <c r="D186" s="147" t="s">
        <v>87</v>
      </c>
      <c r="E186" s="121" t="s">
        <v>91</v>
      </c>
      <c r="F186" s="121" t="s">
        <v>100</v>
      </c>
      <c r="G186" s="123" t="s">
        <v>86</v>
      </c>
      <c r="H186" s="121" t="s">
        <v>69</v>
      </c>
      <c r="I186" s="121" t="s">
        <v>69</v>
      </c>
      <c r="J186" s="149" t="s">
        <v>101</v>
      </c>
    </row>
    <row r="187" customFormat="false" ht="15" hidden="false" customHeight="false" outlineLevel="0" collapsed="false">
      <c r="B187" s="126" t="s">
        <v>72</v>
      </c>
      <c r="C187" s="238" t="s">
        <v>25</v>
      </c>
      <c r="D187" s="235" t="s">
        <v>25</v>
      </c>
      <c r="E187" s="235" t="s">
        <v>25</v>
      </c>
      <c r="F187" s="235" t="s">
        <v>25</v>
      </c>
      <c r="G187" s="235" t="s">
        <v>25</v>
      </c>
      <c r="H187" s="235" t="s">
        <v>25</v>
      </c>
      <c r="I187" s="235" t="s">
        <v>25</v>
      </c>
      <c r="J187" s="130" t="s">
        <v>25</v>
      </c>
    </row>
    <row r="188" customFormat="false" ht="14.25" hidden="false" customHeight="false" outlineLevel="0" collapsed="false">
      <c r="B188" s="623" t="s">
        <v>151</v>
      </c>
      <c r="C188" s="193" t="s">
        <v>25</v>
      </c>
      <c r="D188" s="193" t="s">
        <v>25</v>
      </c>
      <c r="E188" s="193" t="s">
        <v>25</v>
      </c>
      <c r="F188" s="193" t="s">
        <v>25</v>
      </c>
      <c r="G188" s="193" t="s">
        <v>25</v>
      </c>
      <c r="H188" s="193" t="s">
        <v>25</v>
      </c>
      <c r="I188" s="193" t="s">
        <v>25</v>
      </c>
      <c r="J188" s="664" t="s">
        <v>25</v>
      </c>
    </row>
    <row r="189" customFormat="false" ht="13.5" hidden="false" customHeight="false" outlineLevel="0" collapsed="false">
      <c r="B189" s="625" t="s">
        <v>152</v>
      </c>
      <c r="C189" s="152" t="s">
        <v>25</v>
      </c>
      <c r="D189" s="152" t="s">
        <v>25</v>
      </c>
      <c r="E189" s="152" t="s">
        <v>25</v>
      </c>
      <c r="F189" s="152" t="s">
        <v>25</v>
      </c>
      <c r="G189" s="152" t="s">
        <v>25</v>
      </c>
      <c r="H189" s="152" t="s">
        <v>25</v>
      </c>
      <c r="I189" s="152" t="s">
        <v>25</v>
      </c>
      <c r="J189" s="95" t="s">
        <v>25</v>
      </c>
    </row>
    <row r="190" customFormat="false" ht="13.5" hidden="false" customHeight="false" outlineLevel="0" collapsed="false">
      <c r="B190" s="625" t="s">
        <v>153</v>
      </c>
      <c r="C190" s="152" t="s">
        <v>25</v>
      </c>
      <c r="D190" s="152" t="s">
        <v>25</v>
      </c>
      <c r="E190" s="152" t="s">
        <v>25</v>
      </c>
      <c r="F190" s="152" t="s">
        <v>25</v>
      </c>
      <c r="G190" s="152" t="s">
        <v>25</v>
      </c>
      <c r="H190" s="152" t="s">
        <v>25</v>
      </c>
      <c r="I190" s="152" t="s">
        <v>25</v>
      </c>
      <c r="J190" s="95" t="s">
        <v>25</v>
      </c>
    </row>
    <row r="191" customFormat="false" ht="13.5" hidden="false" customHeight="false" outlineLevel="0" collapsed="false">
      <c r="B191" s="625" t="s">
        <v>154</v>
      </c>
      <c r="C191" s="152" t="s">
        <v>25</v>
      </c>
      <c r="D191" s="152" t="s">
        <v>25</v>
      </c>
      <c r="E191" s="152" t="s">
        <v>25</v>
      </c>
      <c r="F191" s="152" t="s">
        <v>25</v>
      </c>
      <c r="G191" s="152" t="s">
        <v>25</v>
      </c>
      <c r="H191" s="152" t="s">
        <v>25</v>
      </c>
      <c r="I191" s="152" t="s">
        <v>25</v>
      </c>
      <c r="J191" s="95" t="s">
        <v>25</v>
      </c>
    </row>
    <row r="192" customFormat="false" ht="13.5" hidden="false" customHeight="true" outlineLevel="0" collapsed="false">
      <c r="B192" s="625" t="s">
        <v>155</v>
      </c>
      <c r="C192" s="152" t="s">
        <v>25</v>
      </c>
      <c r="D192" s="152" t="s">
        <v>25</v>
      </c>
      <c r="E192" s="152" t="s">
        <v>25</v>
      </c>
      <c r="F192" s="152" t="s">
        <v>25</v>
      </c>
      <c r="G192" s="152" t="s">
        <v>25</v>
      </c>
      <c r="H192" s="152" t="s">
        <v>25</v>
      </c>
      <c r="I192" s="152" t="s">
        <v>25</v>
      </c>
      <c r="J192" s="95" t="s">
        <v>25</v>
      </c>
    </row>
    <row r="193" customFormat="false" ht="14.25" hidden="false" customHeight="false" outlineLevel="0" collapsed="false">
      <c r="B193" s="671" t="s">
        <v>156</v>
      </c>
      <c r="C193" s="153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37" t="s">
        <v>25</v>
      </c>
    </row>
    <row r="194" customFormat="false" ht="13.5" hidden="false" customHeight="false" outlineLevel="0" collapsed="false">
      <c r="B194" s="154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02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9"/>
      <c r="D196" s="170" t="s">
        <v>103</v>
      </c>
      <c r="E196" s="171" t="s">
        <v>104</v>
      </c>
      <c r="F196" s="71" t="s">
        <v>105</v>
      </c>
      <c r="G196" s="171" t="s">
        <v>106</v>
      </c>
      <c r="H196" s="171" t="s">
        <v>107</v>
      </c>
      <c r="I196" s="173" t="s">
        <v>108</v>
      </c>
    </row>
    <row r="197" customFormat="false" ht="15.75" hidden="false" customHeight="true" outlineLevel="0" collapsed="false">
      <c r="A197" s="21"/>
      <c r="B197" s="4"/>
      <c r="C197" s="174"/>
      <c r="D197" s="175" t="s">
        <v>46</v>
      </c>
      <c r="E197" s="120" t="s">
        <v>46</v>
      </c>
      <c r="F197" s="120" t="s">
        <v>46</v>
      </c>
      <c r="G197" s="120" t="s">
        <v>46</v>
      </c>
      <c r="H197" s="120" t="s">
        <v>46</v>
      </c>
      <c r="I197" s="146" t="s">
        <v>46</v>
      </c>
    </row>
    <row r="198" customFormat="false" ht="14.25" hidden="false" customHeight="false" outlineLevel="0" collapsed="false">
      <c r="A198" s="21"/>
      <c r="B198" s="176" t="s">
        <v>72</v>
      </c>
      <c r="C198" s="176"/>
      <c r="D198" s="177" t="s">
        <v>25</v>
      </c>
      <c r="E198" s="179" t="s">
        <v>109</v>
      </c>
      <c r="F198" s="80" t="n">
        <f aca="false">AVERAGE(F199:F209)</f>
        <v>2.18181818181818</v>
      </c>
      <c r="G198" s="179" t="s">
        <v>25</v>
      </c>
      <c r="H198" s="179" t="s">
        <v>25</v>
      </c>
      <c r="I198" s="246" t="s">
        <v>25</v>
      </c>
    </row>
    <row r="199" customFormat="false" ht="14.25" hidden="false" customHeight="false" outlineLevel="0" collapsed="false">
      <c r="A199" s="21"/>
      <c r="B199" s="634" t="s">
        <v>151</v>
      </c>
      <c r="C199" s="182" t="s">
        <v>16</v>
      </c>
      <c r="D199" s="759" t="s">
        <v>25</v>
      </c>
      <c r="E199" s="193" t="s">
        <v>109</v>
      </c>
      <c r="F199" s="89" t="n">
        <v>2</v>
      </c>
      <c r="G199" s="193" t="s">
        <v>25</v>
      </c>
      <c r="H199" s="193" t="s">
        <v>25</v>
      </c>
      <c r="I199" s="134" t="s">
        <v>25</v>
      </c>
    </row>
    <row r="200" customFormat="false" ht="13.5" hidden="false" customHeight="false" outlineLevel="0" collapsed="false">
      <c r="A200" s="21"/>
      <c r="B200" s="634"/>
      <c r="C200" s="191" t="s">
        <v>17</v>
      </c>
      <c r="D200" s="188" t="s">
        <v>25</v>
      </c>
      <c r="E200" s="152" t="s">
        <v>25</v>
      </c>
      <c r="F200" s="89" t="n">
        <v>2</v>
      </c>
      <c r="G200" s="152" t="s">
        <v>25</v>
      </c>
      <c r="H200" s="152" t="s">
        <v>25</v>
      </c>
      <c r="I200" s="37" t="s">
        <v>25</v>
      </c>
    </row>
    <row r="201" customFormat="false" ht="13.5" hidden="false" customHeight="false" outlineLevel="0" collapsed="false">
      <c r="A201" s="21"/>
      <c r="B201" s="643" t="s">
        <v>152</v>
      </c>
      <c r="C201" s="101" t="s">
        <v>16</v>
      </c>
      <c r="D201" s="188" t="s">
        <v>25</v>
      </c>
      <c r="E201" s="152" t="s">
        <v>25</v>
      </c>
      <c r="F201" s="89" t="n">
        <v>2</v>
      </c>
      <c r="G201" s="152" t="s">
        <v>25</v>
      </c>
      <c r="H201" s="152" t="s">
        <v>25</v>
      </c>
      <c r="I201" s="37" t="s">
        <v>25</v>
      </c>
    </row>
    <row r="202" customFormat="false" ht="13.5" hidden="false" customHeight="false" outlineLevel="0" collapsed="false">
      <c r="A202" s="21"/>
      <c r="B202" s="643"/>
      <c r="C202" s="191" t="s">
        <v>17</v>
      </c>
      <c r="D202" s="188" t="s">
        <v>25</v>
      </c>
      <c r="E202" s="152" t="s">
        <v>25</v>
      </c>
      <c r="F202" s="89" t="n">
        <v>1</v>
      </c>
      <c r="G202" s="152" t="s">
        <v>25</v>
      </c>
      <c r="H202" s="152" t="s">
        <v>25</v>
      </c>
      <c r="I202" s="37" t="s">
        <v>25</v>
      </c>
    </row>
    <row r="203" customFormat="false" ht="13.5" hidden="false" customHeight="false" outlineLevel="0" collapsed="false">
      <c r="A203" s="21"/>
      <c r="B203" s="639" t="s">
        <v>153</v>
      </c>
      <c r="C203" s="101" t="s">
        <v>16</v>
      </c>
      <c r="D203" s="188" t="s">
        <v>25</v>
      </c>
      <c r="E203" s="152" t="s">
        <v>109</v>
      </c>
      <c r="F203" s="89" t="n">
        <v>2</v>
      </c>
      <c r="G203" s="152" t="s">
        <v>25</v>
      </c>
      <c r="H203" s="152" t="s">
        <v>25</v>
      </c>
      <c r="I203" s="37" t="s">
        <v>25</v>
      </c>
    </row>
    <row r="204" customFormat="false" ht="13.5" hidden="false" customHeight="false" outlineLevel="0" collapsed="false">
      <c r="A204" s="21"/>
      <c r="B204" s="639"/>
      <c r="C204" s="191" t="s">
        <v>17</v>
      </c>
      <c r="D204" s="188" t="s">
        <v>25</v>
      </c>
      <c r="E204" s="152" t="s">
        <v>25</v>
      </c>
      <c r="F204" s="89" t="n">
        <v>2</v>
      </c>
      <c r="G204" s="152" t="s">
        <v>25</v>
      </c>
      <c r="H204" s="152" t="s">
        <v>25</v>
      </c>
      <c r="I204" s="37" t="s">
        <v>25</v>
      </c>
    </row>
    <row r="205" customFormat="false" ht="13.5" hidden="false" customHeight="false" outlineLevel="0" collapsed="false">
      <c r="A205" s="21"/>
      <c r="B205" s="643" t="s">
        <v>154</v>
      </c>
      <c r="C205" s="101" t="s">
        <v>16</v>
      </c>
      <c r="D205" s="188" t="s">
        <v>25</v>
      </c>
      <c r="E205" s="152" t="s">
        <v>109</v>
      </c>
      <c r="F205" s="89" t="n">
        <v>4</v>
      </c>
      <c r="G205" s="152" t="s">
        <v>25</v>
      </c>
      <c r="H205" s="152" t="s">
        <v>25</v>
      </c>
      <c r="I205" s="37" t="s">
        <v>25</v>
      </c>
    </row>
    <row r="206" customFormat="false" ht="13.5" hidden="false" customHeight="false" outlineLevel="0" collapsed="false">
      <c r="A206" s="21"/>
      <c r="B206" s="643"/>
      <c r="C206" s="187" t="s">
        <v>17</v>
      </c>
      <c r="D206" s="188" t="s">
        <v>25</v>
      </c>
      <c r="E206" s="152" t="s">
        <v>25</v>
      </c>
      <c r="F206" s="89" t="n">
        <v>2</v>
      </c>
      <c r="G206" s="152" t="s">
        <v>25</v>
      </c>
      <c r="H206" s="152" t="s">
        <v>25</v>
      </c>
      <c r="I206" s="37" t="s">
        <v>25</v>
      </c>
    </row>
    <row r="207" customFormat="false" ht="13.5" hidden="false" customHeight="false" outlineLevel="0" collapsed="false">
      <c r="A207" s="21"/>
      <c r="B207" s="639" t="s">
        <v>155</v>
      </c>
      <c r="C207" s="101" t="s">
        <v>16</v>
      </c>
      <c r="D207" s="188" t="s">
        <v>25</v>
      </c>
      <c r="E207" s="152" t="s">
        <v>25</v>
      </c>
      <c r="F207" s="89" t="n">
        <v>2</v>
      </c>
      <c r="G207" s="152" t="s">
        <v>25</v>
      </c>
      <c r="H207" s="152" t="s">
        <v>25</v>
      </c>
      <c r="I207" s="37" t="s">
        <v>25</v>
      </c>
    </row>
    <row r="208" customFormat="false" ht="13.5" hidden="false" customHeight="false" outlineLevel="0" collapsed="false">
      <c r="A208" s="21"/>
      <c r="B208" s="639"/>
      <c r="C208" s="101" t="s">
        <v>17</v>
      </c>
      <c r="D208" s="188" t="s">
        <v>25</v>
      </c>
      <c r="E208" s="152" t="s">
        <v>25</v>
      </c>
      <c r="F208" s="89" t="n">
        <v>3</v>
      </c>
      <c r="G208" s="152" t="s">
        <v>25</v>
      </c>
      <c r="H208" s="152" t="s">
        <v>25</v>
      </c>
      <c r="I208" s="37" t="s">
        <v>25</v>
      </c>
    </row>
    <row r="209" customFormat="false" ht="13.5" hidden="false" customHeight="false" outlineLevel="0" collapsed="false">
      <c r="A209" s="21"/>
      <c r="B209" s="12" t="s">
        <v>156</v>
      </c>
      <c r="C209" s="101" t="s">
        <v>16</v>
      </c>
      <c r="D209" s="188" t="s">
        <v>25</v>
      </c>
      <c r="E209" s="152" t="s">
        <v>109</v>
      </c>
      <c r="F209" s="89" t="n">
        <v>2</v>
      </c>
      <c r="G209" s="152" t="s">
        <v>25</v>
      </c>
      <c r="H209" s="152" t="s">
        <v>25</v>
      </c>
      <c r="I209" s="37" t="s">
        <v>25</v>
      </c>
    </row>
    <row r="210" customFormat="false" ht="14.25" hidden="false" customHeight="false" outlineLevel="0" collapsed="false">
      <c r="A210" s="21"/>
      <c r="B210" s="12"/>
      <c r="C210" s="106" t="s">
        <v>17</v>
      </c>
      <c r="D210" s="153" t="s">
        <v>25</v>
      </c>
      <c r="E210" s="45" t="s">
        <v>25</v>
      </c>
      <c r="F210" s="108" t="n">
        <v>1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0"/>
      <c r="D212" s="170" t="s">
        <v>110</v>
      </c>
      <c r="E212" s="201" t="s">
        <v>111</v>
      </c>
      <c r="F212" s="173" t="s">
        <v>112</v>
      </c>
    </row>
    <row r="213" customFormat="false" ht="14.25" hidden="false" customHeight="false" outlineLevel="0" collapsed="false">
      <c r="A213" s="21"/>
      <c r="B213" s="4"/>
      <c r="C213" s="174"/>
      <c r="D213" s="175" t="s">
        <v>46</v>
      </c>
      <c r="E213" s="120" t="s">
        <v>46</v>
      </c>
      <c r="F213" s="146" t="s">
        <v>46</v>
      </c>
    </row>
    <row r="214" customFormat="false" ht="14.25" hidden="false" customHeight="false" outlineLevel="0" collapsed="false">
      <c r="A214" s="21"/>
      <c r="B214" s="176" t="s">
        <v>72</v>
      </c>
      <c r="C214" s="176"/>
      <c r="D214" s="177" t="n">
        <f aca="false">ROUND(AVERAGE(D215:D226),-2)</f>
        <v>18600</v>
      </c>
      <c r="E214" s="688" t="s">
        <v>25</v>
      </c>
      <c r="F214" s="246" t="s">
        <v>113</v>
      </c>
    </row>
    <row r="215" customFormat="false" ht="14.25" hidden="false" customHeight="false" outlineLevel="0" collapsed="false">
      <c r="A215" s="21"/>
      <c r="B215" s="634" t="s">
        <v>151</v>
      </c>
      <c r="C215" s="187" t="s">
        <v>16</v>
      </c>
      <c r="D215" s="210" t="n">
        <v>19000</v>
      </c>
      <c r="E215" s="133" t="s">
        <v>25</v>
      </c>
      <c r="F215" s="95" t="s">
        <v>113</v>
      </c>
    </row>
    <row r="216" customFormat="false" ht="13.5" hidden="false" customHeight="false" outlineLevel="0" collapsed="false">
      <c r="A216" s="21"/>
      <c r="B216" s="634"/>
      <c r="C216" s="22" t="s">
        <v>17</v>
      </c>
      <c r="D216" s="210" t="n">
        <v>19100</v>
      </c>
      <c r="E216" s="133" t="s">
        <v>25</v>
      </c>
      <c r="F216" s="95" t="s">
        <v>25</v>
      </c>
    </row>
    <row r="217" customFormat="false" ht="13.5" hidden="false" customHeight="false" outlineLevel="0" collapsed="false">
      <c r="B217" s="643" t="s">
        <v>152</v>
      </c>
      <c r="C217" s="101" t="s">
        <v>16</v>
      </c>
      <c r="D217" s="210" t="n">
        <v>17400</v>
      </c>
      <c r="E217" s="133" t="s">
        <v>25</v>
      </c>
      <c r="F217" s="95" t="s">
        <v>25</v>
      </c>
    </row>
    <row r="218" customFormat="false" ht="13.5" hidden="false" customHeight="false" outlineLevel="0" collapsed="false">
      <c r="B218" s="643"/>
      <c r="C218" s="22" t="s">
        <v>17</v>
      </c>
      <c r="D218" s="210" t="n">
        <v>17800</v>
      </c>
      <c r="E218" s="133" t="s">
        <v>25</v>
      </c>
      <c r="F218" s="95" t="s">
        <v>25</v>
      </c>
    </row>
    <row r="219" customFormat="false" ht="13.5" hidden="false" customHeight="false" outlineLevel="0" collapsed="false">
      <c r="B219" s="639" t="s">
        <v>153</v>
      </c>
      <c r="C219" s="101" t="s">
        <v>16</v>
      </c>
      <c r="D219" s="210" t="n">
        <v>18900</v>
      </c>
      <c r="E219" s="133" t="s">
        <v>25</v>
      </c>
      <c r="F219" s="95" t="s">
        <v>113</v>
      </c>
    </row>
    <row r="220" customFormat="false" ht="13.5" hidden="false" customHeight="false" outlineLevel="0" collapsed="false">
      <c r="B220" s="639"/>
      <c r="C220" s="22" t="s">
        <v>17</v>
      </c>
      <c r="D220" s="210" t="n">
        <v>19200</v>
      </c>
      <c r="E220" s="133" t="s">
        <v>25</v>
      </c>
      <c r="F220" s="95" t="s">
        <v>25</v>
      </c>
    </row>
    <row r="221" customFormat="false" ht="13.5" hidden="false" customHeight="false" outlineLevel="0" collapsed="false">
      <c r="B221" s="643" t="s">
        <v>154</v>
      </c>
      <c r="C221" s="101" t="s">
        <v>16</v>
      </c>
      <c r="D221" s="210" t="n">
        <v>18700</v>
      </c>
      <c r="E221" s="133" t="s">
        <v>25</v>
      </c>
      <c r="F221" s="95" t="s">
        <v>113</v>
      </c>
    </row>
    <row r="222" customFormat="false" ht="13.5" hidden="false" customHeight="false" outlineLevel="0" collapsed="false">
      <c r="B222" s="643"/>
      <c r="C222" s="22" t="s">
        <v>17</v>
      </c>
      <c r="D222" s="210" t="n">
        <v>18700</v>
      </c>
      <c r="E222" s="133" t="s">
        <v>25</v>
      </c>
      <c r="F222" s="95" t="s">
        <v>25</v>
      </c>
    </row>
    <row r="223" customFormat="false" ht="13.5" hidden="false" customHeight="false" outlineLevel="0" collapsed="false">
      <c r="B223" s="639" t="s">
        <v>155</v>
      </c>
      <c r="C223" s="101" t="s">
        <v>16</v>
      </c>
      <c r="D223" s="210" t="n">
        <v>18500</v>
      </c>
      <c r="E223" s="133" t="s">
        <v>25</v>
      </c>
      <c r="F223" s="95" t="s">
        <v>25</v>
      </c>
    </row>
    <row r="224" customFormat="false" ht="13.5" hidden="false" customHeight="false" outlineLevel="0" collapsed="false">
      <c r="B224" s="639"/>
      <c r="C224" s="101" t="s">
        <v>17</v>
      </c>
      <c r="D224" s="210" t="n">
        <v>18600</v>
      </c>
      <c r="E224" s="133" t="s">
        <v>25</v>
      </c>
      <c r="F224" s="95" t="s">
        <v>25</v>
      </c>
    </row>
    <row r="225" customFormat="false" ht="13.5" hidden="false" customHeight="false" outlineLevel="0" collapsed="false">
      <c r="B225" s="12" t="s">
        <v>156</v>
      </c>
      <c r="C225" s="101" t="s">
        <v>16</v>
      </c>
      <c r="D225" s="210" t="n">
        <v>18600</v>
      </c>
      <c r="E225" s="133" t="s">
        <v>25</v>
      </c>
      <c r="F225" s="95" t="n">
        <v>0.01</v>
      </c>
    </row>
    <row r="226" customFormat="false" ht="14.25" hidden="false" customHeight="false" outlineLevel="0" collapsed="false">
      <c r="B226" s="12"/>
      <c r="C226" s="106" t="s">
        <v>17</v>
      </c>
      <c r="D226" s="107" t="n">
        <v>19100</v>
      </c>
      <c r="E226" s="108" t="s">
        <v>25</v>
      </c>
      <c r="F226" s="137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237"/>
      <c r="E228" s="237"/>
      <c r="F228" s="237"/>
    </row>
    <row r="240" customFormat="false" ht="14.25" hidden="false" customHeight="false" outlineLevel="0" collapsed="false">
      <c r="B240" s="2" t="str">
        <f aca="false">B2</f>
        <v>昭和5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8</v>
      </c>
      <c r="D242" s="6" t="s">
        <v>4</v>
      </c>
      <c r="E242" s="8" t="s">
        <v>5</v>
      </c>
      <c r="F242" s="621" t="s">
        <v>114</v>
      </c>
      <c r="G242" s="10" t="s">
        <v>193</v>
      </c>
      <c r="H242" s="10"/>
      <c r="I242" s="10"/>
    </row>
    <row r="243" customFormat="false" ht="20.25" hidden="false" customHeight="true" outlineLevel="0" collapsed="false">
      <c r="B243" s="6"/>
      <c r="C243" s="11" t="s">
        <v>125</v>
      </c>
      <c r="D243" s="6"/>
      <c r="E243" s="12" t="s">
        <v>9</v>
      </c>
      <c r="F243" s="622" t="s">
        <v>10</v>
      </c>
      <c r="G243" s="10" t="s">
        <v>190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1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4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6" t="s">
        <v>14</v>
      </c>
      <c r="D247" s="217" t="s">
        <v>15</v>
      </c>
      <c r="E247" s="218" t="s">
        <v>16</v>
      </c>
      <c r="F247" s="219" t="s">
        <v>17</v>
      </c>
      <c r="G247" s="217" t="s">
        <v>18</v>
      </c>
      <c r="H247" s="217" t="s">
        <v>19</v>
      </c>
      <c r="I247" s="217" t="s">
        <v>20</v>
      </c>
      <c r="J247" s="217" t="s">
        <v>21</v>
      </c>
      <c r="K247" s="28" t="s">
        <v>22</v>
      </c>
    </row>
    <row r="248" customFormat="false" ht="13.5" hidden="false" customHeight="false" outlineLevel="0" collapsed="false">
      <c r="B248" s="623" t="s">
        <v>151</v>
      </c>
      <c r="C248" s="691" t="s">
        <v>191</v>
      </c>
      <c r="D248" s="33" t="n">
        <v>21</v>
      </c>
      <c r="E248" s="33" t="n">
        <v>18</v>
      </c>
      <c r="F248" s="33" t="n">
        <v>18</v>
      </c>
      <c r="G248" s="33"/>
      <c r="H248" s="33" t="n">
        <v>3.5</v>
      </c>
      <c r="I248" s="152"/>
      <c r="J248" s="38"/>
      <c r="K248" s="35"/>
    </row>
    <row r="249" customFormat="false" ht="13.5" hidden="false" customHeight="false" outlineLevel="0" collapsed="false">
      <c r="B249" s="625" t="s">
        <v>152</v>
      </c>
      <c r="C249" s="691" t="s">
        <v>166</v>
      </c>
      <c r="D249" s="33" t="n">
        <v>26.5</v>
      </c>
      <c r="E249" s="33" t="n">
        <v>22.5</v>
      </c>
      <c r="F249" s="33" t="n">
        <v>22.5</v>
      </c>
      <c r="G249" s="33"/>
      <c r="H249" s="33" t="n">
        <v>1.8</v>
      </c>
      <c r="I249" s="152"/>
      <c r="J249" s="38"/>
      <c r="K249" s="37"/>
    </row>
    <row r="250" customFormat="false" ht="13.5" hidden="false" customHeight="false" outlineLevel="0" collapsed="false">
      <c r="B250" s="625" t="s">
        <v>153</v>
      </c>
      <c r="C250" s="691" t="s">
        <v>192</v>
      </c>
      <c r="D250" s="33" t="n">
        <v>24.5</v>
      </c>
      <c r="E250" s="33" t="n">
        <v>25</v>
      </c>
      <c r="F250" s="33" t="n">
        <v>25</v>
      </c>
      <c r="G250" s="33"/>
      <c r="H250" s="33" t="n">
        <v>3.5</v>
      </c>
      <c r="I250" s="152"/>
      <c r="J250" s="38"/>
      <c r="K250" s="37"/>
    </row>
    <row r="251" customFormat="false" ht="13.5" hidden="false" customHeight="false" outlineLevel="0" collapsed="false">
      <c r="B251" s="625" t="s">
        <v>154</v>
      </c>
      <c r="C251" s="691" t="s">
        <v>29</v>
      </c>
      <c r="D251" s="33" t="n">
        <v>25</v>
      </c>
      <c r="E251" s="33" t="n">
        <v>25</v>
      </c>
      <c r="F251" s="33" t="n">
        <v>25</v>
      </c>
      <c r="G251" s="33"/>
      <c r="H251" s="33" t="n">
        <v>3</v>
      </c>
      <c r="I251" s="152"/>
      <c r="J251" s="38"/>
      <c r="K251" s="37"/>
    </row>
    <row r="252" customFormat="false" ht="13.5" hidden="false" customHeight="false" outlineLevel="0" collapsed="false">
      <c r="B252" s="625" t="s">
        <v>155</v>
      </c>
      <c r="C252" s="691" t="s">
        <v>29</v>
      </c>
      <c r="D252" s="33" t="n">
        <v>10.5</v>
      </c>
      <c r="E252" s="33" t="n">
        <v>16</v>
      </c>
      <c r="F252" s="33" t="n">
        <v>16</v>
      </c>
      <c r="G252" s="33"/>
      <c r="H252" s="33" t="n">
        <v>4</v>
      </c>
      <c r="I252" s="152"/>
      <c r="J252" s="38"/>
      <c r="K252" s="37"/>
    </row>
    <row r="253" customFormat="false" ht="14.25" hidden="false" customHeight="false" outlineLevel="0" collapsed="false">
      <c r="B253" s="671" t="s">
        <v>156</v>
      </c>
      <c r="C253" s="716" t="s">
        <v>192</v>
      </c>
      <c r="D253" s="47" t="n">
        <v>11</v>
      </c>
      <c r="E253" s="47" t="n">
        <v>14</v>
      </c>
      <c r="F253" s="47" t="n">
        <v>14</v>
      </c>
      <c r="G253" s="47"/>
      <c r="H253" s="47" t="n">
        <v>3.3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38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69"/>
      <c r="C256" s="322"/>
      <c r="D256" s="8" t="s">
        <v>39</v>
      </c>
      <c r="E256" s="53" t="s">
        <v>40</v>
      </c>
      <c r="F256" s="53" t="s">
        <v>41</v>
      </c>
      <c r="G256" s="55" t="s">
        <v>42</v>
      </c>
      <c r="H256" s="55" t="s">
        <v>43</v>
      </c>
      <c r="I256" s="53" t="s">
        <v>44</v>
      </c>
      <c r="J256" s="56" t="s">
        <v>45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8"/>
      <c r="E257" s="62" t="s">
        <v>46</v>
      </c>
      <c r="F257" s="62" t="s">
        <v>46</v>
      </c>
      <c r="G257" s="64" t="s">
        <v>47</v>
      </c>
      <c r="H257" s="65" t="s">
        <v>48</v>
      </c>
      <c r="I257" s="62" t="s">
        <v>46</v>
      </c>
      <c r="J257" s="66" t="s">
        <v>46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6" t="s">
        <v>49</v>
      </c>
      <c r="C258" s="176"/>
      <c r="D258" s="627" t="s">
        <v>50</v>
      </c>
      <c r="E258" s="70" t="s">
        <v>119</v>
      </c>
      <c r="F258" s="70" t="s">
        <v>120</v>
      </c>
      <c r="G258" s="162" t="s">
        <v>121</v>
      </c>
      <c r="H258" s="53" t="s">
        <v>54</v>
      </c>
      <c r="I258" s="628" t="s">
        <v>55</v>
      </c>
      <c r="J258" s="74" t="s">
        <v>56</v>
      </c>
      <c r="M258" s="75"/>
      <c r="N258" s="75"/>
    </row>
    <row r="259" customFormat="false" ht="15" hidden="false" customHeight="false" outlineLevel="0" collapsed="false">
      <c r="A259" s="21"/>
      <c r="B259" s="323" t="s">
        <v>57</v>
      </c>
      <c r="C259" s="323"/>
      <c r="D259" s="629" t="s">
        <v>25</v>
      </c>
      <c r="E259" s="630" t="n">
        <f aca="false">AVERAGE(E260:E272)</f>
        <v>7.04166666666667</v>
      </c>
      <c r="F259" s="630" t="s">
        <v>194</v>
      </c>
      <c r="G259" s="630" t="s">
        <v>25</v>
      </c>
      <c r="H259" s="630" t="s">
        <v>59</v>
      </c>
      <c r="I259" s="633" t="n">
        <f aca="false">AVERAGE(I260:I271)</f>
        <v>0.2925</v>
      </c>
      <c r="J259" s="240" t="n">
        <f aca="false">AVERAGE(J260:J271)</f>
        <v>0.025</v>
      </c>
      <c r="M259" s="84"/>
      <c r="N259" s="85"/>
    </row>
    <row r="260" customFormat="false" ht="14.25" hidden="false" customHeight="true" outlineLevel="0" collapsed="false">
      <c r="A260" s="21"/>
      <c r="B260" s="634" t="s">
        <v>151</v>
      </c>
      <c r="C260" s="182" t="s">
        <v>16</v>
      </c>
      <c r="D260" s="88" t="n">
        <v>8</v>
      </c>
      <c r="E260" s="89" t="n">
        <v>7.2</v>
      </c>
      <c r="F260" s="89" t="n">
        <v>1.4</v>
      </c>
      <c r="G260" s="90" t="s">
        <v>25</v>
      </c>
      <c r="H260" s="89" t="s">
        <v>59</v>
      </c>
      <c r="I260" s="102" t="n">
        <v>0.29</v>
      </c>
      <c r="J260" s="103" t="n">
        <v>0.02</v>
      </c>
      <c r="L260" s="3"/>
      <c r="M260" s="3"/>
      <c r="N260" s="3"/>
    </row>
    <row r="261" customFormat="false" ht="13.5" hidden="false" customHeight="false" outlineLevel="0" collapsed="false">
      <c r="A261" s="21"/>
      <c r="B261" s="634"/>
      <c r="C261" s="191" t="s">
        <v>17</v>
      </c>
      <c r="D261" s="88" t="n">
        <v>8</v>
      </c>
      <c r="E261" s="89" t="n">
        <v>7.3</v>
      </c>
      <c r="F261" s="89" t="n">
        <v>1.8</v>
      </c>
      <c r="G261" s="90" t="s">
        <v>25</v>
      </c>
      <c r="H261" s="89" t="s">
        <v>59</v>
      </c>
      <c r="I261" s="89" t="s">
        <v>25</v>
      </c>
      <c r="J261" s="95" t="s">
        <v>25</v>
      </c>
      <c r="M261" s="3"/>
      <c r="N261" s="3"/>
    </row>
    <row r="262" customFormat="false" ht="13.5" hidden="false" customHeight="false" outlineLevel="0" collapsed="false">
      <c r="A262" s="21"/>
      <c r="B262" s="643" t="s">
        <v>152</v>
      </c>
      <c r="C262" s="101" t="s">
        <v>16</v>
      </c>
      <c r="D262" s="88" t="n">
        <v>8.2</v>
      </c>
      <c r="E262" s="89" t="n">
        <v>9</v>
      </c>
      <c r="F262" s="89" t="n">
        <v>2</v>
      </c>
      <c r="G262" s="90" t="s">
        <v>25</v>
      </c>
      <c r="H262" s="89" t="s">
        <v>59</v>
      </c>
      <c r="I262" s="89" t="s">
        <v>25</v>
      </c>
      <c r="J262" s="95" t="s">
        <v>25</v>
      </c>
      <c r="M262" s="3"/>
      <c r="N262" s="3"/>
    </row>
    <row r="263" customFormat="false" ht="13.5" hidden="false" customHeight="false" outlineLevel="0" collapsed="false">
      <c r="A263" s="21"/>
      <c r="B263" s="643"/>
      <c r="C263" s="191" t="s">
        <v>17</v>
      </c>
      <c r="D263" s="88" t="n">
        <v>8.1</v>
      </c>
      <c r="E263" s="89" t="n">
        <v>8.2</v>
      </c>
      <c r="F263" s="89" t="n">
        <v>1.8</v>
      </c>
      <c r="G263" s="90" t="s">
        <v>25</v>
      </c>
      <c r="H263" s="89" t="s">
        <v>59</v>
      </c>
      <c r="I263" s="89" t="s">
        <v>25</v>
      </c>
      <c r="J263" s="95" t="s">
        <v>25</v>
      </c>
      <c r="M263" s="75"/>
      <c r="N263" s="3"/>
    </row>
    <row r="264" customFormat="false" ht="13.5" hidden="false" customHeight="false" outlineLevel="0" collapsed="false">
      <c r="A264" s="21"/>
      <c r="B264" s="639" t="s">
        <v>153</v>
      </c>
      <c r="C264" s="101" t="s">
        <v>16</v>
      </c>
      <c r="D264" s="88" t="n">
        <v>8</v>
      </c>
      <c r="E264" s="89" t="n">
        <v>6</v>
      </c>
      <c r="F264" s="89" t="n">
        <v>1.3</v>
      </c>
      <c r="G264" s="90" t="s">
        <v>25</v>
      </c>
      <c r="H264" s="89" t="s">
        <v>59</v>
      </c>
      <c r="I264" s="102" t="n">
        <v>0.32</v>
      </c>
      <c r="J264" s="103" t="n">
        <v>0.03</v>
      </c>
      <c r="M264" s="3"/>
      <c r="N264" s="3"/>
    </row>
    <row r="265" customFormat="false" ht="13.5" hidden="false" customHeight="false" outlineLevel="0" collapsed="false">
      <c r="A265" s="21"/>
      <c r="B265" s="639"/>
      <c r="C265" s="191" t="s">
        <v>17</v>
      </c>
      <c r="D265" s="88" t="n">
        <v>8.1</v>
      </c>
      <c r="E265" s="89" t="n">
        <v>5.7</v>
      </c>
      <c r="F265" s="89" t="n">
        <v>1.9</v>
      </c>
      <c r="G265" s="90" t="s">
        <v>25</v>
      </c>
      <c r="H265" s="89" t="s">
        <v>59</v>
      </c>
      <c r="I265" s="89" t="s">
        <v>25</v>
      </c>
      <c r="J265" s="95" t="s">
        <v>25</v>
      </c>
    </row>
    <row r="266" customFormat="false" ht="13.5" hidden="false" customHeight="false" outlineLevel="0" collapsed="false">
      <c r="A266" s="21"/>
      <c r="B266" s="643" t="s">
        <v>154</v>
      </c>
      <c r="C266" s="101" t="s">
        <v>16</v>
      </c>
      <c r="D266" s="88" t="n">
        <v>8.1</v>
      </c>
      <c r="E266" s="89" t="n">
        <v>7.1</v>
      </c>
      <c r="F266" s="89" t="n">
        <v>1.5</v>
      </c>
      <c r="G266" s="90" t="s">
        <v>25</v>
      </c>
      <c r="H266" s="89" t="s">
        <v>59</v>
      </c>
      <c r="I266" s="102" t="n">
        <v>0.12</v>
      </c>
      <c r="J266" s="103" t="n">
        <v>0.02</v>
      </c>
    </row>
    <row r="267" customFormat="false" ht="13.5" hidden="false" customHeight="false" outlineLevel="0" collapsed="false">
      <c r="B267" s="643"/>
      <c r="C267" s="22" t="s">
        <v>17</v>
      </c>
      <c r="D267" s="88" t="n">
        <v>8.1</v>
      </c>
      <c r="E267" s="89" t="n">
        <v>7.2</v>
      </c>
      <c r="F267" s="89" t="n">
        <v>1.6</v>
      </c>
      <c r="G267" s="90" t="s">
        <v>25</v>
      </c>
      <c r="H267" s="89" t="s">
        <v>59</v>
      </c>
      <c r="I267" s="89" t="s">
        <v>25</v>
      </c>
      <c r="J267" s="95" t="s">
        <v>25</v>
      </c>
    </row>
    <row r="268" customFormat="false" ht="13.5" hidden="false" customHeight="false" outlineLevel="0" collapsed="false">
      <c r="B268" s="639" t="s">
        <v>155</v>
      </c>
      <c r="C268" s="101" t="s">
        <v>16</v>
      </c>
      <c r="D268" s="88" t="n">
        <v>8</v>
      </c>
      <c r="E268" s="89" t="n">
        <v>6.7</v>
      </c>
      <c r="F268" s="89" t="n">
        <v>0.8</v>
      </c>
      <c r="G268" s="90" t="s">
        <v>25</v>
      </c>
      <c r="H268" s="89" t="s">
        <v>59</v>
      </c>
      <c r="I268" s="89" t="s">
        <v>25</v>
      </c>
      <c r="J268" s="95" t="s">
        <v>25</v>
      </c>
    </row>
    <row r="269" customFormat="false" ht="13.5" hidden="false" customHeight="false" outlineLevel="0" collapsed="false">
      <c r="B269" s="639"/>
      <c r="C269" s="101" t="s">
        <v>17</v>
      </c>
      <c r="D269" s="88" t="n">
        <v>8</v>
      </c>
      <c r="E269" s="89" t="n">
        <v>6.4</v>
      </c>
      <c r="F269" s="89" t="n">
        <v>0.8</v>
      </c>
      <c r="G269" s="90" t="s">
        <v>25</v>
      </c>
      <c r="H269" s="89" t="s">
        <v>59</v>
      </c>
      <c r="I269" s="89" t="s">
        <v>25</v>
      </c>
      <c r="J269" s="95" t="s">
        <v>25</v>
      </c>
    </row>
    <row r="270" customFormat="false" ht="13.5" hidden="false" customHeight="false" outlineLevel="0" collapsed="false">
      <c r="B270" s="12" t="s">
        <v>156</v>
      </c>
      <c r="C270" s="101" t="s">
        <v>16</v>
      </c>
      <c r="D270" s="88" t="n">
        <v>8</v>
      </c>
      <c r="E270" s="89" t="n">
        <v>6.8</v>
      </c>
      <c r="F270" s="89" t="n">
        <v>0.8</v>
      </c>
      <c r="G270" s="133" t="s">
        <v>25</v>
      </c>
      <c r="H270" s="89" t="s">
        <v>59</v>
      </c>
      <c r="I270" s="89" t="n">
        <v>0.44</v>
      </c>
      <c r="J270" s="95" t="n">
        <v>0.03</v>
      </c>
    </row>
    <row r="271" customFormat="false" ht="14.25" hidden="false" customHeight="false" outlineLevel="0" collapsed="false">
      <c r="B271" s="12"/>
      <c r="C271" s="106" t="s">
        <v>17</v>
      </c>
      <c r="D271" s="285" t="n">
        <v>8</v>
      </c>
      <c r="E271" s="108" t="n">
        <v>6.9</v>
      </c>
      <c r="F271" s="108" t="n">
        <v>0.8</v>
      </c>
      <c r="G271" s="108" t="s">
        <v>25</v>
      </c>
      <c r="H271" s="108" t="s">
        <v>59</v>
      </c>
      <c r="I271" s="108" t="s">
        <v>25</v>
      </c>
      <c r="J271" s="137" t="s">
        <v>25</v>
      </c>
    </row>
    <row r="273" customFormat="false" ht="14.25" hidden="false" customHeight="false" outlineLevel="0" collapsed="false">
      <c r="B273" s="114" t="s">
        <v>60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61</v>
      </c>
      <c r="D274" s="117" t="s">
        <v>62</v>
      </c>
      <c r="E274" s="117" t="s">
        <v>63</v>
      </c>
      <c r="F274" s="117" t="s">
        <v>64</v>
      </c>
      <c r="G274" s="117" t="s">
        <v>65</v>
      </c>
      <c r="H274" s="117" t="s">
        <v>66</v>
      </c>
      <c r="I274" s="119" t="s">
        <v>67</v>
      </c>
      <c r="J274" s="56" t="s">
        <v>68</v>
      </c>
    </row>
    <row r="275" customFormat="false" ht="14.25" hidden="false" customHeight="false" outlineLevel="0" collapsed="false">
      <c r="B275" s="11"/>
      <c r="C275" s="120" t="s">
        <v>46</v>
      </c>
      <c r="D275" s="62" t="s">
        <v>46</v>
      </c>
      <c r="E275" s="62" t="s">
        <v>46</v>
      </c>
      <c r="F275" s="62" t="s">
        <v>46</v>
      </c>
      <c r="G275" s="62" t="s">
        <v>46</v>
      </c>
      <c r="H275" s="62" t="s">
        <v>46</v>
      </c>
      <c r="I275" s="62" t="s">
        <v>46</v>
      </c>
      <c r="J275" s="66" t="s">
        <v>46</v>
      </c>
    </row>
    <row r="276" customFormat="false" ht="14.25" hidden="false" customHeight="false" outlineLevel="0" collapsed="false">
      <c r="B276" s="76" t="s">
        <v>49</v>
      </c>
      <c r="C276" s="121" t="s">
        <v>69</v>
      </c>
      <c r="D276" s="122" t="s">
        <v>54</v>
      </c>
      <c r="E276" s="123" t="s">
        <v>69</v>
      </c>
      <c r="F276" s="649" t="s">
        <v>70</v>
      </c>
      <c r="G276" s="123" t="s">
        <v>69</v>
      </c>
      <c r="H276" s="123" t="s">
        <v>71</v>
      </c>
      <c r="I276" s="122" t="s">
        <v>54</v>
      </c>
      <c r="J276" s="125" t="s">
        <v>54</v>
      </c>
    </row>
    <row r="277" customFormat="false" ht="15" hidden="false" customHeight="false" outlineLevel="0" collapsed="false">
      <c r="B277" s="126" t="s">
        <v>72</v>
      </c>
      <c r="C277" s="234" t="s">
        <v>73</v>
      </c>
      <c r="D277" s="129" t="s">
        <v>25</v>
      </c>
      <c r="E277" s="129" t="s">
        <v>75</v>
      </c>
      <c r="F277" s="129" t="s">
        <v>76</v>
      </c>
      <c r="G277" s="129" t="s">
        <v>76</v>
      </c>
      <c r="H277" s="129" t="s">
        <v>77</v>
      </c>
      <c r="I277" s="235" t="s">
        <v>25</v>
      </c>
      <c r="J277" s="130" t="s">
        <v>25</v>
      </c>
    </row>
    <row r="278" customFormat="false" ht="14.25" hidden="false" customHeight="false" outlineLevel="0" collapsed="false">
      <c r="B278" s="623" t="s">
        <v>151</v>
      </c>
      <c r="C278" s="133" t="s">
        <v>73</v>
      </c>
      <c r="D278" s="133" t="s">
        <v>25</v>
      </c>
      <c r="E278" s="133" t="s">
        <v>75</v>
      </c>
      <c r="F278" s="133" t="s">
        <v>76</v>
      </c>
      <c r="G278" s="133" t="s">
        <v>76</v>
      </c>
      <c r="H278" s="133" t="s">
        <v>77</v>
      </c>
      <c r="I278" s="152" t="s">
        <v>25</v>
      </c>
      <c r="J278" s="37" t="s">
        <v>25</v>
      </c>
    </row>
    <row r="279" customFormat="false" ht="13.5" hidden="false" customHeight="false" outlineLevel="0" collapsed="false">
      <c r="B279" s="625" t="s">
        <v>152</v>
      </c>
      <c r="C279" s="133" t="s">
        <v>25</v>
      </c>
      <c r="D279" s="133" t="s">
        <v>25</v>
      </c>
      <c r="E279" s="133" t="s">
        <v>25</v>
      </c>
      <c r="F279" s="133" t="s">
        <v>25</v>
      </c>
      <c r="G279" s="133" t="s">
        <v>25</v>
      </c>
      <c r="H279" s="133" t="s">
        <v>77</v>
      </c>
      <c r="I279" s="152" t="s">
        <v>25</v>
      </c>
      <c r="J279" s="37" t="s">
        <v>25</v>
      </c>
    </row>
    <row r="280" customFormat="false" ht="13.5" hidden="false" customHeight="false" outlineLevel="0" collapsed="false">
      <c r="B280" s="625" t="s">
        <v>153</v>
      </c>
      <c r="C280" s="133" t="s">
        <v>73</v>
      </c>
      <c r="D280" s="133" t="s">
        <v>25</v>
      </c>
      <c r="E280" s="133" t="s">
        <v>75</v>
      </c>
      <c r="F280" s="133" t="s">
        <v>76</v>
      </c>
      <c r="G280" s="133" t="s">
        <v>76</v>
      </c>
      <c r="H280" s="133" t="s">
        <v>77</v>
      </c>
      <c r="I280" s="152" t="s">
        <v>25</v>
      </c>
      <c r="J280" s="37" t="s">
        <v>25</v>
      </c>
    </row>
    <row r="281" customFormat="false" ht="13.5" hidden="false" customHeight="false" outlineLevel="0" collapsed="false">
      <c r="B281" s="625" t="s">
        <v>154</v>
      </c>
      <c r="C281" s="133" t="s">
        <v>73</v>
      </c>
      <c r="D281" s="133" t="s">
        <v>25</v>
      </c>
      <c r="E281" s="133" t="s">
        <v>75</v>
      </c>
      <c r="F281" s="133" t="s">
        <v>76</v>
      </c>
      <c r="G281" s="133" t="s">
        <v>76</v>
      </c>
      <c r="H281" s="133" t="s">
        <v>77</v>
      </c>
      <c r="I281" s="152" t="s">
        <v>25</v>
      </c>
      <c r="J281" s="37" t="s">
        <v>25</v>
      </c>
    </row>
    <row r="282" customFormat="false" ht="13.5" hidden="false" customHeight="false" outlineLevel="0" collapsed="false">
      <c r="B282" s="625" t="s">
        <v>155</v>
      </c>
      <c r="C282" s="133" t="s">
        <v>25</v>
      </c>
      <c r="D282" s="133" t="s">
        <v>25</v>
      </c>
      <c r="E282" s="133" t="s">
        <v>25</v>
      </c>
      <c r="F282" s="133" t="s">
        <v>25</v>
      </c>
      <c r="G282" s="133" t="s">
        <v>25</v>
      </c>
      <c r="H282" s="133" t="s">
        <v>77</v>
      </c>
      <c r="I282" s="152" t="s">
        <v>25</v>
      </c>
      <c r="J282" s="37" t="s">
        <v>25</v>
      </c>
    </row>
    <row r="283" customFormat="false" ht="14.25" hidden="false" customHeight="false" outlineLevel="0" collapsed="false">
      <c r="B283" s="671" t="s">
        <v>156</v>
      </c>
      <c r="C283" s="107" t="s">
        <v>73</v>
      </c>
      <c r="D283" s="108" t="s">
        <v>25</v>
      </c>
      <c r="E283" s="108" t="s">
        <v>75</v>
      </c>
      <c r="F283" s="108" t="s">
        <v>76</v>
      </c>
      <c r="G283" s="108" t="s">
        <v>76</v>
      </c>
      <c r="H283" s="108" t="s">
        <v>77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C284" s="237"/>
      <c r="D284" s="237"/>
      <c r="E284" s="237"/>
      <c r="F284" s="237"/>
      <c r="G284" s="237"/>
      <c r="H284" s="237"/>
      <c r="I284" s="4"/>
      <c r="J284" s="4"/>
    </row>
    <row r="285" customFormat="false" ht="13.5" hidden="false" customHeight="true" outlineLevel="0" collapsed="false">
      <c r="B285" s="138"/>
      <c r="C285" s="139" t="s">
        <v>78</v>
      </c>
      <c r="D285" s="140" t="s">
        <v>79</v>
      </c>
      <c r="E285" s="141" t="s">
        <v>80</v>
      </c>
      <c r="F285" s="660" t="s">
        <v>81</v>
      </c>
      <c r="G285" s="140" t="s">
        <v>82</v>
      </c>
      <c r="H285" s="143" t="s">
        <v>83</v>
      </c>
      <c r="I285" s="144" t="s">
        <v>84</v>
      </c>
      <c r="J285" s="145" t="s">
        <v>85</v>
      </c>
    </row>
    <row r="286" customFormat="false" ht="13.5" hidden="false" customHeight="false" outlineLevel="0" collapsed="false">
      <c r="B286" s="115"/>
      <c r="C286" s="139"/>
      <c r="D286" s="140"/>
      <c r="E286" s="141"/>
      <c r="F286" s="660"/>
      <c r="G286" s="660"/>
      <c r="H286" s="143"/>
      <c r="I286" s="144"/>
      <c r="J286" s="145"/>
    </row>
    <row r="287" customFormat="false" ht="14.25" hidden="false" customHeight="false" outlineLevel="0" collapsed="false">
      <c r="B287" s="11"/>
      <c r="C287" s="62" t="s">
        <v>46</v>
      </c>
      <c r="D287" s="62" t="s">
        <v>46</v>
      </c>
      <c r="E287" s="62" t="s">
        <v>46</v>
      </c>
      <c r="F287" s="62" t="s">
        <v>46</v>
      </c>
      <c r="G287" s="62" t="s">
        <v>46</v>
      </c>
      <c r="H287" s="62" t="s">
        <v>46</v>
      </c>
      <c r="I287" s="120" t="s">
        <v>46</v>
      </c>
      <c r="J287" s="146" t="s">
        <v>46</v>
      </c>
    </row>
    <row r="288" customFormat="false" ht="14.25" hidden="false" customHeight="false" outlineLevel="0" collapsed="false">
      <c r="B288" s="76" t="s">
        <v>49</v>
      </c>
      <c r="C288" s="123" t="s">
        <v>86</v>
      </c>
      <c r="D288" s="147" t="s">
        <v>87</v>
      </c>
      <c r="E288" s="123" t="s">
        <v>88</v>
      </c>
      <c r="F288" s="123" t="s">
        <v>86</v>
      </c>
      <c r="G288" s="123" t="s">
        <v>89</v>
      </c>
      <c r="H288" s="123" t="s">
        <v>90</v>
      </c>
      <c r="I288" s="121" t="s">
        <v>91</v>
      </c>
      <c r="J288" s="149" t="s">
        <v>56</v>
      </c>
    </row>
    <row r="289" customFormat="false" ht="15" hidden="false" customHeight="false" outlineLevel="0" collapsed="false">
      <c r="B289" s="126" t="s">
        <v>72</v>
      </c>
      <c r="C289" s="238" t="s">
        <v>25</v>
      </c>
      <c r="D289" s="235" t="s">
        <v>25</v>
      </c>
      <c r="E289" s="235" t="s">
        <v>25</v>
      </c>
      <c r="F289" s="235" t="s">
        <v>25</v>
      </c>
      <c r="G289" s="235" t="s">
        <v>25</v>
      </c>
      <c r="H289" s="235" t="s">
        <v>25</v>
      </c>
      <c r="I289" s="235" t="s">
        <v>25</v>
      </c>
      <c r="J289" s="130" t="s">
        <v>25</v>
      </c>
    </row>
    <row r="290" customFormat="false" ht="14.25" hidden="false" customHeight="false" outlineLevel="0" collapsed="false">
      <c r="B290" s="623" t="s">
        <v>151</v>
      </c>
      <c r="C290" s="152" t="s">
        <v>25</v>
      </c>
      <c r="D290" s="152" t="s">
        <v>25</v>
      </c>
      <c r="E290" s="152" t="s">
        <v>25</v>
      </c>
      <c r="F290" s="152" t="s">
        <v>25</v>
      </c>
      <c r="G290" s="152" t="s">
        <v>25</v>
      </c>
      <c r="H290" s="152" t="s">
        <v>25</v>
      </c>
      <c r="I290" s="152" t="s">
        <v>25</v>
      </c>
      <c r="J290" s="236" t="s">
        <v>25</v>
      </c>
    </row>
    <row r="291" customFormat="false" ht="13.5" hidden="false" customHeight="false" outlineLevel="0" collapsed="false">
      <c r="B291" s="625" t="s">
        <v>152</v>
      </c>
      <c r="C291" s="152" t="s">
        <v>25</v>
      </c>
      <c r="D291" s="152" t="s">
        <v>25</v>
      </c>
      <c r="E291" s="152" t="s">
        <v>25</v>
      </c>
      <c r="F291" s="152" t="s">
        <v>25</v>
      </c>
      <c r="G291" s="152" t="s">
        <v>25</v>
      </c>
      <c r="H291" s="152" t="s">
        <v>25</v>
      </c>
      <c r="I291" s="152" t="s">
        <v>25</v>
      </c>
      <c r="J291" s="37" t="s">
        <v>25</v>
      </c>
    </row>
    <row r="292" customFormat="false" ht="13.5" hidden="false" customHeight="false" outlineLevel="0" collapsed="false">
      <c r="B292" s="625" t="s">
        <v>153</v>
      </c>
      <c r="C292" s="152" t="s">
        <v>25</v>
      </c>
      <c r="D292" s="152" t="s">
        <v>25</v>
      </c>
      <c r="E292" s="152" t="s">
        <v>25</v>
      </c>
      <c r="F292" s="152" t="s">
        <v>25</v>
      </c>
      <c r="G292" s="152" t="s">
        <v>25</v>
      </c>
      <c r="H292" s="152" t="s">
        <v>25</v>
      </c>
      <c r="I292" s="152" t="s">
        <v>25</v>
      </c>
      <c r="J292" s="37" t="s">
        <v>25</v>
      </c>
    </row>
    <row r="293" customFormat="false" ht="13.5" hidden="false" customHeight="false" outlineLevel="0" collapsed="false">
      <c r="B293" s="625" t="s">
        <v>154</v>
      </c>
      <c r="C293" s="152" t="s">
        <v>25</v>
      </c>
      <c r="D293" s="152" t="s">
        <v>25</v>
      </c>
      <c r="E293" s="152" t="s">
        <v>25</v>
      </c>
      <c r="F293" s="152" t="s">
        <v>25</v>
      </c>
      <c r="G293" s="152" t="s">
        <v>25</v>
      </c>
      <c r="H293" s="152" t="s">
        <v>25</v>
      </c>
      <c r="I293" s="152" t="s">
        <v>25</v>
      </c>
      <c r="J293" s="37" t="s">
        <v>25</v>
      </c>
    </row>
    <row r="294" customFormat="false" ht="13.5" hidden="false" customHeight="false" outlineLevel="0" collapsed="false">
      <c r="B294" s="625" t="s">
        <v>155</v>
      </c>
      <c r="C294" s="152" t="s">
        <v>25</v>
      </c>
      <c r="D294" s="152" t="s">
        <v>25</v>
      </c>
      <c r="E294" s="152" t="s">
        <v>25</v>
      </c>
      <c r="F294" s="152" t="s">
        <v>25</v>
      </c>
      <c r="G294" s="152" t="s">
        <v>25</v>
      </c>
      <c r="H294" s="152" t="s">
        <v>25</v>
      </c>
      <c r="I294" s="152" t="s">
        <v>25</v>
      </c>
      <c r="J294" s="37" t="s">
        <v>25</v>
      </c>
    </row>
    <row r="295" customFormat="false" ht="14.25" hidden="false" customHeight="false" outlineLevel="0" collapsed="false">
      <c r="B295" s="671" t="s">
        <v>156</v>
      </c>
      <c r="C295" s="152" t="s">
        <v>25</v>
      </c>
      <c r="D295" s="152" t="s">
        <v>25</v>
      </c>
      <c r="E295" s="152" t="s">
        <v>25</v>
      </c>
      <c r="F295" s="152" t="s">
        <v>25</v>
      </c>
      <c r="G295" s="152" t="s">
        <v>25</v>
      </c>
      <c r="H295" s="152" t="s">
        <v>25</v>
      </c>
      <c r="I295" s="152" t="s">
        <v>25</v>
      </c>
      <c r="J295" s="49" t="s">
        <v>25</v>
      </c>
    </row>
    <row r="296" customFormat="false" ht="13.5" hidden="false" customHeight="false" outlineLevel="0" collapsed="false">
      <c r="C296" s="169"/>
      <c r="D296" s="169"/>
      <c r="E296" s="169"/>
      <c r="F296" s="169"/>
      <c r="G296" s="169"/>
      <c r="H296" s="169"/>
      <c r="I296" s="169"/>
      <c r="J296" s="169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8"/>
      <c r="C302" s="157" t="s">
        <v>92</v>
      </c>
      <c r="D302" s="158" t="s">
        <v>93</v>
      </c>
      <c r="E302" s="159" t="s">
        <v>94</v>
      </c>
      <c r="F302" s="161" t="s">
        <v>95</v>
      </c>
      <c r="G302" s="161" t="s">
        <v>96</v>
      </c>
      <c r="H302" s="162" t="s">
        <v>97</v>
      </c>
      <c r="I302" s="53" t="s">
        <v>98</v>
      </c>
      <c r="J302" s="163" t="s">
        <v>99</v>
      </c>
    </row>
    <row r="303" customFormat="false" ht="13.5" hidden="false" customHeight="false" outlineLevel="0" collapsed="false">
      <c r="B303" s="138"/>
      <c r="C303" s="157"/>
      <c r="D303" s="158"/>
      <c r="E303" s="159"/>
      <c r="F303" s="161"/>
      <c r="G303" s="161"/>
      <c r="H303" s="162"/>
      <c r="I303" s="53"/>
      <c r="J303" s="163"/>
    </row>
    <row r="304" customFormat="false" ht="14.25" hidden="false" customHeight="false" outlineLevel="0" collapsed="false">
      <c r="B304" s="164"/>
      <c r="C304" s="120" t="s">
        <v>46</v>
      </c>
      <c r="D304" s="62" t="s">
        <v>46</v>
      </c>
      <c r="E304" s="120" t="s">
        <v>46</v>
      </c>
      <c r="F304" s="62" t="s">
        <v>46</v>
      </c>
      <c r="G304" s="62" t="s">
        <v>46</v>
      </c>
      <c r="H304" s="120" t="s">
        <v>46</v>
      </c>
      <c r="I304" s="62" t="s">
        <v>46</v>
      </c>
      <c r="J304" s="146" t="s">
        <v>46</v>
      </c>
    </row>
    <row r="305" customFormat="false" ht="14.25" hidden="false" customHeight="false" outlineLevel="0" collapsed="false">
      <c r="B305" s="76" t="s">
        <v>49</v>
      </c>
      <c r="C305" s="121" t="s">
        <v>69</v>
      </c>
      <c r="D305" s="147" t="s">
        <v>87</v>
      </c>
      <c r="E305" s="121" t="s">
        <v>91</v>
      </c>
      <c r="F305" s="121" t="s">
        <v>100</v>
      </c>
      <c r="G305" s="123" t="s">
        <v>86</v>
      </c>
      <c r="H305" s="121" t="s">
        <v>69</v>
      </c>
      <c r="I305" s="121" t="s">
        <v>69</v>
      </c>
      <c r="J305" s="149" t="s">
        <v>101</v>
      </c>
    </row>
    <row r="306" customFormat="false" ht="15" hidden="false" customHeight="false" outlineLevel="0" collapsed="false">
      <c r="B306" s="126" t="s">
        <v>72</v>
      </c>
      <c r="C306" s="238" t="s">
        <v>25</v>
      </c>
      <c r="D306" s="235" t="s">
        <v>25</v>
      </c>
      <c r="E306" s="235" t="s">
        <v>25</v>
      </c>
      <c r="F306" s="235" t="s">
        <v>25</v>
      </c>
      <c r="G306" s="235" t="s">
        <v>25</v>
      </c>
      <c r="H306" s="235" t="s">
        <v>25</v>
      </c>
      <c r="I306" s="235" t="s">
        <v>25</v>
      </c>
      <c r="J306" s="130" t="s">
        <v>25</v>
      </c>
    </row>
    <row r="307" customFormat="false" ht="14.25" hidden="false" customHeight="false" outlineLevel="0" collapsed="false">
      <c r="B307" s="623" t="s">
        <v>151</v>
      </c>
      <c r="C307" s="152" t="s">
        <v>25</v>
      </c>
      <c r="D307" s="152" t="s">
        <v>25</v>
      </c>
      <c r="E307" s="152" t="s">
        <v>25</v>
      </c>
      <c r="F307" s="152" t="s">
        <v>25</v>
      </c>
      <c r="G307" s="152" t="s">
        <v>25</v>
      </c>
      <c r="H307" s="152" t="s">
        <v>25</v>
      </c>
      <c r="I307" s="152" t="s">
        <v>25</v>
      </c>
      <c r="J307" s="236" t="s">
        <v>25</v>
      </c>
    </row>
    <row r="308" customFormat="false" ht="13.5" hidden="false" customHeight="false" outlineLevel="0" collapsed="false">
      <c r="B308" s="625" t="s">
        <v>152</v>
      </c>
      <c r="C308" s="152" t="s">
        <v>25</v>
      </c>
      <c r="D308" s="152" t="s">
        <v>25</v>
      </c>
      <c r="E308" s="152" t="s">
        <v>25</v>
      </c>
      <c r="F308" s="152" t="s">
        <v>25</v>
      </c>
      <c r="G308" s="152" t="s">
        <v>25</v>
      </c>
      <c r="H308" s="152" t="s">
        <v>25</v>
      </c>
      <c r="I308" s="152" t="s">
        <v>25</v>
      </c>
      <c r="J308" s="37" t="s">
        <v>25</v>
      </c>
    </row>
    <row r="309" customFormat="false" ht="13.5" hidden="false" customHeight="false" outlineLevel="0" collapsed="false">
      <c r="B309" s="625" t="s">
        <v>153</v>
      </c>
      <c r="C309" s="152" t="s">
        <v>25</v>
      </c>
      <c r="D309" s="152" t="s">
        <v>25</v>
      </c>
      <c r="E309" s="152" t="s">
        <v>25</v>
      </c>
      <c r="F309" s="152" t="s">
        <v>25</v>
      </c>
      <c r="G309" s="152" t="s">
        <v>25</v>
      </c>
      <c r="H309" s="152" t="s">
        <v>25</v>
      </c>
      <c r="I309" s="152" t="s">
        <v>25</v>
      </c>
      <c r="J309" s="37" t="s">
        <v>25</v>
      </c>
    </row>
    <row r="310" customFormat="false" ht="13.5" hidden="false" customHeight="false" outlineLevel="0" collapsed="false">
      <c r="B310" s="625" t="s">
        <v>154</v>
      </c>
      <c r="C310" s="152" t="s">
        <v>25</v>
      </c>
      <c r="D310" s="152" t="s">
        <v>25</v>
      </c>
      <c r="E310" s="152" t="s">
        <v>25</v>
      </c>
      <c r="F310" s="152" t="s">
        <v>25</v>
      </c>
      <c r="G310" s="152" t="s">
        <v>25</v>
      </c>
      <c r="H310" s="152" t="s">
        <v>25</v>
      </c>
      <c r="I310" s="152" t="s">
        <v>25</v>
      </c>
      <c r="J310" s="37" t="s">
        <v>25</v>
      </c>
    </row>
    <row r="311" customFormat="false" ht="13.5" hidden="false" customHeight="true" outlineLevel="0" collapsed="false">
      <c r="B311" s="625" t="s">
        <v>155</v>
      </c>
      <c r="C311" s="152" t="s">
        <v>25</v>
      </c>
      <c r="D311" s="152" t="s">
        <v>25</v>
      </c>
      <c r="E311" s="152" t="s">
        <v>25</v>
      </c>
      <c r="F311" s="152" t="s">
        <v>25</v>
      </c>
      <c r="G311" s="152" t="s">
        <v>25</v>
      </c>
      <c r="H311" s="152" t="s">
        <v>25</v>
      </c>
      <c r="I311" s="152" t="s">
        <v>25</v>
      </c>
      <c r="J311" s="37" t="s">
        <v>25</v>
      </c>
    </row>
    <row r="312" customFormat="false" ht="14.25" hidden="false" customHeight="false" outlineLevel="0" collapsed="false">
      <c r="B312" s="671" t="s">
        <v>156</v>
      </c>
      <c r="C312" s="153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4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02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5"/>
      <c r="B315" s="23"/>
      <c r="C315" s="169"/>
      <c r="D315" s="170" t="s">
        <v>103</v>
      </c>
      <c r="E315" s="171" t="s">
        <v>104</v>
      </c>
      <c r="F315" s="71" t="s">
        <v>105</v>
      </c>
      <c r="G315" s="171" t="s">
        <v>106</v>
      </c>
      <c r="H315" s="171" t="s">
        <v>107</v>
      </c>
      <c r="I315" s="173" t="s">
        <v>108</v>
      </c>
    </row>
    <row r="316" customFormat="false" ht="15.75" hidden="false" customHeight="true" outlineLevel="0" collapsed="false">
      <c r="A316" s="288"/>
      <c r="B316" s="4"/>
      <c r="C316" s="174"/>
      <c r="D316" s="120" t="s">
        <v>46</v>
      </c>
      <c r="E316" s="120" t="s">
        <v>46</v>
      </c>
      <c r="F316" s="120" t="s">
        <v>46</v>
      </c>
      <c r="G316" s="120" t="s">
        <v>46</v>
      </c>
      <c r="H316" s="120" t="s">
        <v>46</v>
      </c>
      <c r="I316" s="146" t="s">
        <v>46</v>
      </c>
    </row>
    <row r="317" customFormat="false" ht="14.25" hidden="false" customHeight="false" outlineLevel="0" collapsed="false">
      <c r="A317" s="288"/>
      <c r="B317" s="176" t="s">
        <v>72</v>
      </c>
      <c r="C317" s="176"/>
      <c r="D317" s="177" t="s">
        <v>25</v>
      </c>
      <c r="E317" s="179" t="s">
        <v>109</v>
      </c>
      <c r="F317" s="80" t="n">
        <f aca="false">AVERAGE(F318:F330)</f>
        <v>2.18181818181818</v>
      </c>
      <c r="G317" s="179" t="s">
        <v>25</v>
      </c>
      <c r="H317" s="179" t="s">
        <v>25</v>
      </c>
      <c r="I317" s="246" t="s">
        <v>25</v>
      </c>
    </row>
    <row r="318" customFormat="false" ht="14.25" hidden="false" customHeight="false" outlineLevel="0" collapsed="false">
      <c r="A318" s="288"/>
      <c r="B318" s="634" t="s">
        <v>151</v>
      </c>
      <c r="C318" s="182" t="s">
        <v>16</v>
      </c>
      <c r="D318" s="188" t="s">
        <v>25</v>
      </c>
      <c r="E318" s="133" t="s">
        <v>109</v>
      </c>
      <c r="F318" s="89" t="n">
        <v>2</v>
      </c>
      <c r="G318" s="152" t="s">
        <v>25</v>
      </c>
      <c r="H318" s="152" t="s">
        <v>25</v>
      </c>
      <c r="I318" s="236" t="s">
        <v>25</v>
      </c>
    </row>
    <row r="319" customFormat="false" ht="13.5" hidden="false" customHeight="false" outlineLevel="0" collapsed="false">
      <c r="A319" s="288"/>
      <c r="B319" s="634"/>
      <c r="C319" s="191" t="s">
        <v>17</v>
      </c>
      <c r="D319" s="188" t="s">
        <v>25</v>
      </c>
      <c r="E319" s="133" t="s">
        <v>25</v>
      </c>
      <c r="F319" s="89" t="n">
        <v>2</v>
      </c>
      <c r="G319" s="152" t="s">
        <v>25</v>
      </c>
      <c r="H319" s="152" t="s">
        <v>25</v>
      </c>
      <c r="I319" s="37" t="s">
        <v>25</v>
      </c>
    </row>
    <row r="320" customFormat="false" ht="13.5" hidden="false" customHeight="false" outlineLevel="0" collapsed="false">
      <c r="A320" s="288"/>
      <c r="B320" s="643" t="s">
        <v>152</v>
      </c>
      <c r="C320" s="101" t="s">
        <v>16</v>
      </c>
      <c r="D320" s="188" t="s">
        <v>25</v>
      </c>
      <c r="E320" s="133" t="s">
        <v>25</v>
      </c>
      <c r="F320" s="89" t="n">
        <v>1</v>
      </c>
      <c r="G320" s="152" t="s">
        <v>25</v>
      </c>
      <c r="H320" s="152" t="s">
        <v>25</v>
      </c>
      <c r="I320" s="37" t="s">
        <v>25</v>
      </c>
    </row>
    <row r="321" customFormat="false" ht="13.5" hidden="false" customHeight="false" outlineLevel="0" collapsed="false">
      <c r="A321" s="288"/>
      <c r="B321" s="643"/>
      <c r="C321" s="191" t="s">
        <v>17</v>
      </c>
      <c r="D321" s="188" t="s">
        <v>25</v>
      </c>
      <c r="E321" s="133" t="s">
        <v>25</v>
      </c>
      <c r="F321" s="89" t="n">
        <v>1</v>
      </c>
      <c r="G321" s="152" t="s">
        <v>25</v>
      </c>
      <c r="H321" s="152" t="s">
        <v>25</v>
      </c>
      <c r="I321" s="37" t="s">
        <v>25</v>
      </c>
    </row>
    <row r="322" customFormat="false" ht="13.5" hidden="false" customHeight="false" outlineLevel="0" collapsed="false">
      <c r="A322" s="288"/>
      <c r="B322" s="639" t="s">
        <v>153</v>
      </c>
      <c r="C322" s="101" t="s">
        <v>16</v>
      </c>
      <c r="D322" s="188" t="s">
        <v>25</v>
      </c>
      <c r="E322" s="133" t="s">
        <v>109</v>
      </c>
      <c r="F322" s="89" t="n">
        <v>2</v>
      </c>
      <c r="G322" s="152" t="s">
        <v>25</v>
      </c>
      <c r="H322" s="152" t="s">
        <v>25</v>
      </c>
      <c r="I322" s="37" t="s">
        <v>25</v>
      </c>
    </row>
    <row r="323" customFormat="false" ht="13.5" hidden="false" customHeight="false" outlineLevel="0" collapsed="false">
      <c r="A323" s="288"/>
      <c r="B323" s="639"/>
      <c r="C323" s="191" t="s">
        <v>17</v>
      </c>
      <c r="D323" s="188" t="s">
        <v>25</v>
      </c>
      <c r="E323" s="133" t="s">
        <v>25</v>
      </c>
      <c r="F323" s="89" t="n">
        <v>2</v>
      </c>
      <c r="G323" s="152" t="s">
        <v>25</v>
      </c>
      <c r="H323" s="152" t="s">
        <v>25</v>
      </c>
      <c r="I323" s="37" t="s">
        <v>25</v>
      </c>
    </row>
    <row r="324" customFormat="false" ht="13.5" hidden="false" customHeight="false" outlineLevel="0" collapsed="false">
      <c r="A324" s="288"/>
      <c r="B324" s="643" t="s">
        <v>154</v>
      </c>
      <c r="C324" s="101" t="s">
        <v>16</v>
      </c>
      <c r="D324" s="188" t="s">
        <v>25</v>
      </c>
      <c r="E324" s="133" t="s">
        <v>109</v>
      </c>
      <c r="F324" s="89" t="n">
        <v>5</v>
      </c>
      <c r="G324" s="152" t="s">
        <v>25</v>
      </c>
      <c r="H324" s="152" t="s">
        <v>25</v>
      </c>
      <c r="I324" s="37" t="s">
        <v>25</v>
      </c>
    </row>
    <row r="325" customFormat="false" ht="13.5" hidden="false" customHeight="false" outlineLevel="0" collapsed="false">
      <c r="A325" s="288"/>
      <c r="B325" s="643"/>
      <c r="C325" s="22" t="s">
        <v>17</v>
      </c>
      <c r="D325" s="188" t="s">
        <v>25</v>
      </c>
      <c r="E325" s="133" t="s">
        <v>25</v>
      </c>
      <c r="F325" s="89" t="n">
        <v>2</v>
      </c>
      <c r="G325" s="152" t="s">
        <v>25</v>
      </c>
      <c r="H325" s="152" t="s">
        <v>25</v>
      </c>
      <c r="I325" s="37" t="s">
        <v>25</v>
      </c>
    </row>
    <row r="326" customFormat="false" ht="13.5" hidden="false" customHeight="false" outlineLevel="0" collapsed="false">
      <c r="A326" s="288"/>
      <c r="B326" s="639" t="s">
        <v>155</v>
      </c>
      <c r="C326" s="101" t="s">
        <v>16</v>
      </c>
      <c r="D326" s="188" t="s">
        <v>25</v>
      </c>
      <c r="E326" s="133" t="s">
        <v>25</v>
      </c>
      <c r="F326" s="89" t="s">
        <v>137</v>
      </c>
      <c r="G326" s="152" t="s">
        <v>25</v>
      </c>
      <c r="H326" s="152" t="s">
        <v>25</v>
      </c>
      <c r="I326" s="37" t="s">
        <v>25</v>
      </c>
    </row>
    <row r="327" customFormat="false" ht="13.5" hidden="false" customHeight="false" outlineLevel="0" collapsed="false">
      <c r="A327" s="288"/>
      <c r="B327" s="639"/>
      <c r="C327" s="101" t="s">
        <v>17</v>
      </c>
      <c r="D327" s="188" t="s">
        <v>25</v>
      </c>
      <c r="E327" s="133" t="s">
        <v>25</v>
      </c>
      <c r="F327" s="89" t="n">
        <v>4</v>
      </c>
      <c r="G327" s="152" t="s">
        <v>25</v>
      </c>
      <c r="H327" s="152" t="s">
        <v>25</v>
      </c>
      <c r="I327" s="37" t="s">
        <v>25</v>
      </c>
    </row>
    <row r="328" customFormat="false" ht="13.5" hidden="false" customHeight="false" outlineLevel="0" collapsed="false">
      <c r="A328" s="288"/>
      <c r="B328" s="12" t="s">
        <v>156</v>
      </c>
      <c r="C328" s="101" t="s">
        <v>16</v>
      </c>
      <c r="D328" s="188" t="s">
        <v>25</v>
      </c>
      <c r="E328" s="133" t="s">
        <v>109</v>
      </c>
      <c r="F328" s="89" t="n">
        <v>2</v>
      </c>
      <c r="G328" s="152" t="s">
        <v>25</v>
      </c>
      <c r="H328" s="152" t="s">
        <v>25</v>
      </c>
      <c r="I328" s="37" t="s">
        <v>25</v>
      </c>
    </row>
    <row r="329" customFormat="false" ht="14.25" hidden="false" customHeight="false" outlineLevel="0" collapsed="false">
      <c r="A329" s="164"/>
      <c r="B329" s="12"/>
      <c r="C329" s="106" t="s">
        <v>17</v>
      </c>
      <c r="D329" s="153" t="s">
        <v>25</v>
      </c>
      <c r="E329" s="108" t="s">
        <v>25</v>
      </c>
      <c r="F329" s="108" t="n">
        <v>1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200"/>
      <c r="D331" s="170" t="s">
        <v>110</v>
      </c>
      <c r="E331" s="201" t="s">
        <v>111</v>
      </c>
      <c r="F331" s="173" t="s">
        <v>112</v>
      </c>
    </row>
    <row r="332" customFormat="false" ht="14.25" hidden="false" customHeight="false" outlineLevel="0" collapsed="false">
      <c r="A332" s="21"/>
      <c r="B332" s="42"/>
      <c r="C332" s="174"/>
      <c r="D332" s="175" t="s">
        <v>46</v>
      </c>
      <c r="E332" s="120" t="s">
        <v>46</v>
      </c>
      <c r="F332" s="146" t="s">
        <v>46</v>
      </c>
    </row>
    <row r="333" customFormat="false" ht="14.25" hidden="false" customHeight="false" outlineLevel="0" collapsed="false">
      <c r="A333" s="21"/>
      <c r="B333" s="76" t="s">
        <v>72</v>
      </c>
      <c r="C333" s="76"/>
      <c r="D333" s="206" t="n">
        <v>18500</v>
      </c>
      <c r="E333" s="207" t="s">
        <v>25</v>
      </c>
      <c r="F333" s="208" t="n">
        <v>0.01</v>
      </c>
    </row>
    <row r="334" customFormat="false" ht="14.25" hidden="false" customHeight="false" outlineLevel="0" collapsed="false">
      <c r="A334" s="21"/>
      <c r="B334" s="634" t="s">
        <v>151</v>
      </c>
      <c r="C334" s="187" t="s">
        <v>16</v>
      </c>
      <c r="D334" s="210" t="n">
        <v>18600</v>
      </c>
      <c r="E334" s="133" t="s">
        <v>25</v>
      </c>
      <c r="F334" s="95" t="s">
        <v>113</v>
      </c>
    </row>
    <row r="335" customFormat="false" ht="13.5" hidden="false" customHeight="false" outlineLevel="0" collapsed="false">
      <c r="A335" s="21"/>
      <c r="B335" s="634"/>
      <c r="C335" s="22" t="s">
        <v>17</v>
      </c>
      <c r="D335" s="210" t="n">
        <v>18700</v>
      </c>
      <c r="E335" s="133" t="s">
        <v>25</v>
      </c>
      <c r="F335" s="95" t="s">
        <v>25</v>
      </c>
    </row>
    <row r="336" customFormat="false" ht="13.5" hidden="false" customHeight="false" outlineLevel="0" collapsed="false">
      <c r="B336" s="643" t="s">
        <v>152</v>
      </c>
      <c r="C336" s="101" t="s">
        <v>16</v>
      </c>
      <c r="D336" s="210" t="n">
        <v>16400</v>
      </c>
      <c r="E336" s="133" t="s">
        <v>25</v>
      </c>
      <c r="F336" s="95" t="s">
        <v>25</v>
      </c>
    </row>
    <row r="337" customFormat="false" ht="13.5" hidden="false" customHeight="false" outlineLevel="0" collapsed="false">
      <c r="B337" s="643"/>
      <c r="C337" s="22" t="s">
        <v>17</v>
      </c>
      <c r="D337" s="210" t="n">
        <v>17600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639" t="s">
        <v>153</v>
      </c>
      <c r="C338" s="101" t="s">
        <v>16</v>
      </c>
      <c r="D338" s="210" t="n">
        <v>19000</v>
      </c>
      <c r="E338" s="133" t="s">
        <v>25</v>
      </c>
      <c r="F338" s="95" t="n">
        <v>0.02</v>
      </c>
    </row>
    <row r="339" customFormat="false" ht="13.5" hidden="false" customHeight="false" outlineLevel="0" collapsed="false">
      <c r="B339" s="639"/>
      <c r="C339" s="22" t="s">
        <v>17</v>
      </c>
      <c r="D339" s="210" t="n">
        <v>18900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643" t="s">
        <v>154</v>
      </c>
      <c r="C340" s="101" t="s">
        <v>16</v>
      </c>
      <c r="D340" s="210" t="n">
        <v>18700</v>
      </c>
      <c r="E340" s="133" t="s">
        <v>25</v>
      </c>
      <c r="F340" s="95" t="s">
        <v>113</v>
      </c>
    </row>
    <row r="341" customFormat="false" ht="13.5" hidden="false" customHeight="false" outlineLevel="0" collapsed="false">
      <c r="B341" s="643"/>
      <c r="C341" s="22" t="s">
        <v>17</v>
      </c>
      <c r="D341" s="210" t="n">
        <v>18700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639" t="s">
        <v>155</v>
      </c>
      <c r="C342" s="101" t="s">
        <v>16</v>
      </c>
      <c r="D342" s="210" t="n">
        <v>18100</v>
      </c>
      <c r="E342" s="133" t="s">
        <v>25</v>
      </c>
      <c r="F342" s="95" t="s">
        <v>25</v>
      </c>
    </row>
    <row r="343" customFormat="false" ht="13.5" hidden="false" customHeight="false" outlineLevel="0" collapsed="false">
      <c r="B343" s="639"/>
      <c r="C343" s="101" t="s">
        <v>17</v>
      </c>
      <c r="D343" s="210" t="n">
        <v>18600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12" t="s">
        <v>156</v>
      </c>
      <c r="C344" s="101" t="s">
        <v>16</v>
      </c>
      <c r="D344" s="210" t="n">
        <v>18600</v>
      </c>
      <c r="E344" s="133" t="s">
        <v>25</v>
      </c>
      <c r="F344" s="95" t="n">
        <v>0.02</v>
      </c>
    </row>
    <row r="345" customFormat="false" ht="14.25" hidden="false" customHeight="false" outlineLevel="0" collapsed="false">
      <c r="B345" s="12"/>
      <c r="C345" s="106" t="s">
        <v>17</v>
      </c>
      <c r="D345" s="107" t="n">
        <v>19100</v>
      </c>
      <c r="E345" s="108" t="s">
        <v>25</v>
      </c>
      <c r="F345" s="137" t="s">
        <v>25</v>
      </c>
    </row>
    <row r="359" customFormat="false" ht="14.25" hidden="false" customHeight="false" outlineLevel="0" collapsed="false">
      <c r="B359" s="2" t="str">
        <f aca="false">B2</f>
        <v>昭和5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8</v>
      </c>
      <c r="D361" s="6" t="s">
        <v>4</v>
      </c>
      <c r="E361" s="8" t="s">
        <v>5</v>
      </c>
      <c r="F361" s="621" t="s">
        <v>124</v>
      </c>
      <c r="G361" s="10" t="s">
        <v>190</v>
      </c>
      <c r="H361" s="10"/>
      <c r="I361" s="10"/>
    </row>
    <row r="362" customFormat="false" ht="20.25" hidden="false" customHeight="true" outlineLevel="0" collapsed="false">
      <c r="B362" s="6"/>
      <c r="C362" s="11" t="s">
        <v>127</v>
      </c>
      <c r="D362" s="6"/>
      <c r="E362" s="12" t="s">
        <v>9</v>
      </c>
      <c r="F362" s="622" t="s">
        <v>175</v>
      </c>
      <c r="G362" s="10" t="s">
        <v>190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1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4"/>
      <c r="E365" s="97" t="s">
        <v>13</v>
      </c>
      <c r="F365" s="97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6" t="s">
        <v>14</v>
      </c>
      <c r="D366" s="217" t="s">
        <v>15</v>
      </c>
      <c r="E366" s="218" t="s">
        <v>16</v>
      </c>
      <c r="F366" s="219" t="s">
        <v>17</v>
      </c>
      <c r="G366" s="217" t="s">
        <v>18</v>
      </c>
      <c r="H366" s="217" t="s">
        <v>19</v>
      </c>
      <c r="I366" s="217" t="s">
        <v>20</v>
      </c>
      <c r="J366" s="217" t="s">
        <v>21</v>
      </c>
      <c r="K366" s="28" t="s">
        <v>22</v>
      </c>
    </row>
    <row r="367" customFormat="false" ht="13.5" hidden="false" customHeight="false" outlineLevel="0" collapsed="false">
      <c r="B367" s="623" t="s">
        <v>151</v>
      </c>
      <c r="C367" s="760" t="s">
        <v>191</v>
      </c>
      <c r="D367" s="295" t="n">
        <v>21</v>
      </c>
      <c r="E367" s="295" t="n">
        <v>18</v>
      </c>
      <c r="F367" s="295" t="n">
        <v>18</v>
      </c>
      <c r="G367" s="492"/>
      <c r="H367" s="492" t="n">
        <v>3.5</v>
      </c>
      <c r="I367" s="492"/>
      <c r="J367" s="492"/>
      <c r="K367" s="494"/>
    </row>
    <row r="368" customFormat="false" ht="13.5" hidden="false" customHeight="false" outlineLevel="0" collapsed="false">
      <c r="B368" s="625" t="s">
        <v>152</v>
      </c>
      <c r="C368" s="761" t="s">
        <v>166</v>
      </c>
      <c r="D368" s="33" t="n">
        <v>26.5</v>
      </c>
      <c r="E368" s="33" t="n">
        <v>22.5</v>
      </c>
      <c r="F368" s="33" t="n">
        <v>22.5</v>
      </c>
      <c r="G368" s="133"/>
      <c r="H368" s="89" t="n">
        <v>2.5</v>
      </c>
      <c r="I368" s="133"/>
      <c r="J368" s="497"/>
      <c r="K368" s="95"/>
    </row>
    <row r="369" customFormat="false" ht="13.5" hidden="false" customHeight="false" outlineLevel="0" collapsed="false">
      <c r="B369" s="625" t="s">
        <v>153</v>
      </c>
      <c r="C369" s="761" t="s">
        <v>192</v>
      </c>
      <c r="D369" s="33" t="n">
        <v>24.5</v>
      </c>
      <c r="E369" s="33" t="n">
        <v>25</v>
      </c>
      <c r="F369" s="33" t="n">
        <v>25</v>
      </c>
      <c r="G369" s="133"/>
      <c r="H369" s="89" t="n">
        <v>7</v>
      </c>
      <c r="I369" s="133"/>
      <c r="J369" s="497"/>
      <c r="K369" s="95"/>
    </row>
    <row r="370" customFormat="false" ht="13.5" hidden="false" customHeight="false" outlineLevel="0" collapsed="false">
      <c r="B370" s="625" t="s">
        <v>154</v>
      </c>
      <c r="C370" s="761" t="s">
        <v>29</v>
      </c>
      <c r="D370" s="33" t="n">
        <v>26</v>
      </c>
      <c r="E370" s="33" t="n">
        <v>25</v>
      </c>
      <c r="F370" s="33" t="n">
        <v>25</v>
      </c>
      <c r="G370" s="133"/>
      <c r="H370" s="89" t="n">
        <v>3</v>
      </c>
      <c r="I370" s="133"/>
      <c r="J370" s="497"/>
      <c r="K370" s="95"/>
    </row>
    <row r="371" customFormat="false" ht="13.5" hidden="false" customHeight="false" outlineLevel="0" collapsed="false">
      <c r="B371" s="625" t="s">
        <v>155</v>
      </c>
      <c r="C371" s="761" t="s">
        <v>29</v>
      </c>
      <c r="D371" s="33" t="n">
        <v>10.5</v>
      </c>
      <c r="E371" s="33" t="n">
        <v>17</v>
      </c>
      <c r="F371" s="33" t="n">
        <v>17</v>
      </c>
      <c r="G371" s="133"/>
      <c r="H371" s="89" t="n">
        <v>4.5</v>
      </c>
      <c r="I371" s="133"/>
      <c r="J371" s="497"/>
      <c r="K371" s="95"/>
    </row>
    <row r="372" customFormat="false" ht="14.25" hidden="false" customHeight="false" outlineLevel="0" collapsed="false">
      <c r="B372" s="671" t="s">
        <v>156</v>
      </c>
      <c r="C372" s="716" t="s">
        <v>192</v>
      </c>
      <c r="D372" s="47" t="n">
        <v>10</v>
      </c>
      <c r="E372" s="47" t="n">
        <v>15</v>
      </c>
      <c r="F372" s="47" t="n">
        <v>14</v>
      </c>
      <c r="G372" s="108"/>
      <c r="H372" s="108" t="n">
        <v>7.2</v>
      </c>
      <c r="I372" s="108"/>
      <c r="J372" s="498"/>
      <c r="K372" s="137"/>
    </row>
    <row r="373" customFormat="false" ht="13.5" hidden="false" customHeight="false" outlineLevel="0" collapsed="false">
      <c r="B373" s="15"/>
      <c r="C373" s="15"/>
      <c r="D373" s="15"/>
      <c r="E373" s="15"/>
      <c r="F373" s="15"/>
      <c r="J373" s="297"/>
    </row>
    <row r="374" customFormat="false" ht="14.25" hidden="false" customHeight="true" outlineLevel="0" collapsed="false">
      <c r="B374" s="50" t="s">
        <v>38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51"/>
      <c r="C375" s="52"/>
      <c r="D375" s="301" t="s">
        <v>39</v>
      </c>
      <c r="E375" s="54" t="s">
        <v>40</v>
      </c>
      <c r="F375" s="54" t="s">
        <v>41</v>
      </c>
      <c r="G375" s="302" t="s">
        <v>42</v>
      </c>
      <c r="H375" s="302" t="s">
        <v>43</v>
      </c>
      <c r="I375" s="54" t="s">
        <v>44</v>
      </c>
      <c r="J375" s="303" t="s">
        <v>45</v>
      </c>
      <c r="M375" s="57"/>
      <c r="N375" s="58"/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301"/>
      <c r="E376" s="63" t="s">
        <v>46</v>
      </c>
      <c r="F376" s="63" t="s">
        <v>46</v>
      </c>
      <c r="G376" s="306" t="s">
        <v>47</v>
      </c>
      <c r="H376" s="307" t="s">
        <v>48</v>
      </c>
      <c r="I376" s="63" t="s">
        <v>46</v>
      </c>
      <c r="J376" s="308" t="s">
        <v>46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76" t="s">
        <v>49</v>
      </c>
      <c r="C377" s="76"/>
      <c r="D377" s="549" t="s">
        <v>50</v>
      </c>
      <c r="E377" s="550" t="s">
        <v>51</v>
      </c>
      <c r="F377" s="550" t="s">
        <v>52</v>
      </c>
      <c r="G377" s="551" t="s">
        <v>53</v>
      </c>
      <c r="H377" s="54" t="s">
        <v>54</v>
      </c>
      <c r="I377" s="551" t="s">
        <v>55</v>
      </c>
      <c r="J377" s="552" t="s">
        <v>56</v>
      </c>
      <c r="M377" s="75"/>
      <c r="N377" s="75"/>
    </row>
    <row r="378" customFormat="false" ht="15" hidden="false" customHeight="false" outlineLevel="0" collapsed="false">
      <c r="A378" s="21"/>
      <c r="B378" s="126" t="s">
        <v>57</v>
      </c>
      <c r="C378" s="126"/>
      <c r="D378" s="223" t="s">
        <v>25</v>
      </c>
      <c r="E378" s="224" t="n">
        <f aca="false">AVERAGE(E379:E391)</f>
        <v>7.525</v>
      </c>
      <c r="F378" s="224" t="s">
        <v>195</v>
      </c>
      <c r="G378" s="275"/>
      <c r="H378" s="225" t="s">
        <v>59</v>
      </c>
      <c r="I378" s="225" t="n">
        <f aca="false">AVERAGE(I379:I390)</f>
        <v>0.1725</v>
      </c>
      <c r="J378" s="226" t="n">
        <f aca="false">AVERAGE(J379:J390)</f>
        <v>0.0125</v>
      </c>
      <c r="M378" s="84"/>
      <c r="N378" s="85"/>
    </row>
    <row r="379" customFormat="false" ht="14.25" hidden="false" customHeight="false" outlineLevel="0" collapsed="false">
      <c r="A379" s="21"/>
      <c r="B379" s="634" t="s">
        <v>151</v>
      </c>
      <c r="C379" s="182" t="s">
        <v>16</v>
      </c>
      <c r="D379" s="88" t="n">
        <v>8</v>
      </c>
      <c r="E379" s="89" t="n">
        <v>7.5</v>
      </c>
      <c r="F379" s="89" t="n">
        <v>1.4</v>
      </c>
      <c r="G379" s="90" t="s">
        <v>25</v>
      </c>
      <c r="H379" s="89" t="s">
        <v>59</v>
      </c>
      <c r="I379" s="102" t="n">
        <v>0.2</v>
      </c>
      <c r="J379" s="103" t="n">
        <v>0.01</v>
      </c>
      <c r="L379" s="3"/>
      <c r="M379" s="3"/>
      <c r="N379" s="3"/>
    </row>
    <row r="380" customFormat="false" ht="13.5" hidden="false" customHeight="false" outlineLevel="0" collapsed="false">
      <c r="A380" s="21"/>
      <c r="B380" s="634"/>
      <c r="C380" s="191" t="s">
        <v>17</v>
      </c>
      <c r="D380" s="94" t="n">
        <v>8</v>
      </c>
      <c r="E380" s="89" t="n">
        <v>7.5</v>
      </c>
      <c r="F380" s="89" t="n">
        <v>1.7</v>
      </c>
      <c r="G380" s="90" t="s">
        <v>25</v>
      </c>
      <c r="H380" s="89" t="s">
        <v>59</v>
      </c>
      <c r="I380" s="91" t="s">
        <v>25</v>
      </c>
      <c r="J380" s="92" t="s">
        <v>25</v>
      </c>
      <c r="M380" s="3"/>
      <c r="N380" s="3"/>
    </row>
    <row r="381" customFormat="false" ht="13.5" hidden="false" customHeight="false" outlineLevel="0" collapsed="false">
      <c r="A381" s="21"/>
      <c r="B381" s="643" t="s">
        <v>152</v>
      </c>
      <c r="C381" s="101" t="s">
        <v>16</v>
      </c>
      <c r="D381" s="88" t="n">
        <v>8.3</v>
      </c>
      <c r="E381" s="89" t="n">
        <v>9.3</v>
      </c>
      <c r="F381" s="89" t="n">
        <v>1.5</v>
      </c>
      <c r="G381" s="91"/>
      <c r="H381" s="89" t="s">
        <v>59</v>
      </c>
      <c r="I381" s="91" t="s">
        <v>25</v>
      </c>
      <c r="J381" s="92" t="s">
        <v>25</v>
      </c>
      <c r="M381" s="3"/>
      <c r="N381" s="3"/>
    </row>
    <row r="382" customFormat="false" ht="13.5" hidden="false" customHeight="false" outlineLevel="0" collapsed="false">
      <c r="A382" s="21"/>
      <c r="B382" s="643"/>
      <c r="C382" s="191" t="s">
        <v>17</v>
      </c>
      <c r="D382" s="88" t="n">
        <v>8.2</v>
      </c>
      <c r="E382" s="89" t="n">
        <v>9</v>
      </c>
      <c r="F382" s="89" t="n">
        <v>1.1</v>
      </c>
      <c r="G382" s="91" t="s">
        <v>25</v>
      </c>
      <c r="H382" s="89" t="s">
        <v>59</v>
      </c>
      <c r="I382" s="91" t="s">
        <v>25</v>
      </c>
      <c r="J382" s="92" t="s">
        <v>25</v>
      </c>
      <c r="M382" s="75"/>
      <c r="N382" s="3"/>
    </row>
    <row r="383" customFormat="false" ht="13.5" hidden="false" customHeight="false" outlineLevel="0" collapsed="false">
      <c r="A383" s="21"/>
      <c r="B383" s="639" t="s">
        <v>153</v>
      </c>
      <c r="C383" s="101" t="s">
        <v>16</v>
      </c>
      <c r="D383" s="88" t="n">
        <v>8</v>
      </c>
      <c r="E383" s="89" t="n">
        <v>6.5</v>
      </c>
      <c r="F383" s="89" t="n">
        <v>1</v>
      </c>
      <c r="G383" s="91" t="s">
        <v>25</v>
      </c>
      <c r="H383" s="89" t="s">
        <v>59</v>
      </c>
      <c r="I383" s="102" t="n">
        <v>0.21</v>
      </c>
      <c r="J383" s="103" t="n">
        <v>0.02</v>
      </c>
      <c r="M383" s="3"/>
      <c r="N383" s="3"/>
    </row>
    <row r="384" customFormat="false" ht="13.5" hidden="false" customHeight="false" outlineLevel="0" collapsed="false">
      <c r="A384" s="21"/>
      <c r="B384" s="639"/>
      <c r="C384" s="191" t="s">
        <v>17</v>
      </c>
      <c r="D384" s="88" t="n">
        <v>8.1</v>
      </c>
      <c r="E384" s="89" t="n">
        <v>6.5</v>
      </c>
      <c r="F384" s="89" t="n">
        <v>0.7</v>
      </c>
      <c r="G384" s="91" t="s">
        <v>25</v>
      </c>
      <c r="H384" s="89" t="s">
        <v>59</v>
      </c>
      <c r="I384" s="91" t="s">
        <v>25</v>
      </c>
      <c r="J384" s="92" t="s">
        <v>25</v>
      </c>
    </row>
    <row r="385" customFormat="false" ht="13.5" hidden="false" customHeight="false" outlineLevel="0" collapsed="false">
      <c r="A385" s="21"/>
      <c r="B385" s="643" t="s">
        <v>154</v>
      </c>
      <c r="C385" s="101" t="s">
        <v>16</v>
      </c>
      <c r="D385" s="88" t="n">
        <v>8.1</v>
      </c>
      <c r="E385" s="89" t="n">
        <v>7.3</v>
      </c>
      <c r="F385" s="89" t="n">
        <v>1.6</v>
      </c>
      <c r="G385" s="91" t="s">
        <v>25</v>
      </c>
      <c r="H385" s="90" t="s">
        <v>59</v>
      </c>
      <c r="I385" s="102" t="n">
        <v>0.05</v>
      </c>
      <c r="J385" s="103" t="n">
        <v>0.01</v>
      </c>
    </row>
    <row r="386" customFormat="false" ht="13.5" hidden="false" customHeight="false" outlineLevel="0" collapsed="false">
      <c r="B386" s="643"/>
      <c r="C386" s="187" t="s">
        <v>17</v>
      </c>
      <c r="D386" s="88" t="n">
        <v>8.2</v>
      </c>
      <c r="E386" s="89" t="n">
        <v>7.3</v>
      </c>
      <c r="F386" s="89" t="n">
        <v>1.4</v>
      </c>
      <c r="G386" s="91" t="s">
        <v>25</v>
      </c>
      <c r="H386" s="89" t="s">
        <v>59</v>
      </c>
      <c r="I386" s="91" t="s">
        <v>25</v>
      </c>
      <c r="J386" s="92" t="s">
        <v>25</v>
      </c>
    </row>
    <row r="387" customFormat="false" ht="13.5" hidden="false" customHeight="false" outlineLevel="0" collapsed="false">
      <c r="B387" s="639" t="s">
        <v>155</v>
      </c>
      <c r="C387" s="101" t="s">
        <v>16</v>
      </c>
      <c r="D387" s="88" t="n">
        <v>8.1</v>
      </c>
      <c r="E387" s="89" t="n">
        <v>7.2</v>
      </c>
      <c r="F387" s="89" t="n">
        <v>0.9</v>
      </c>
      <c r="G387" s="91"/>
      <c r="H387" s="89" t="s">
        <v>59</v>
      </c>
      <c r="I387" s="91" t="s">
        <v>25</v>
      </c>
      <c r="J387" s="92" t="s">
        <v>25</v>
      </c>
    </row>
    <row r="388" customFormat="false" ht="13.5" hidden="false" customHeight="false" outlineLevel="0" collapsed="false">
      <c r="B388" s="639"/>
      <c r="C388" s="101" t="s">
        <v>17</v>
      </c>
      <c r="D388" s="88" t="n">
        <v>8</v>
      </c>
      <c r="E388" s="89" t="n">
        <v>7.2</v>
      </c>
      <c r="F388" s="89" t="n">
        <v>0.8</v>
      </c>
      <c r="G388" s="90" t="s">
        <v>25</v>
      </c>
      <c r="H388" s="89" t="s">
        <v>59</v>
      </c>
      <c r="I388" s="91" t="s">
        <v>25</v>
      </c>
      <c r="J388" s="92" t="s">
        <v>25</v>
      </c>
    </row>
    <row r="389" customFormat="false" ht="13.5" hidden="false" customHeight="false" outlineLevel="0" collapsed="false">
      <c r="B389" s="12" t="s">
        <v>156</v>
      </c>
      <c r="C389" s="101" t="s">
        <v>16</v>
      </c>
      <c r="D389" s="88" t="n">
        <v>8.1</v>
      </c>
      <c r="E389" s="89" t="n">
        <v>7.5</v>
      </c>
      <c r="F389" s="89" t="n">
        <v>0.8</v>
      </c>
      <c r="G389" s="91" t="s">
        <v>25</v>
      </c>
      <c r="H389" s="89" t="s">
        <v>59</v>
      </c>
      <c r="I389" s="89" t="n">
        <v>0.23</v>
      </c>
      <c r="J389" s="95" t="n">
        <v>0.01</v>
      </c>
    </row>
    <row r="390" customFormat="false" ht="14.25" hidden="false" customHeight="false" outlineLevel="0" collapsed="false">
      <c r="B390" s="12"/>
      <c r="C390" s="762" t="s">
        <v>17</v>
      </c>
      <c r="D390" s="285" t="n">
        <v>8</v>
      </c>
      <c r="E390" s="108" t="n">
        <v>7.5</v>
      </c>
      <c r="F390" s="108" t="s">
        <v>59</v>
      </c>
      <c r="G390" s="108" t="s">
        <v>25</v>
      </c>
      <c r="H390" s="108" t="s">
        <v>59</v>
      </c>
      <c r="I390" s="108" t="s">
        <v>25</v>
      </c>
      <c r="J390" s="137" t="s">
        <v>25</v>
      </c>
    </row>
    <row r="391" customFormat="false" ht="13.5" hidden="false" customHeight="false" outlineLevel="0" collapsed="false">
      <c r="D391" s="1"/>
      <c r="E391" s="1"/>
      <c r="F391" s="1"/>
      <c r="G391" s="763"/>
      <c r="H391" s="1"/>
      <c r="I391" s="1"/>
      <c r="J391" s="1"/>
    </row>
    <row r="392" customFormat="false" ht="14.25" hidden="false" customHeight="false" outlineLevel="0" collapsed="false">
      <c r="B392" s="114" t="s">
        <v>60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61</v>
      </c>
      <c r="D393" s="117" t="s">
        <v>62</v>
      </c>
      <c r="E393" s="117" t="s">
        <v>63</v>
      </c>
      <c r="F393" s="117" t="s">
        <v>64</v>
      </c>
      <c r="G393" s="117" t="s">
        <v>65</v>
      </c>
      <c r="H393" s="117" t="s">
        <v>66</v>
      </c>
      <c r="I393" s="119" t="s">
        <v>67</v>
      </c>
      <c r="J393" s="56" t="s">
        <v>68</v>
      </c>
    </row>
    <row r="394" customFormat="false" ht="14.25" hidden="false" customHeight="false" outlineLevel="0" collapsed="false">
      <c r="B394" s="11"/>
      <c r="C394" s="120" t="s">
        <v>46</v>
      </c>
      <c r="D394" s="62" t="s">
        <v>46</v>
      </c>
      <c r="E394" s="62" t="s">
        <v>46</v>
      </c>
      <c r="F394" s="62" t="s">
        <v>46</v>
      </c>
      <c r="G394" s="62" t="s">
        <v>46</v>
      </c>
      <c r="H394" s="62" t="s">
        <v>46</v>
      </c>
      <c r="I394" s="62" t="s">
        <v>46</v>
      </c>
      <c r="J394" s="66" t="s">
        <v>46</v>
      </c>
    </row>
    <row r="395" customFormat="false" ht="14.25" hidden="false" customHeight="false" outlineLevel="0" collapsed="false">
      <c r="B395" s="76" t="s">
        <v>49</v>
      </c>
      <c r="C395" s="121" t="s">
        <v>69</v>
      </c>
      <c r="D395" s="122" t="s">
        <v>54</v>
      </c>
      <c r="E395" s="123" t="s">
        <v>69</v>
      </c>
      <c r="F395" s="649" t="s">
        <v>70</v>
      </c>
      <c r="G395" s="123" t="s">
        <v>69</v>
      </c>
      <c r="H395" s="123" t="s">
        <v>71</v>
      </c>
      <c r="I395" s="122" t="s">
        <v>54</v>
      </c>
      <c r="J395" s="125" t="s">
        <v>54</v>
      </c>
    </row>
    <row r="396" customFormat="false" ht="15" hidden="false" customHeight="false" outlineLevel="0" collapsed="false">
      <c r="B396" s="126" t="s">
        <v>72</v>
      </c>
      <c r="C396" s="234" t="s">
        <v>73</v>
      </c>
      <c r="D396" s="129" t="s">
        <v>25</v>
      </c>
      <c r="E396" s="129" t="s">
        <v>75</v>
      </c>
      <c r="F396" s="129" t="s">
        <v>76</v>
      </c>
      <c r="G396" s="129" t="s">
        <v>76</v>
      </c>
      <c r="H396" s="129" t="s">
        <v>77</v>
      </c>
      <c r="I396" s="235" t="s">
        <v>25</v>
      </c>
      <c r="J396" s="130" t="s">
        <v>25</v>
      </c>
    </row>
    <row r="397" customFormat="false" ht="14.25" hidden="false" customHeight="false" outlineLevel="0" collapsed="false">
      <c r="B397" s="623" t="s">
        <v>151</v>
      </c>
      <c r="C397" s="133" t="s">
        <v>73</v>
      </c>
      <c r="D397" s="133" t="s">
        <v>25</v>
      </c>
      <c r="E397" s="133" t="s">
        <v>75</v>
      </c>
      <c r="F397" s="133" t="s">
        <v>76</v>
      </c>
      <c r="G397" s="133" t="s">
        <v>76</v>
      </c>
      <c r="H397" s="136" t="s">
        <v>77</v>
      </c>
      <c r="I397" s="152" t="s">
        <v>25</v>
      </c>
      <c r="J397" s="236" t="s">
        <v>25</v>
      </c>
    </row>
    <row r="398" customFormat="false" ht="13.5" hidden="false" customHeight="false" outlineLevel="0" collapsed="false">
      <c r="B398" s="625" t="s">
        <v>152</v>
      </c>
      <c r="C398" s="133" t="s">
        <v>25</v>
      </c>
      <c r="D398" s="133" t="s">
        <v>25</v>
      </c>
      <c r="E398" s="133" t="s">
        <v>25</v>
      </c>
      <c r="F398" s="133" t="s">
        <v>25</v>
      </c>
      <c r="G398" s="133" t="s">
        <v>25</v>
      </c>
      <c r="H398" s="133" t="s">
        <v>77</v>
      </c>
      <c r="I398" s="152" t="s">
        <v>25</v>
      </c>
      <c r="J398" s="37" t="s">
        <v>25</v>
      </c>
    </row>
    <row r="399" customFormat="false" ht="13.5" hidden="false" customHeight="false" outlineLevel="0" collapsed="false">
      <c r="B399" s="625" t="s">
        <v>153</v>
      </c>
      <c r="C399" s="133" t="s">
        <v>73</v>
      </c>
      <c r="D399" s="133" t="s">
        <v>25</v>
      </c>
      <c r="E399" s="133" t="s">
        <v>75</v>
      </c>
      <c r="F399" s="133" t="s">
        <v>76</v>
      </c>
      <c r="G399" s="133" t="s">
        <v>76</v>
      </c>
      <c r="H399" s="133" t="s">
        <v>77</v>
      </c>
      <c r="I399" s="152" t="s">
        <v>25</v>
      </c>
      <c r="J399" s="37" t="s">
        <v>25</v>
      </c>
    </row>
    <row r="400" customFormat="false" ht="13.5" hidden="false" customHeight="false" outlineLevel="0" collapsed="false">
      <c r="B400" s="625" t="s">
        <v>154</v>
      </c>
      <c r="C400" s="133" t="s">
        <v>73</v>
      </c>
      <c r="D400" s="133" t="s">
        <v>25</v>
      </c>
      <c r="E400" s="133" t="s">
        <v>75</v>
      </c>
      <c r="F400" s="133" t="s">
        <v>76</v>
      </c>
      <c r="G400" s="133" t="s">
        <v>76</v>
      </c>
      <c r="H400" s="133" t="s">
        <v>77</v>
      </c>
      <c r="I400" s="152" t="s">
        <v>25</v>
      </c>
      <c r="J400" s="37" t="s">
        <v>25</v>
      </c>
    </row>
    <row r="401" customFormat="false" ht="13.5" hidden="false" customHeight="false" outlineLevel="0" collapsed="false">
      <c r="B401" s="625" t="s">
        <v>155</v>
      </c>
      <c r="C401" s="133" t="s">
        <v>25</v>
      </c>
      <c r="D401" s="133" t="s">
        <v>25</v>
      </c>
      <c r="E401" s="133" t="s">
        <v>25</v>
      </c>
      <c r="F401" s="133" t="s">
        <v>25</v>
      </c>
      <c r="G401" s="133" t="s">
        <v>25</v>
      </c>
      <c r="H401" s="133" t="s">
        <v>77</v>
      </c>
      <c r="I401" s="152" t="s">
        <v>25</v>
      </c>
      <c r="J401" s="37" t="s">
        <v>25</v>
      </c>
    </row>
    <row r="402" customFormat="false" ht="14.25" hidden="false" customHeight="false" outlineLevel="0" collapsed="false">
      <c r="B402" s="671" t="s">
        <v>156</v>
      </c>
      <c r="C402" s="107" t="s">
        <v>73</v>
      </c>
      <c r="D402" s="108" t="s">
        <v>25</v>
      </c>
      <c r="E402" s="108" t="s">
        <v>75</v>
      </c>
      <c r="F402" s="108" t="s">
        <v>76</v>
      </c>
      <c r="G402" s="108" t="s">
        <v>76</v>
      </c>
      <c r="H402" s="108" t="s">
        <v>77</v>
      </c>
      <c r="I402" s="45" t="s">
        <v>25</v>
      </c>
      <c r="J402" s="49" t="s">
        <v>25</v>
      </c>
    </row>
    <row r="403" customFormat="false" ht="14.25" hidden="false" customHeight="false" outlineLevel="0" collapsed="false">
      <c r="C403" s="237"/>
      <c r="D403" s="237"/>
      <c r="E403" s="237"/>
      <c r="F403" s="237"/>
      <c r="G403" s="237"/>
      <c r="H403" s="237"/>
      <c r="I403" s="4"/>
      <c r="J403" s="239"/>
    </row>
    <row r="404" customFormat="false" ht="13.5" hidden="false" customHeight="true" outlineLevel="0" collapsed="false">
      <c r="B404" s="138"/>
      <c r="C404" s="139" t="s">
        <v>78</v>
      </c>
      <c r="D404" s="140" t="s">
        <v>79</v>
      </c>
      <c r="E404" s="141" t="s">
        <v>80</v>
      </c>
      <c r="F404" s="660" t="s">
        <v>81</v>
      </c>
      <c r="G404" s="140" t="s">
        <v>82</v>
      </c>
      <c r="H404" s="143" t="s">
        <v>83</v>
      </c>
      <c r="I404" s="144" t="s">
        <v>84</v>
      </c>
      <c r="J404" s="145" t="s">
        <v>85</v>
      </c>
    </row>
    <row r="405" customFormat="false" ht="13.5" hidden="false" customHeight="false" outlineLevel="0" collapsed="false">
      <c r="B405" s="115"/>
      <c r="C405" s="139"/>
      <c r="D405" s="140"/>
      <c r="E405" s="141"/>
      <c r="F405" s="660"/>
      <c r="G405" s="660"/>
      <c r="H405" s="143"/>
      <c r="I405" s="144"/>
      <c r="J405" s="145"/>
    </row>
    <row r="406" customFormat="false" ht="14.25" hidden="false" customHeight="false" outlineLevel="0" collapsed="false">
      <c r="B406" s="11"/>
      <c r="C406" s="62" t="s">
        <v>46</v>
      </c>
      <c r="D406" s="62" t="s">
        <v>46</v>
      </c>
      <c r="E406" s="62" t="s">
        <v>46</v>
      </c>
      <c r="F406" s="62" t="s">
        <v>46</v>
      </c>
      <c r="G406" s="62" t="s">
        <v>46</v>
      </c>
      <c r="H406" s="62" t="s">
        <v>46</v>
      </c>
      <c r="I406" s="120" t="s">
        <v>46</v>
      </c>
      <c r="J406" s="146" t="s">
        <v>46</v>
      </c>
    </row>
    <row r="407" customFormat="false" ht="14.25" hidden="false" customHeight="false" outlineLevel="0" collapsed="false">
      <c r="B407" s="76" t="s">
        <v>49</v>
      </c>
      <c r="C407" s="123" t="s">
        <v>86</v>
      </c>
      <c r="D407" s="147" t="s">
        <v>87</v>
      </c>
      <c r="E407" s="123" t="s">
        <v>88</v>
      </c>
      <c r="F407" s="123" t="s">
        <v>86</v>
      </c>
      <c r="G407" s="123" t="s">
        <v>89</v>
      </c>
      <c r="H407" s="123" t="s">
        <v>90</v>
      </c>
      <c r="I407" s="121" t="s">
        <v>91</v>
      </c>
      <c r="J407" s="149" t="s">
        <v>56</v>
      </c>
    </row>
    <row r="408" customFormat="false" ht="15" hidden="false" customHeight="false" outlineLevel="0" collapsed="false">
      <c r="B408" s="126" t="s">
        <v>72</v>
      </c>
      <c r="C408" s="238" t="s">
        <v>25</v>
      </c>
      <c r="D408" s="235" t="s">
        <v>25</v>
      </c>
      <c r="E408" s="235" t="s">
        <v>25</v>
      </c>
      <c r="F408" s="235" t="s">
        <v>25</v>
      </c>
      <c r="G408" s="235" t="s">
        <v>25</v>
      </c>
      <c r="H408" s="235" t="s">
        <v>25</v>
      </c>
      <c r="I408" s="235" t="s">
        <v>25</v>
      </c>
      <c r="J408" s="130" t="s">
        <v>25</v>
      </c>
    </row>
    <row r="409" customFormat="false" ht="14.25" hidden="false" customHeight="false" outlineLevel="0" collapsed="false">
      <c r="B409" s="623" t="s">
        <v>151</v>
      </c>
      <c r="C409" s="152" t="s">
        <v>25</v>
      </c>
      <c r="D409" s="152" t="s">
        <v>25</v>
      </c>
      <c r="E409" s="152" t="s">
        <v>25</v>
      </c>
      <c r="F409" s="152" t="s">
        <v>25</v>
      </c>
      <c r="G409" s="152" t="s">
        <v>25</v>
      </c>
      <c r="H409" s="152" t="s">
        <v>25</v>
      </c>
      <c r="I409" s="152" t="s">
        <v>25</v>
      </c>
      <c r="J409" s="236" t="s">
        <v>25</v>
      </c>
    </row>
    <row r="410" customFormat="false" ht="13.5" hidden="false" customHeight="false" outlineLevel="0" collapsed="false">
      <c r="B410" s="625" t="s">
        <v>152</v>
      </c>
      <c r="C410" s="152" t="s">
        <v>25</v>
      </c>
      <c r="D410" s="152" t="s">
        <v>25</v>
      </c>
      <c r="E410" s="152" t="s">
        <v>25</v>
      </c>
      <c r="F410" s="152" t="s">
        <v>25</v>
      </c>
      <c r="G410" s="152" t="s">
        <v>25</v>
      </c>
      <c r="H410" s="152" t="s">
        <v>25</v>
      </c>
      <c r="I410" s="152" t="s">
        <v>25</v>
      </c>
      <c r="J410" s="37" t="s">
        <v>25</v>
      </c>
    </row>
    <row r="411" customFormat="false" ht="13.5" hidden="false" customHeight="false" outlineLevel="0" collapsed="false">
      <c r="B411" s="625" t="s">
        <v>153</v>
      </c>
      <c r="C411" s="152" t="s">
        <v>25</v>
      </c>
      <c r="D411" s="152" t="s">
        <v>25</v>
      </c>
      <c r="E411" s="152" t="s">
        <v>25</v>
      </c>
      <c r="F411" s="152" t="s">
        <v>25</v>
      </c>
      <c r="G411" s="152" t="s">
        <v>25</v>
      </c>
      <c r="H411" s="152" t="s">
        <v>25</v>
      </c>
      <c r="I411" s="152" t="s">
        <v>25</v>
      </c>
      <c r="J411" s="37" t="s">
        <v>25</v>
      </c>
    </row>
    <row r="412" customFormat="false" ht="13.5" hidden="false" customHeight="false" outlineLevel="0" collapsed="false">
      <c r="B412" s="625" t="s">
        <v>154</v>
      </c>
      <c r="C412" s="152" t="s">
        <v>25</v>
      </c>
      <c r="D412" s="152" t="s">
        <v>25</v>
      </c>
      <c r="E412" s="152" t="s">
        <v>25</v>
      </c>
      <c r="F412" s="152" t="s">
        <v>25</v>
      </c>
      <c r="G412" s="152" t="s">
        <v>25</v>
      </c>
      <c r="H412" s="152" t="s">
        <v>25</v>
      </c>
      <c r="I412" s="152" t="s">
        <v>25</v>
      </c>
      <c r="J412" s="37" t="s">
        <v>25</v>
      </c>
    </row>
    <row r="413" customFormat="false" ht="13.5" hidden="false" customHeight="false" outlineLevel="0" collapsed="false">
      <c r="B413" s="625" t="s">
        <v>155</v>
      </c>
      <c r="C413" s="152" t="s">
        <v>25</v>
      </c>
      <c r="D413" s="152" t="s">
        <v>25</v>
      </c>
      <c r="E413" s="152" t="s">
        <v>25</v>
      </c>
      <c r="F413" s="152" t="s">
        <v>25</v>
      </c>
      <c r="G413" s="152" t="s">
        <v>25</v>
      </c>
      <c r="H413" s="152" t="s">
        <v>25</v>
      </c>
      <c r="I413" s="152" t="s">
        <v>25</v>
      </c>
      <c r="J413" s="37" t="s">
        <v>25</v>
      </c>
    </row>
    <row r="414" customFormat="false" ht="14.25" hidden="false" customHeight="false" outlineLevel="0" collapsed="false">
      <c r="B414" s="671" t="s">
        <v>156</v>
      </c>
      <c r="C414" s="152" t="s">
        <v>25</v>
      </c>
      <c r="D414" s="152" t="s">
        <v>25</v>
      </c>
      <c r="E414" s="152" t="s">
        <v>25</v>
      </c>
      <c r="F414" s="152" t="s">
        <v>25</v>
      </c>
      <c r="G414" s="152" t="s">
        <v>25</v>
      </c>
      <c r="H414" s="152" t="s">
        <v>25</v>
      </c>
      <c r="I414" s="152" t="s">
        <v>25</v>
      </c>
      <c r="J414" s="49" t="s">
        <v>25</v>
      </c>
    </row>
    <row r="415" customFormat="false" ht="13.5" hidden="false" customHeight="false" outlineLevel="0" collapsed="false">
      <c r="C415" s="169"/>
      <c r="D415" s="169"/>
      <c r="E415" s="169"/>
      <c r="F415" s="169"/>
      <c r="G415" s="169"/>
      <c r="H415" s="169"/>
      <c r="I415" s="169"/>
      <c r="J415" s="169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8"/>
      <c r="C421" s="157" t="s">
        <v>92</v>
      </c>
      <c r="D421" s="158" t="s">
        <v>93</v>
      </c>
      <c r="E421" s="159" t="s">
        <v>94</v>
      </c>
      <c r="F421" s="161" t="s">
        <v>95</v>
      </c>
      <c r="G421" s="161" t="s">
        <v>96</v>
      </c>
      <c r="H421" s="162" t="s">
        <v>97</v>
      </c>
      <c r="I421" s="53" t="s">
        <v>98</v>
      </c>
      <c r="J421" s="163" t="s">
        <v>99</v>
      </c>
    </row>
    <row r="422" customFormat="false" ht="13.5" hidden="false" customHeight="false" outlineLevel="0" collapsed="false">
      <c r="B422" s="138"/>
      <c r="C422" s="157"/>
      <c r="D422" s="158"/>
      <c r="E422" s="159"/>
      <c r="F422" s="161"/>
      <c r="G422" s="161"/>
      <c r="H422" s="162"/>
      <c r="I422" s="53"/>
      <c r="J422" s="163"/>
    </row>
    <row r="423" customFormat="false" ht="14.25" hidden="false" customHeight="false" outlineLevel="0" collapsed="false">
      <c r="B423" s="164"/>
      <c r="C423" s="120" t="s">
        <v>46</v>
      </c>
      <c r="D423" s="62" t="s">
        <v>46</v>
      </c>
      <c r="E423" s="120" t="s">
        <v>46</v>
      </c>
      <c r="F423" s="62" t="s">
        <v>46</v>
      </c>
      <c r="G423" s="62" t="s">
        <v>46</v>
      </c>
      <c r="H423" s="120" t="s">
        <v>46</v>
      </c>
      <c r="I423" s="62" t="s">
        <v>46</v>
      </c>
      <c r="J423" s="146" t="s">
        <v>46</v>
      </c>
    </row>
    <row r="424" customFormat="false" ht="14.25" hidden="false" customHeight="false" outlineLevel="0" collapsed="false">
      <c r="B424" s="76" t="s">
        <v>49</v>
      </c>
      <c r="C424" s="121" t="s">
        <v>69</v>
      </c>
      <c r="D424" s="147" t="s">
        <v>87</v>
      </c>
      <c r="E424" s="121" t="s">
        <v>91</v>
      </c>
      <c r="F424" s="121" t="s">
        <v>100</v>
      </c>
      <c r="G424" s="123" t="s">
        <v>86</v>
      </c>
      <c r="H424" s="121" t="s">
        <v>69</v>
      </c>
      <c r="I424" s="121" t="s">
        <v>69</v>
      </c>
      <c r="J424" s="149" t="s">
        <v>101</v>
      </c>
    </row>
    <row r="425" customFormat="false" ht="15" hidden="false" customHeight="false" outlineLevel="0" collapsed="false">
      <c r="B425" s="126" t="s">
        <v>72</v>
      </c>
      <c r="C425" s="238" t="s">
        <v>25</v>
      </c>
      <c r="D425" s="235" t="s">
        <v>25</v>
      </c>
      <c r="E425" s="235" t="s">
        <v>25</v>
      </c>
      <c r="F425" s="235" t="s">
        <v>25</v>
      </c>
      <c r="G425" s="235" t="s">
        <v>25</v>
      </c>
      <c r="H425" s="235" t="s">
        <v>25</v>
      </c>
      <c r="I425" s="235" t="s">
        <v>25</v>
      </c>
      <c r="J425" s="226" t="s">
        <v>25</v>
      </c>
    </row>
    <row r="426" customFormat="false" ht="14.25" hidden="false" customHeight="false" outlineLevel="0" collapsed="false">
      <c r="B426" s="623" t="s">
        <v>151</v>
      </c>
      <c r="C426" s="152" t="s">
        <v>25</v>
      </c>
      <c r="D426" s="152" t="s">
        <v>25</v>
      </c>
      <c r="E426" s="152" t="s">
        <v>25</v>
      </c>
      <c r="F426" s="152" t="s">
        <v>25</v>
      </c>
      <c r="G426" s="152" t="s">
        <v>25</v>
      </c>
      <c r="H426" s="152" t="s">
        <v>25</v>
      </c>
      <c r="I426" s="152" t="s">
        <v>25</v>
      </c>
      <c r="J426" s="236" t="s">
        <v>25</v>
      </c>
    </row>
    <row r="427" customFormat="false" ht="13.5" hidden="false" customHeight="false" outlineLevel="0" collapsed="false">
      <c r="B427" s="625" t="s">
        <v>152</v>
      </c>
      <c r="C427" s="152" t="s">
        <v>25</v>
      </c>
      <c r="D427" s="152" t="s">
        <v>25</v>
      </c>
      <c r="E427" s="152" t="s">
        <v>25</v>
      </c>
      <c r="F427" s="152" t="s">
        <v>25</v>
      </c>
      <c r="G427" s="152" t="s">
        <v>25</v>
      </c>
      <c r="H427" s="152" t="s">
        <v>25</v>
      </c>
      <c r="I427" s="152" t="s">
        <v>25</v>
      </c>
      <c r="J427" s="37" t="s">
        <v>25</v>
      </c>
    </row>
    <row r="428" customFormat="false" ht="13.5" hidden="false" customHeight="false" outlineLevel="0" collapsed="false">
      <c r="B428" s="625" t="s">
        <v>153</v>
      </c>
      <c r="C428" s="152" t="s">
        <v>25</v>
      </c>
      <c r="D428" s="152" t="s">
        <v>25</v>
      </c>
      <c r="E428" s="152" t="s">
        <v>25</v>
      </c>
      <c r="F428" s="152" t="s">
        <v>25</v>
      </c>
      <c r="G428" s="152" t="s">
        <v>25</v>
      </c>
      <c r="H428" s="152" t="s">
        <v>25</v>
      </c>
      <c r="I428" s="152" t="s">
        <v>25</v>
      </c>
      <c r="J428" s="37" t="s">
        <v>25</v>
      </c>
    </row>
    <row r="429" customFormat="false" ht="13.5" hidden="false" customHeight="false" outlineLevel="0" collapsed="false">
      <c r="B429" s="625" t="s">
        <v>154</v>
      </c>
      <c r="C429" s="152" t="s">
        <v>25</v>
      </c>
      <c r="D429" s="152" t="s">
        <v>25</v>
      </c>
      <c r="E429" s="152" t="s">
        <v>25</v>
      </c>
      <c r="F429" s="152" t="s">
        <v>25</v>
      </c>
      <c r="G429" s="152" t="s">
        <v>25</v>
      </c>
      <c r="H429" s="152" t="s">
        <v>25</v>
      </c>
      <c r="I429" s="152" t="s">
        <v>25</v>
      </c>
      <c r="J429" s="37" t="s">
        <v>25</v>
      </c>
    </row>
    <row r="430" customFormat="false" ht="13.5" hidden="false" customHeight="true" outlineLevel="0" collapsed="false">
      <c r="B430" s="625" t="s">
        <v>155</v>
      </c>
      <c r="C430" s="152" t="s">
        <v>25</v>
      </c>
      <c r="D430" s="152" t="s">
        <v>25</v>
      </c>
      <c r="E430" s="152" t="s">
        <v>25</v>
      </c>
      <c r="F430" s="152" t="s">
        <v>25</v>
      </c>
      <c r="G430" s="152" t="s">
        <v>25</v>
      </c>
      <c r="H430" s="152" t="s">
        <v>25</v>
      </c>
      <c r="I430" s="152" t="s">
        <v>25</v>
      </c>
      <c r="J430" s="37" t="s">
        <v>25</v>
      </c>
    </row>
    <row r="431" customFormat="false" ht="14.25" hidden="false" customHeight="false" outlineLevel="0" collapsed="false">
      <c r="B431" s="671" t="s">
        <v>156</v>
      </c>
      <c r="C431" s="153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49" t="s">
        <v>25</v>
      </c>
    </row>
    <row r="432" customFormat="false" ht="13.5" hidden="false" customHeight="false" outlineLevel="0" collapsed="false">
      <c r="B432" s="154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4" t="s">
        <v>102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9"/>
      <c r="D434" s="170" t="s">
        <v>103</v>
      </c>
      <c r="E434" s="171" t="s">
        <v>104</v>
      </c>
      <c r="F434" s="71" t="s">
        <v>105</v>
      </c>
      <c r="G434" s="171" t="s">
        <v>106</v>
      </c>
      <c r="H434" s="171" t="s">
        <v>107</v>
      </c>
      <c r="I434" s="173" t="s">
        <v>108</v>
      </c>
    </row>
    <row r="435" customFormat="false" ht="15.75" hidden="false" customHeight="true" outlineLevel="0" collapsed="false">
      <c r="A435" s="21"/>
      <c r="B435" s="4"/>
      <c r="C435" s="174"/>
      <c r="D435" s="175" t="s">
        <v>46</v>
      </c>
      <c r="E435" s="120" t="s">
        <v>46</v>
      </c>
      <c r="F435" s="120" t="s">
        <v>46</v>
      </c>
      <c r="G435" s="120" t="s">
        <v>46</v>
      </c>
      <c r="H435" s="120" t="s">
        <v>46</v>
      </c>
      <c r="I435" s="146" t="s">
        <v>46</v>
      </c>
    </row>
    <row r="436" customFormat="false" ht="14.25" hidden="false" customHeight="false" outlineLevel="0" collapsed="false">
      <c r="A436" s="21"/>
      <c r="B436" s="176" t="s">
        <v>72</v>
      </c>
      <c r="C436" s="176"/>
      <c r="D436" s="177" t="s">
        <v>25</v>
      </c>
      <c r="E436" s="179" t="s">
        <v>109</v>
      </c>
      <c r="F436" s="80" t="n">
        <f aca="false">AVERAGE(F437:F449)</f>
        <v>1.54545454545455</v>
      </c>
      <c r="G436" s="179" t="s">
        <v>25</v>
      </c>
      <c r="H436" s="179" t="s">
        <v>25</v>
      </c>
      <c r="I436" s="246" t="s">
        <v>25</v>
      </c>
    </row>
    <row r="437" customFormat="false" ht="14.25" hidden="false" customHeight="false" outlineLevel="0" collapsed="false">
      <c r="A437" s="21"/>
      <c r="B437" s="634" t="s">
        <v>151</v>
      </c>
      <c r="C437" s="182" t="s">
        <v>16</v>
      </c>
      <c r="D437" s="188" t="s">
        <v>25</v>
      </c>
      <c r="E437" s="133" t="s">
        <v>109</v>
      </c>
      <c r="F437" s="89" t="n">
        <v>3</v>
      </c>
      <c r="G437" s="152" t="s">
        <v>25</v>
      </c>
      <c r="H437" s="152" t="s">
        <v>25</v>
      </c>
      <c r="I437" s="236" t="s">
        <v>25</v>
      </c>
    </row>
    <row r="438" customFormat="false" ht="13.5" hidden="false" customHeight="false" outlineLevel="0" collapsed="false">
      <c r="A438" s="21"/>
      <c r="B438" s="634"/>
      <c r="C438" s="191" t="s">
        <v>17</v>
      </c>
      <c r="D438" s="188" t="s">
        <v>25</v>
      </c>
      <c r="E438" s="133" t="s">
        <v>25</v>
      </c>
      <c r="F438" s="89" t="n">
        <v>2</v>
      </c>
      <c r="G438" s="152" t="s">
        <v>25</v>
      </c>
      <c r="H438" s="152" t="s">
        <v>25</v>
      </c>
      <c r="I438" s="37" t="s">
        <v>25</v>
      </c>
    </row>
    <row r="439" customFormat="false" ht="13.5" hidden="false" customHeight="false" outlineLevel="0" collapsed="false">
      <c r="A439" s="21"/>
      <c r="B439" s="643" t="s">
        <v>152</v>
      </c>
      <c r="C439" s="101" t="s">
        <v>16</v>
      </c>
      <c r="D439" s="188" t="s">
        <v>25</v>
      </c>
      <c r="E439" s="133" t="s">
        <v>25</v>
      </c>
      <c r="F439" s="89" t="n">
        <v>1</v>
      </c>
      <c r="G439" s="152" t="s">
        <v>25</v>
      </c>
      <c r="H439" s="152" t="s">
        <v>25</v>
      </c>
      <c r="I439" s="37" t="s">
        <v>25</v>
      </c>
    </row>
    <row r="440" customFormat="false" ht="13.5" hidden="false" customHeight="false" outlineLevel="0" collapsed="false">
      <c r="A440" s="21"/>
      <c r="B440" s="643"/>
      <c r="C440" s="191" t="s">
        <v>17</v>
      </c>
      <c r="D440" s="188" t="s">
        <v>25</v>
      </c>
      <c r="E440" s="133" t="s">
        <v>25</v>
      </c>
      <c r="F440" s="89" t="n">
        <v>1</v>
      </c>
      <c r="G440" s="152" t="s">
        <v>25</v>
      </c>
      <c r="H440" s="152" t="s">
        <v>25</v>
      </c>
      <c r="I440" s="37" t="s">
        <v>25</v>
      </c>
    </row>
    <row r="441" customFormat="false" ht="13.5" hidden="false" customHeight="false" outlineLevel="0" collapsed="false">
      <c r="A441" s="21"/>
      <c r="B441" s="639" t="s">
        <v>153</v>
      </c>
      <c r="C441" s="101" t="s">
        <v>16</v>
      </c>
      <c r="D441" s="188" t="s">
        <v>25</v>
      </c>
      <c r="E441" s="133" t="s">
        <v>109</v>
      </c>
      <c r="F441" s="89" t="n">
        <v>1</v>
      </c>
      <c r="G441" s="152" t="s">
        <v>25</v>
      </c>
      <c r="H441" s="152" t="s">
        <v>25</v>
      </c>
      <c r="I441" s="37" t="s">
        <v>25</v>
      </c>
    </row>
    <row r="442" customFormat="false" ht="13.5" hidden="false" customHeight="false" outlineLevel="0" collapsed="false">
      <c r="A442" s="21"/>
      <c r="B442" s="639"/>
      <c r="C442" s="191" t="s">
        <v>17</v>
      </c>
      <c r="D442" s="188" t="s">
        <v>25</v>
      </c>
      <c r="E442" s="133" t="s">
        <v>25</v>
      </c>
      <c r="F442" s="89" t="n">
        <v>1</v>
      </c>
      <c r="G442" s="152" t="s">
        <v>25</v>
      </c>
      <c r="H442" s="152" t="s">
        <v>25</v>
      </c>
      <c r="I442" s="37" t="s">
        <v>25</v>
      </c>
    </row>
    <row r="443" customFormat="false" ht="13.5" hidden="false" customHeight="false" outlineLevel="0" collapsed="false">
      <c r="A443" s="21"/>
      <c r="B443" s="643" t="s">
        <v>154</v>
      </c>
      <c r="C443" s="101" t="s">
        <v>16</v>
      </c>
      <c r="D443" s="188" t="s">
        <v>25</v>
      </c>
      <c r="E443" s="133" t="s">
        <v>109</v>
      </c>
      <c r="F443" s="89" t="n">
        <v>2</v>
      </c>
      <c r="G443" s="152" t="s">
        <v>25</v>
      </c>
      <c r="H443" s="152" t="s">
        <v>25</v>
      </c>
      <c r="I443" s="37" t="s">
        <v>25</v>
      </c>
    </row>
    <row r="444" customFormat="false" ht="13.5" hidden="false" customHeight="false" outlineLevel="0" collapsed="false">
      <c r="A444" s="21"/>
      <c r="B444" s="643"/>
      <c r="C444" s="187" t="s">
        <v>17</v>
      </c>
      <c r="D444" s="188" t="s">
        <v>25</v>
      </c>
      <c r="E444" s="133" t="s">
        <v>25</v>
      </c>
      <c r="F444" s="89" t="n">
        <v>2</v>
      </c>
      <c r="G444" s="152" t="s">
        <v>25</v>
      </c>
      <c r="H444" s="152" t="s">
        <v>25</v>
      </c>
      <c r="I444" s="37" t="s">
        <v>25</v>
      </c>
    </row>
    <row r="445" customFormat="false" ht="13.5" hidden="false" customHeight="false" outlineLevel="0" collapsed="false">
      <c r="A445" s="21"/>
      <c r="B445" s="639" t="s">
        <v>155</v>
      </c>
      <c r="C445" s="101" t="s">
        <v>16</v>
      </c>
      <c r="D445" s="188" t="s">
        <v>25</v>
      </c>
      <c r="E445" s="133" t="s">
        <v>25</v>
      </c>
      <c r="F445" s="89" t="n">
        <v>1</v>
      </c>
      <c r="G445" s="152" t="s">
        <v>25</v>
      </c>
      <c r="H445" s="152" t="s">
        <v>25</v>
      </c>
      <c r="I445" s="37" t="s">
        <v>25</v>
      </c>
    </row>
    <row r="446" customFormat="false" ht="13.5" hidden="false" customHeight="false" outlineLevel="0" collapsed="false">
      <c r="A446" s="21"/>
      <c r="B446" s="639"/>
      <c r="C446" s="101" t="s">
        <v>17</v>
      </c>
      <c r="D446" s="188" t="s">
        <v>25</v>
      </c>
      <c r="E446" s="133" t="s">
        <v>25</v>
      </c>
      <c r="F446" s="89" t="n">
        <v>2</v>
      </c>
      <c r="G446" s="152" t="s">
        <v>25</v>
      </c>
      <c r="H446" s="152" t="s">
        <v>25</v>
      </c>
      <c r="I446" s="37" t="s">
        <v>25</v>
      </c>
      <c r="J446" s="112"/>
      <c r="K446" s="112"/>
      <c r="L446" s="112"/>
    </row>
    <row r="447" customFormat="false" ht="13.5" hidden="false" customHeight="false" outlineLevel="0" collapsed="false">
      <c r="A447" s="21"/>
      <c r="B447" s="12" t="s">
        <v>156</v>
      </c>
      <c r="C447" s="101" t="s">
        <v>16</v>
      </c>
      <c r="D447" s="188" t="s">
        <v>25</v>
      </c>
      <c r="E447" s="133" t="s">
        <v>109</v>
      </c>
      <c r="F447" s="89" t="n">
        <v>1</v>
      </c>
      <c r="G447" s="152" t="s">
        <v>25</v>
      </c>
      <c r="H447" s="152" t="s">
        <v>25</v>
      </c>
      <c r="I447" s="37" t="s">
        <v>25</v>
      </c>
    </row>
    <row r="448" customFormat="false" ht="14.25" hidden="false" customHeight="false" outlineLevel="0" collapsed="false">
      <c r="A448" s="21"/>
      <c r="B448" s="12"/>
      <c r="C448" s="106" t="s">
        <v>17</v>
      </c>
      <c r="D448" s="153" t="s">
        <v>25</v>
      </c>
      <c r="E448" s="108" t="s">
        <v>25</v>
      </c>
      <c r="F448" s="108" t="s">
        <v>137</v>
      </c>
      <c r="G448" s="45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D449" s="4"/>
      <c r="F449" s="20"/>
    </row>
    <row r="450" customFormat="false" ht="27" hidden="false" customHeight="true" outlineLevel="0" collapsed="false">
      <c r="B450" s="23"/>
      <c r="C450" s="200"/>
      <c r="D450" s="252" t="s">
        <v>110</v>
      </c>
      <c r="E450" s="201" t="s">
        <v>111</v>
      </c>
      <c r="F450" s="202" t="s">
        <v>112</v>
      </c>
    </row>
    <row r="451" customFormat="false" ht="14.25" hidden="false" customHeight="false" outlineLevel="0" collapsed="false">
      <c r="A451" s="21"/>
      <c r="B451" s="42"/>
      <c r="C451" s="174"/>
      <c r="D451" s="255" t="s">
        <v>46</v>
      </c>
      <c r="E451" s="243" t="s">
        <v>46</v>
      </c>
      <c r="F451" s="256" t="s">
        <v>46</v>
      </c>
    </row>
    <row r="452" customFormat="false" ht="14.25" hidden="false" customHeight="false" outlineLevel="0" collapsed="false">
      <c r="A452" s="21"/>
      <c r="B452" s="76" t="s">
        <v>72</v>
      </c>
      <c r="C452" s="76"/>
      <c r="D452" s="206" t="n">
        <f aca="false">ROUND(AVERAGE(D453:D464),-2)</f>
        <v>18500</v>
      </c>
      <c r="E452" s="207" t="s">
        <v>25</v>
      </c>
      <c r="F452" s="208" t="s">
        <v>113</v>
      </c>
    </row>
    <row r="453" customFormat="false" ht="14.25" hidden="false" customHeight="false" outlineLevel="0" collapsed="false">
      <c r="A453" s="21"/>
      <c r="B453" s="634" t="s">
        <v>151</v>
      </c>
      <c r="C453" s="187" t="s">
        <v>16</v>
      </c>
      <c r="D453" s="210" t="n">
        <v>19000</v>
      </c>
      <c r="E453" s="133" t="s">
        <v>25</v>
      </c>
      <c r="F453" s="95" t="s">
        <v>113</v>
      </c>
    </row>
    <row r="454" customFormat="false" ht="13.5" hidden="false" customHeight="false" outlineLevel="0" collapsed="false">
      <c r="A454" s="21"/>
      <c r="B454" s="634"/>
      <c r="C454" s="22" t="s">
        <v>17</v>
      </c>
      <c r="D454" s="210" t="n">
        <v>19000</v>
      </c>
      <c r="E454" s="133" t="s">
        <v>25</v>
      </c>
      <c r="F454" s="95" t="s">
        <v>25</v>
      </c>
    </row>
    <row r="455" customFormat="false" ht="13.5" hidden="false" customHeight="false" outlineLevel="0" collapsed="false">
      <c r="B455" s="643" t="s">
        <v>152</v>
      </c>
      <c r="C455" s="101" t="s">
        <v>16</v>
      </c>
      <c r="D455" s="210" t="n">
        <v>15800</v>
      </c>
      <c r="E455" s="133" t="s">
        <v>25</v>
      </c>
      <c r="F455" s="95" t="s">
        <v>25</v>
      </c>
    </row>
    <row r="456" customFormat="false" ht="13.5" hidden="false" customHeight="false" outlineLevel="0" collapsed="false">
      <c r="B456" s="643"/>
      <c r="C456" s="22" t="s">
        <v>17</v>
      </c>
      <c r="D456" s="210" t="n">
        <v>17700</v>
      </c>
      <c r="E456" s="133" t="s">
        <v>25</v>
      </c>
      <c r="F456" s="95" t="s">
        <v>25</v>
      </c>
    </row>
    <row r="457" customFormat="false" ht="13.5" hidden="false" customHeight="false" outlineLevel="0" collapsed="false">
      <c r="B457" s="639" t="s">
        <v>153</v>
      </c>
      <c r="C457" s="101" t="s">
        <v>16</v>
      </c>
      <c r="D457" s="210" t="n">
        <v>18900</v>
      </c>
      <c r="E457" s="133" t="s">
        <v>25</v>
      </c>
      <c r="F457" s="95" t="s">
        <v>113</v>
      </c>
    </row>
    <row r="458" customFormat="false" ht="13.5" hidden="false" customHeight="false" outlineLevel="0" collapsed="false">
      <c r="B458" s="639"/>
      <c r="C458" s="22" t="s">
        <v>17</v>
      </c>
      <c r="D458" s="210" t="n">
        <v>19100</v>
      </c>
      <c r="E458" s="133" t="s">
        <v>25</v>
      </c>
      <c r="F458" s="95" t="s">
        <v>25</v>
      </c>
    </row>
    <row r="459" customFormat="false" ht="13.5" hidden="false" customHeight="false" outlineLevel="0" collapsed="false">
      <c r="B459" s="643" t="s">
        <v>154</v>
      </c>
      <c r="C459" s="101" t="s">
        <v>16</v>
      </c>
      <c r="D459" s="210" t="n">
        <v>18700</v>
      </c>
      <c r="E459" s="133" t="s">
        <v>25</v>
      </c>
      <c r="F459" s="95" t="s">
        <v>113</v>
      </c>
    </row>
    <row r="460" customFormat="false" ht="13.5" hidden="false" customHeight="false" outlineLevel="0" collapsed="false">
      <c r="B460" s="643"/>
      <c r="C460" s="22" t="s">
        <v>17</v>
      </c>
      <c r="D460" s="210" t="n">
        <v>18700</v>
      </c>
      <c r="E460" s="133" t="s">
        <v>25</v>
      </c>
      <c r="F460" s="95" t="s">
        <v>25</v>
      </c>
    </row>
    <row r="461" customFormat="false" ht="13.5" hidden="false" customHeight="false" outlineLevel="0" collapsed="false">
      <c r="B461" s="639" t="s">
        <v>155</v>
      </c>
      <c r="C461" s="101" t="s">
        <v>16</v>
      </c>
      <c r="D461" s="210" t="n">
        <v>18700</v>
      </c>
      <c r="E461" s="133" t="s">
        <v>25</v>
      </c>
      <c r="F461" s="95" t="s">
        <v>25</v>
      </c>
    </row>
    <row r="462" customFormat="false" ht="13.5" hidden="false" customHeight="false" outlineLevel="0" collapsed="false">
      <c r="B462" s="639"/>
      <c r="C462" s="101" t="s">
        <v>17</v>
      </c>
      <c r="D462" s="210" t="n">
        <v>18700</v>
      </c>
      <c r="E462" s="133" t="s">
        <v>25</v>
      </c>
      <c r="F462" s="95" t="s">
        <v>25</v>
      </c>
    </row>
    <row r="463" customFormat="false" ht="13.5" hidden="false" customHeight="false" outlineLevel="0" collapsed="false">
      <c r="B463" s="12" t="s">
        <v>156</v>
      </c>
      <c r="C463" s="101" t="s">
        <v>16</v>
      </c>
      <c r="D463" s="210" t="n">
        <v>18900</v>
      </c>
      <c r="E463" s="133" t="s">
        <v>25</v>
      </c>
      <c r="F463" s="95" t="s">
        <v>113</v>
      </c>
    </row>
    <row r="464" customFormat="false" ht="14.25" hidden="false" customHeight="false" outlineLevel="0" collapsed="false">
      <c r="B464" s="12"/>
      <c r="C464" s="106" t="s">
        <v>17</v>
      </c>
      <c r="D464" s="107" t="n">
        <v>19100</v>
      </c>
      <c r="E464" s="108" t="s">
        <v>25</v>
      </c>
      <c r="F464" s="137" t="s">
        <v>25</v>
      </c>
    </row>
    <row r="478" customFormat="false" ht="14.25" hidden="false" customHeight="false" outlineLevel="0" collapsed="false">
      <c r="B478" s="2" t="str">
        <f aca="false">B2</f>
        <v>昭和5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8</v>
      </c>
      <c r="D480" s="6" t="s">
        <v>4</v>
      </c>
      <c r="E480" s="8" t="s">
        <v>5</v>
      </c>
      <c r="F480" s="621" t="s">
        <v>6</v>
      </c>
      <c r="G480" s="10" t="s">
        <v>190</v>
      </c>
      <c r="H480" s="10"/>
      <c r="I480" s="10"/>
    </row>
    <row r="481" customFormat="false" ht="20.25" hidden="false" customHeight="true" outlineLevel="0" collapsed="false">
      <c r="B481" s="6"/>
      <c r="C481" s="11" t="s">
        <v>129</v>
      </c>
      <c r="D481" s="6"/>
      <c r="E481" s="12" t="s">
        <v>9</v>
      </c>
      <c r="F481" s="622" t="s">
        <v>10</v>
      </c>
      <c r="G481" s="10" t="s">
        <v>190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2"/>
      <c r="F482" s="321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4"/>
      <c r="E484" s="97" t="s">
        <v>13</v>
      </c>
      <c r="F484" s="97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6" t="s">
        <v>14</v>
      </c>
      <c r="D485" s="217" t="s">
        <v>15</v>
      </c>
      <c r="E485" s="218" t="s">
        <v>16</v>
      </c>
      <c r="F485" s="219" t="s">
        <v>17</v>
      </c>
      <c r="G485" s="217" t="s">
        <v>18</v>
      </c>
      <c r="H485" s="217" t="s">
        <v>19</v>
      </c>
      <c r="I485" s="217" t="s">
        <v>20</v>
      </c>
      <c r="J485" s="217" t="s">
        <v>21</v>
      </c>
      <c r="K485" s="28" t="s">
        <v>22</v>
      </c>
    </row>
    <row r="486" customFormat="false" ht="13.5" hidden="false" customHeight="false" outlineLevel="0" collapsed="false">
      <c r="B486" s="623" t="s">
        <v>151</v>
      </c>
      <c r="C486" s="31" t="s">
        <v>191</v>
      </c>
      <c r="D486" s="33" t="n">
        <v>21</v>
      </c>
      <c r="E486" s="33" t="n">
        <v>18</v>
      </c>
      <c r="F486" s="33" t="n">
        <v>18</v>
      </c>
      <c r="G486" s="33"/>
      <c r="H486" s="33" t="n">
        <v>5.5</v>
      </c>
      <c r="I486" s="152"/>
      <c r="J486" s="38"/>
      <c r="K486" s="35"/>
    </row>
    <row r="487" customFormat="false" ht="13.5" hidden="false" customHeight="false" outlineLevel="0" collapsed="false">
      <c r="B487" s="625" t="s">
        <v>152</v>
      </c>
      <c r="C487" s="31" t="s">
        <v>166</v>
      </c>
      <c r="D487" s="33" t="n">
        <v>26.5</v>
      </c>
      <c r="E487" s="33" t="n">
        <v>23</v>
      </c>
      <c r="F487" s="33" t="n">
        <v>23</v>
      </c>
      <c r="G487" s="33"/>
      <c r="H487" s="33" t="n">
        <v>2</v>
      </c>
      <c r="I487" s="152"/>
      <c r="J487" s="38"/>
      <c r="K487" s="37"/>
    </row>
    <row r="488" customFormat="false" ht="13.5" hidden="false" customHeight="false" outlineLevel="0" collapsed="false">
      <c r="B488" s="625" t="s">
        <v>153</v>
      </c>
      <c r="C488" s="31" t="s">
        <v>192</v>
      </c>
      <c r="D488" s="33" t="n">
        <v>26.5</v>
      </c>
      <c r="E488" s="33" t="n">
        <v>25.5</v>
      </c>
      <c r="F488" s="33" t="n">
        <v>25.5</v>
      </c>
      <c r="G488" s="33"/>
      <c r="H488" s="33" t="n">
        <v>5</v>
      </c>
      <c r="I488" s="38"/>
      <c r="J488" s="38"/>
      <c r="K488" s="37"/>
    </row>
    <row r="489" customFormat="false" ht="13.5" hidden="false" customHeight="false" outlineLevel="0" collapsed="false">
      <c r="B489" s="625" t="s">
        <v>154</v>
      </c>
      <c r="C489" s="31" t="s">
        <v>29</v>
      </c>
      <c r="D489" s="33" t="n">
        <v>25</v>
      </c>
      <c r="E489" s="33" t="n">
        <v>25</v>
      </c>
      <c r="F489" s="33" t="n">
        <v>25</v>
      </c>
      <c r="G489" s="33"/>
      <c r="H489" s="33" t="n">
        <v>3</v>
      </c>
      <c r="I489" s="152"/>
      <c r="J489" s="38"/>
      <c r="K489" s="37"/>
    </row>
    <row r="490" customFormat="false" ht="13.5" hidden="false" customHeight="false" outlineLevel="0" collapsed="false">
      <c r="B490" s="625" t="s">
        <v>155</v>
      </c>
      <c r="C490" s="31" t="s">
        <v>29</v>
      </c>
      <c r="D490" s="33" t="n">
        <v>13</v>
      </c>
      <c r="E490" s="33" t="n">
        <v>16.8</v>
      </c>
      <c r="F490" s="33" t="n">
        <v>16.8</v>
      </c>
      <c r="G490" s="33"/>
      <c r="H490" s="33" t="n">
        <v>5</v>
      </c>
      <c r="I490" s="152"/>
      <c r="J490" s="38"/>
      <c r="K490" s="37"/>
    </row>
    <row r="491" customFormat="false" ht="14.25" hidden="false" customHeight="false" outlineLevel="0" collapsed="false">
      <c r="B491" s="671" t="s">
        <v>156</v>
      </c>
      <c r="C491" s="44" t="s">
        <v>192</v>
      </c>
      <c r="D491" s="47" t="n">
        <v>12.5</v>
      </c>
      <c r="E491" s="47" t="n">
        <v>15.5</v>
      </c>
      <c r="F491" s="47" t="n">
        <v>15.5</v>
      </c>
      <c r="G491" s="47"/>
      <c r="H491" s="47" t="s">
        <v>196</v>
      </c>
      <c r="I491" s="45"/>
      <c r="J491" s="48"/>
      <c r="K491" s="49"/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0" t="s">
        <v>38</v>
      </c>
      <c r="C493" s="50"/>
      <c r="D493" s="50"/>
      <c r="E493" s="50"/>
      <c r="F493" s="50"/>
      <c r="G493" s="4"/>
      <c r="H493" s="4"/>
      <c r="I493" s="4"/>
      <c r="J493" s="4"/>
    </row>
    <row r="494" customFormat="false" ht="13.5" hidden="false" customHeight="false" outlineLevel="0" collapsed="false">
      <c r="B494" s="269"/>
      <c r="C494" s="322"/>
      <c r="D494" s="8" t="s">
        <v>39</v>
      </c>
      <c r="E494" s="53" t="s">
        <v>40</v>
      </c>
      <c r="F494" s="53" t="s">
        <v>41</v>
      </c>
      <c r="G494" s="55" t="s">
        <v>42</v>
      </c>
      <c r="H494" s="55" t="s">
        <v>43</v>
      </c>
      <c r="I494" s="53" t="s">
        <v>44</v>
      </c>
      <c r="J494" s="56" t="s">
        <v>45</v>
      </c>
      <c r="M494" s="57"/>
      <c r="N494" s="58"/>
      <c r="O494" s="59"/>
      <c r="P494" s="58"/>
    </row>
    <row r="495" customFormat="false" ht="14.25" hidden="false" customHeight="false" outlineLevel="0" collapsed="false">
      <c r="A495" s="21"/>
      <c r="B495" s="60"/>
      <c r="C495" s="61"/>
      <c r="D495" s="8"/>
      <c r="E495" s="62" t="s">
        <v>46</v>
      </c>
      <c r="F495" s="62" t="s">
        <v>46</v>
      </c>
      <c r="G495" s="64" t="s">
        <v>47</v>
      </c>
      <c r="H495" s="65" t="s">
        <v>48</v>
      </c>
      <c r="I495" s="62" t="s">
        <v>46</v>
      </c>
      <c r="J495" s="66" t="s">
        <v>46</v>
      </c>
      <c r="M495" s="67"/>
      <c r="N495" s="15"/>
      <c r="O495" s="59"/>
      <c r="P495" s="58"/>
    </row>
    <row r="496" customFormat="false" ht="14.25" hidden="false" customHeight="false" outlineLevel="0" collapsed="false">
      <c r="A496" s="21"/>
      <c r="B496" s="176" t="s">
        <v>49</v>
      </c>
      <c r="C496" s="176"/>
      <c r="D496" s="627" t="s">
        <v>50</v>
      </c>
      <c r="E496" s="70" t="s">
        <v>51</v>
      </c>
      <c r="F496" s="70" t="s">
        <v>52</v>
      </c>
      <c r="G496" s="628" t="s">
        <v>53</v>
      </c>
      <c r="H496" s="53" t="s">
        <v>54</v>
      </c>
      <c r="I496" s="628" t="s">
        <v>55</v>
      </c>
      <c r="J496" s="74" t="s">
        <v>56</v>
      </c>
      <c r="M496" s="75"/>
      <c r="N496" s="75"/>
    </row>
    <row r="497" customFormat="false" ht="15" hidden="false" customHeight="false" outlineLevel="0" collapsed="false">
      <c r="A497" s="21"/>
      <c r="B497" s="323" t="s">
        <v>57</v>
      </c>
      <c r="C497" s="323"/>
      <c r="D497" s="629" t="s">
        <v>25</v>
      </c>
      <c r="E497" s="630" t="n">
        <f aca="false">AVERAGE(E498:E509)</f>
        <v>6.99166666666667</v>
      </c>
      <c r="F497" s="630" t="s">
        <v>197</v>
      </c>
      <c r="G497" s="630" t="s">
        <v>25</v>
      </c>
      <c r="H497" s="630" t="s">
        <v>59</v>
      </c>
      <c r="I497" s="633" t="n">
        <f aca="false">AVERAGE(I498:I509)</f>
        <v>0.235</v>
      </c>
      <c r="J497" s="240" t="n">
        <f aca="false">AVERAGE(J498:J509)</f>
        <v>0.0225</v>
      </c>
      <c r="M497" s="84"/>
      <c r="N497" s="85"/>
    </row>
    <row r="498" customFormat="false" ht="14.25" hidden="false" customHeight="false" outlineLevel="0" collapsed="false">
      <c r="A498" s="21"/>
      <c r="B498" s="634" t="s">
        <v>151</v>
      </c>
      <c r="C498" s="182" t="s">
        <v>16</v>
      </c>
      <c r="D498" s="88" t="n">
        <v>8</v>
      </c>
      <c r="E498" s="89" t="n">
        <v>6.8</v>
      </c>
      <c r="F498" s="89" t="n">
        <v>1.1</v>
      </c>
      <c r="G498" s="90" t="s">
        <v>25</v>
      </c>
      <c r="H498" s="89" t="s">
        <v>59</v>
      </c>
      <c r="I498" s="102" t="n">
        <v>0.34</v>
      </c>
      <c r="J498" s="103" t="n">
        <v>0.03</v>
      </c>
      <c r="L498" s="3"/>
      <c r="M498" s="3"/>
      <c r="N498" s="3"/>
    </row>
    <row r="499" customFormat="false" ht="13.5" hidden="false" customHeight="false" outlineLevel="0" collapsed="false">
      <c r="A499" s="21"/>
      <c r="B499" s="634"/>
      <c r="C499" s="191" t="s">
        <v>17</v>
      </c>
      <c r="D499" s="88" t="n">
        <v>8</v>
      </c>
      <c r="E499" s="89" t="n">
        <v>7</v>
      </c>
      <c r="F499" s="89" t="n">
        <v>1.7</v>
      </c>
      <c r="G499" s="90" t="s">
        <v>25</v>
      </c>
      <c r="H499" s="89" t="s">
        <v>59</v>
      </c>
      <c r="I499" s="91" t="s">
        <v>25</v>
      </c>
      <c r="J499" s="92" t="s">
        <v>25</v>
      </c>
      <c r="M499" s="3"/>
      <c r="N499" s="3"/>
    </row>
    <row r="500" customFormat="false" ht="13.5" hidden="false" customHeight="false" outlineLevel="0" collapsed="false">
      <c r="A500" s="21"/>
      <c r="B500" s="643" t="s">
        <v>152</v>
      </c>
      <c r="C500" s="101" t="s">
        <v>16</v>
      </c>
      <c r="D500" s="88" t="n">
        <v>8.3</v>
      </c>
      <c r="E500" s="89" t="n">
        <v>9.1</v>
      </c>
      <c r="F500" s="89" t="n">
        <v>2</v>
      </c>
      <c r="G500" s="90" t="s">
        <v>25</v>
      </c>
      <c r="H500" s="89" t="s">
        <v>59</v>
      </c>
      <c r="I500" s="91" t="s">
        <v>25</v>
      </c>
      <c r="J500" s="92" t="s">
        <v>25</v>
      </c>
      <c r="M500" s="3"/>
      <c r="N500" s="3"/>
    </row>
    <row r="501" customFormat="false" ht="13.5" hidden="false" customHeight="false" outlineLevel="0" collapsed="false">
      <c r="A501" s="21"/>
      <c r="B501" s="643"/>
      <c r="C501" s="191" t="s">
        <v>17</v>
      </c>
      <c r="D501" s="88" t="n">
        <v>8.2</v>
      </c>
      <c r="E501" s="89" t="n">
        <v>9.3</v>
      </c>
      <c r="F501" s="89" t="n">
        <v>1.7</v>
      </c>
      <c r="G501" s="90" t="s">
        <v>25</v>
      </c>
      <c r="H501" s="89" t="s">
        <v>59</v>
      </c>
      <c r="I501" s="91" t="s">
        <v>25</v>
      </c>
      <c r="J501" s="92" t="s">
        <v>25</v>
      </c>
      <c r="M501" s="75"/>
      <c r="N501" s="3"/>
    </row>
    <row r="502" customFormat="false" ht="13.5" hidden="false" customHeight="false" outlineLevel="0" collapsed="false">
      <c r="A502" s="21"/>
      <c r="B502" s="639" t="s">
        <v>153</v>
      </c>
      <c r="C502" s="101" t="s">
        <v>16</v>
      </c>
      <c r="D502" s="88" t="n">
        <v>8</v>
      </c>
      <c r="E502" s="89" t="n">
        <v>5.9</v>
      </c>
      <c r="F502" s="89" t="n">
        <v>1.2</v>
      </c>
      <c r="G502" s="90" t="s">
        <v>25</v>
      </c>
      <c r="H502" s="89" t="s">
        <v>59</v>
      </c>
      <c r="I502" s="102" t="n">
        <v>0.34</v>
      </c>
      <c r="J502" s="103" t="n">
        <v>0.02</v>
      </c>
      <c r="M502" s="3"/>
      <c r="N502" s="3"/>
    </row>
    <row r="503" customFormat="false" ht="13.5" hidden="false" customHeight="false" outlineLevel="0" collapsed="false">
      <c r="A503" s="21"/>
      <c r="B503" s="639"/>
      <c r="C503" s="191" t="s">
        <v>17</v>
      </c>
      <c r="D503" s="88" t="n">
        <v>8</v>
      </c>
      <c r="E503" s="89" t="n">
        <v>5.6</v>
      </c>
      <c r="F503" s="89" t="n">
        <v>1.3</v>
      </c>
      <c r="G503" s="90" t="s">
        <v>25</v>
      </c>
      <c r="H503" s="89" t="s">
        <v>59</v>
      </c>
      <c r="I503" s="91"/>
      <c r="J503" s="92"/>
    </row>
    <row r="504" customFormat="false" ht="13.5" hidden="false" customHeight="false" outlineLevel="0" collapsed="false">
      <c r="A504" s="21"/>
      <c r="B504" s="643" t="s">
        <v>154</v>
      </c>
      <c r="C504" s="101" t="s">
        <v>16</v>
      </c>
      <c r="D504" s="88" t="n">
        <v>8.2</v>
      </c>
      <c r="E504" s="89" t="n">
        <v>6.7</v>
      </c>
      <c r="F504" s="89" t="n">
        <v>1.4</v>
      </c>
      <c r="G504" s="90" t="s">
        <v>25</v>
      </c>
      <c r="H504" s="89" t="s">
        <v>59</v>
      </c>
      <c r="I504" s="102" t="n">
        <v>0.13</v>
      </c>
      <c r="J504" s="103" t="n">
        <v>0.03</v>
      </c>
    </row>
    <row r="505" customFormat="false" ht="13.5" hidden="false" customHeight="false" outlineLevel="0" collapsed="false">
      <c r="B505" s="643"/>
      <c r="C505" s="187" t="s">
        <v>17</v>
      </c>
      <c r="D505" s="88" t="n">
        <v>8.2</v>
      </c>
      <c r="E505" s="89" t="n">
        <v>6.7</v>
      </c>
      <c r="F505" s="89" t="n">
        <v>1.2</v>
      </c>
      <c r="G505" s="90" t="s">
        <v>25</v>
      </c>
      <c r="H505" s="89" t="s">
        <v>198</v>
      </c>
      <c r="I505" s="91" t="s">
        <v>25</v>
      </c>
      <c r="J505" s="92" t="s">
        <v>25</v>
      </c>
    </row>
    <row r="506" customFormat="false" ht="13.5" hidden="false" customHeight="false" outlineLevel="0" collapsed="false">
      <c r="B506" s="639" t="s">
        <v>155</v>
      </c>
      <c r="C506" s="101" t="s">
        <v>16</v>
      </c>
      <c r="D506" s="88" t="n">
        <v>8</v>
      </c>
      <c r="E506" s="89" t="n">
        <v>5.8</v>
      </c>
      <c r="F506" s="89" t="n">
        <v>1</v>
      </c>
      <c r="G506" s="90" t="s">
        <v>25</v>
      </c>
      <c r="H506" s="89" t="s">
        <v>59</v>
      </c>
      <c r="I506" s="91" t="s">
        <v>25</v>
      </c>
      <c r="J506" s="92" t="s">
        <v>25</v>
      </c>
    </row>
    <row r="507" customFormat="false" ht="13.5" hidden="false" customHeight="false" outlineLevel="0" collapsed="false">
      <c r="B507" s="639"/>
      <c r="C507" s="101" t="s">
        <v>17</v>
      </c>
      <c r="D507" s="88" t="n">
        <v>8</v>
      </c>
      <c r="E507" s="89" t="n">
        <v>5.9</v>
      </c>
      <c r="F507" s="89" t="n">
        <v>1.1</v>
      </c>
      <c r="G507" s="90" t="s">
        <v>25</v>
      </c>
      <c r="H507" s="89" t="s">
        <v>59</v>
      </c>
      <c r="I507" s="91" t="s">
        <v>25</v>
      </c>
      <c r="J507" s="92" t="s">
        <v>25</v>
      </c>
    </row>
    <row r="508" customFormat="false" ht="13.5" hidden="false" customHeight="false" outlineLevel="0" collapsed="false">
      <c r="B508" s="12" t="s">
        <v>156</v>
      </c>
      <c r="C508" s="101" t="s">
        <v>16</v>
      </c>
      <c r="D508" s="88" t="n">
        <v>8.1</v>
      </c>
      <c r="E508" s="89" t="n">
        <v>7.5</v>
      </c>
      <c r="F508" s="89" t="n">
        <v>0.5</v>
      </c>
      <c r="G508" s="133" t="s">
        <v>25</v>
      </c>
      <c r="H508" s="89" t="s">
        <v>59</v>
      </c>
      <c r="I508" s="89" t="n">
        <v>0.13</v>
      </c>
      <c r="J508" s="95" t="n">
        <v>0.01</v>
      </c>
    </row>
    <row r="509" customFormat="false" ht="14.25" hidden="false" customHeight="false" outlineLevel="0" collapsed="false">
      <c r="B509" s="12"/>
      <c r="C509" s="106" t="s">
        <v>17</v>
      </c>
      <c r="D509" s="285" t="n">
        <v>8</v>
      </c>
      <c r="E509" s="108" t="n">
        <v>7.6</v>
      </c>
      <c r="F509" s="108" t="n">
        <v>0.5</v>
      </c>
      <c r="G509" s="108" t="s">
        <v>25</v>
      </c>
      <c r="H509" s="108" t="s">
        <v>59</v>
      </c>
      <c r="I509" s="108" t="s">
        <v>25</v>
      </c>
      <c r="J509" s="137" t="s">
        <v>25</v>
      </c>
    </row>
    <row r="511" customFormat="false" ht="14.25" hidden="false" customHeight="false" outlineLevel="0" collapsed="false">
      <c r="B511" s="114" t="s">
        <v>60</v>
      </c>
      <c r="C511" s="114"/>
      <c r="D511" s="114"/>
      <c r="E511" s="114"/>
      <c r="F511" s="114"/>
      <c r="G511" s="4"/>
      <c r="H511" s="4"/>
      <c r="I511" s="4"/>
    </row>
    <row r="512" customFormat="false" ht="13.5" hidden="false" customHeight="false" outlineLevel="0" collapsed="false">
      <c r="B512" s="115"/>
      <c r="C512" s="116" t="s">
        <v>61</v>
      </c>
      <c r="D512" s="117" t="s">
        <v>62</v>
      </c>
      <c r="E512" s="117" t="s">
        <v>63</v>
      </c>
      <c r="F512" s="117" t="s">
        <v>64</v>
      </c>
      <c r="G512" s="117" t="s">
        <v>65</v>
      </c>
      <c r="H512" s="117" t="s">
        <v>66</v>
      </c>
      <c r="I512" s="119" t="s">
        <v>67</v>
      </c>
      <c r="J512" s="56" t="s">
        <v>68</v>
      </c>
    </row>
    <row r="513" customFormat="false" ht="14.25" hidden="false" customHeight="false" outlineLevel="0" collapsed="false">
      <c r="B513" s="11"/>
      <c r="C513" s="120" t="s">
        <v>46</v>
      </c>
      <c r="D513" s="62" t="s">
        <v>46</v>
      </c>
      <c r="E513" s="62" t="s">
        <v>46</v>
      </c>
      <c r="F513" s="62" t="s">
        <v>46</v>
      </c>
      <c r="G513" s="62" t="s">
        <v>46</v>
      </c>
      <c r="H513" s="62" t="s">
        <v>46</v>
      </c>
      <c r="I513" s="62" t="s">
        <v>46</v>
      </c>
      <c r="J513" s="66" t="s">
        <v>46</v>
      </c>
    </row>
    <row r="514" customFormat="false" ht="14.25" hidden="false" customHeight="false" outlineLevel="0" collapsed="false">
      <c r="B514" s="76" t="s">
        <v>49</v>
      </c>
      <c r="C514" s="121" t="s">
        <v>69</v>
      </c>
      <c r="D514" s="122" t="s">
        <v>54</v>
      </c>
      <c r="E514" s="123" t="s">
        <v>69</v>
      </c>
      <c r="F514" s="649" t="s">
        <v>70</v>
      </c>
      <c r="G514" s="123" t="s">
        <v>69</v>
      </c>
      <c r="H514" s="123" t="s">
        <v>71</v>
      </c>
      <c r="I514" s="122" t="s">
        <v>54</v>
      </c>
      <c r="J514" s="125" t="s">
        <v>54</v>
      </c>
    </row>
    <row r="515" customFormat="false" ht="15" hidden="false" customHeight="false" outlineLevel="0" collapsed="false">
      <c r="B515" s="126" t="s">
        <v>72</v>
      </c>
      <c r="C515" s="234" t="s">
        <v>73</v>
      </c>
      <c r="D515" s="129" t="s">
        <v>25</v>
      </c>
      <c r="E515" s="129" t="s">
        <v>75</v>
      </c>
      <c r="F515" s="129" t="s">
        <v>76</v>
      </c>
      <c r="G515" s="129" t="s">
        <v>76</v>
      </c>
      <c r="H515" s="129" t="s">
        <v>77</v>
      </c>
      <c r="I515" s="235" t="s">
        <v>25</v>
      </c>
      <c r="J515" s="130" t="s">
        <v>25</v>
      </c>
    </row>
    <row r="516" customFormat="false" ht="14.25" hidden="false" customHeight="false" outlineLevel="0" collapsed="false">
      <c r="B516" s="623" t="s">
        <v>151</v>
      </c>
      <c r="C516" s="133" t="s">
        <v>73</v>
      </c>
      <c r="D516" s="133" t="s">
        <v>25</v>
      </c>
      <c r="E516" s="133" t="s">
        <v>75</v>
      </c>
      <c r="F516" s="133" t="s">
        <v>76</v>
      </c>
      <c r="G516" s="133" t="s">
        <v>76</v>
      </c>
      <c r="H516" s="133" t="s">
        <v>77</v>
      </c>
      <c r="I516" s="193" t="s">
        <v>25</v>
      </c>
      <c r="J516" s="134" t="s">
        <v>25</v>
      </c>
    </row>
    <row r="517" customFormat="false" ht="13.5" hidden="false" customHeight="false" outlineLevel="0" collapsed="false">
      <c r="B517" s="625" t="s">
        <v>152</v>
      </c>
      <c r="C517" s="133" t="s">
        <v>25</v>
      </c>
      <c r="D517" s="133" t="s">
        <v>25</v>
      </c>
      <c r="E517" s="133" t="s">
        <v>25</v>
      </c>
      <c r="F517" s="133" t="s">
        <v>25</v>
      </c>
      <c r="G517" s="133" t="s">
        <v>25</v>
      </c>
      <c r="H517" s="133" t="s">
        <v>77</v>
      </c>
      <c r="I517" s="152" t="s">
        <v>25</v>
      </c>
      <c r="J517" s="37" t="s">
        <v>25</v>
      </c>
    </row>
    <row r="518" customFormat="false" ht="13.5" hidden="false" customHeight="false" outlineLevel="0" collapsed="false">
      <c r="B518" s="625" t="s">
        <v>153</v>
      </c>
      <c r="C518" s="133" t="s">
        <v>73</v>
      </c>
      <c r="D518" s="133" t="s">
        <v>25</v>
      </c>
      <c r="E518" s="133" t="s">
        <v>75</v>
      </c>
      <c r="F518" s="133" t="s">
        <v>76</v>
      </c>
      <c r="G518" s="133" t="s">
        <v>76</v>
      </c>
      <c r="H518" s="133" t="s">
        <v>77</v>
      </c>
      <c r="I518" s="152" t="s">
        <v>25</v>
      </c>
      <c r="J518" s="37" t="s">
        <v>25</v>
      </c>
    </row>
    <row r="519" customFormat="false" ht="13.5" hidden="false" customHeight="false" outlineLevel="0" collapsed="false">
      <c r="B519" s="625" t="s">
        <v>154</v>
      </c>
      <c r="C519" s="133" t="s">
        <v>73</v>
      </c>
      <c r="D519" s="133" t="s">
        <v>25</v>
      </c>
      <c r="E519" s="133" t="s">
        <v>75</v>
      </c>
      <c r="F519" s="133" t="s">
        <v>76</v>
      </c>
      <c r="G519" s="133" t="s">
        <v>76</v>
      </c>
      <c r="H519" s="133" t="s">
        <v>77</v>
      </c>
      <c r="I519" s="152" t="s">
        <v>25</v>
      </c>
      <c r="J519" s="37" t="s">
        <v>25</v>
      </c>
    </row>
    <row r="520" customFormat="false" ht="13.5" hidden="false" customHeight="false" outlineLevel="0" collapsed="false">
      <c r="B520" s="625" t="s">
        <v>155</v>
      </c>
      <c r="C520" s="133" t="s">
        <v>25</v>
      </c>
      <c r="D520" s="133" t="s">
        <v>25</v>
      </c>
      <c r="E520" s="133" t="s">
        <v>25</v>
      </c>
      <c r="F520" s="133" t="s">
        <v>25</v>
      </c>
      <c r="G520" s="133" t="s">
        <v>25</v>
      </c>
      <c r="H520" s="133" t="s">
        <v>77</v>
      </c>
      <c r="I520" s="152" t="s">
        <v>25</v>
      </c>
      <c r="J520" s="37" t="s">
        <v>25</v>
      </c>
    </row>
    <row r="521" customFormat="false" ht="14.25" hidden="false" customHeight="false" outlineLevel="0" collapsed="false">
      <c r="B521" s="671" t="s">
        <v>156</v>
      </c>
      <c r="C521" s="107" t="s">
        <v>73</v>
      </c>
      <c r="D521" s="108" t="s">
        <v>25</v>
      </c>
      <c r="E521" s="108" t="s">
        <v>75</v>
      </c>
      <c r="F521" s="108" t="s">
        <v>76</v>
      </c>
      <c r="G521" s="108" t="s">
        <v>76</v>
      </c>
      <c r="H521" s="108" t="s">
        <v>77</v>
      </c>
      <c r="I521" s="45" t="s">
        <v>25</v>
      </c>
      <c r="J521" s="49" t="s">
        <v>25</v>
      </c>
    </row>
    <row r="522" customFormat="false" ht="14.25" hidden="false" customHeight="false" outlineLevel="0" collapsed="false">
      <c r="C522" s="237"/>
      <c r="D522" s="237"/>
      <c r="E522" s="237"/>
      <c r="F522" s="237"/>
      <c r="G522" s="237"/>
      <c r="H522" s="237"/>
      <c r="I522" s="4"/>
      <c r="J522" s="239"/>
    </row>
    <row r="523" customFormat="false" ht="13.5" hidden="false" customHeight="true" outlineLevel="0" collapsed="false">
      <c r="B523" s="138"/>
      <c r="C523" s="139" t="s">
        <v>78</v>
      </c>
      <c r="D523" s="140" t="s">
        <v>79</v>
      </c>
      <c r="E523" s="141" t="s">
        <v>80</v>
      </c>
      <c r="F523" s="660" t="s">
        <v>81</v>
      </c>
      <c r="G523" s="140" t="s">
        <v>82</v>
      </c>
      <c r="H523" s="143" t="s">
        <v>83</v>
      </c>
      <c r="I523" s="144" t="s">
        <v>84</v>
      </c>
      <c r="J523" s="145" t="s">
        <v>85</v>
      </c>
    </row>
    <row r="524" customFormat="false" ht="13.5" hidden="false" customHeight="false" outlineLevel="0" collapsed="false">
      <c r="B524" s="115"/>
      <c r="C524" s="139"/>
      <c r="D524" s="140"/>
      <c r="E524" s="141"/>
      <c r="F524" s="660"/>
      <c r="G524" s="660"/>
      <c r="H524" s="143"/>
      <c r="I524" s="144"/>
      <c r="J524" s="145"/>
    </row>
    <row r="525" customFormat="false" ht="14.25" hidden="false" customHeight="false" outlineLevel="0" collapsed="false">
      <c r="B525" s="11"/>
      <c r="C525" s="62" t="s">
        <v>46</v>
      </c>
      <c r="D525" s="62" t="s">
        <v>46</v>
      </c>
      <c r="E525" s="62" t="s">
        <v>46</v>
      </c>
      <c r="F525" s="62" t="s">
        <v>46</v>
      </c>
      <c r="G525" s="62" t="s">
        <v>46</v>
      </c>
      <c r="H525" s="62" t="s">
        <v>46</v>
      </c>
      <c r="I525" s="120" t="s">
        <v>46</v>
      </c>
      <c r="J525" s="146" t="s">
        <v>46</v>
      </c>
    </row>
    <row r="526" customFormat="false" ht="14.25" hidden="false" customHeight="false" outlineLevel="0" collapsed="false">
      <c r="B526" s="76" t="s">
        <v>49</v>
      </c>
      <c r="C526" s="123" t="s">
        <v>86</v>
      </c>
      <c r="D526" s="147" t="s">
        <v>87</v>
      </c>
      <c r="E526" s="123" t="s">
        <v>88</v>
      </c>
      <c r="F526" s="123" t="s">
        <v>86</v>
      </c>
      <c r="G526" s="123" t="s">
        <v>89</v>
      </c>
      <c r="H526" s="123" t="s">
        <v>90</v>
      </c>
      <c r="I526" s="121" t="s">
        <v>91</v>
      </c>
      <c r="J526" s="149" t="s">
        <v>56</v>
      </c>
    </row>
    <row r="527" customFormat="false" ht="15" hidden="false" customHeight="false" outlineLevel="0" collapsed="false">
      <c r="B527" s="126" t="s">
        <v>72</v>
      </c>
      <c r="C527" s="238" t="s">
        <v>25</v>
      </c>
      <c r="D527" s="235" t="s">
        <v>25</v>
      </c>
      <c r="E527" s="235" t="s">
        <v>25</v>
      </c>
      <c r="F527" s="235" t="s">
        <v>25</v>
      </c>
      <c r="G527" s="235" t="s">
        <v>25</v>
      </c>
      <c r="H527" s="235" t="s">
        <v>25</v>
      </c>
      <c r="I527" s="235" t="s">
        <v>25</v>
      </c>
      <c r="J527" s="130" t="s">
        <v>25</v>
      </c>
    </row>
    <row r="528" customFormat="false" ht="14.25" hidden="false" customHeight="false" outlineLevel="0" collapsed="false">
      <c r="B528" s="623" t="s">
        <v>151</v>
      </c>
      <c r="C528" s="193" t="s">
        <v>25</v>
      </c>
      <c r="D528" s="193" t="s">
        <v>25</v>
      </c>
      <c r="E528" s="193" t="s">
        <v>25</v>
      </c>
      <c r="F528" s="193" t="s">
        <v>25</v>
      </c>
      <c r="G528" s="193" t="s">
        <v>25</v>
      </c>
      <c r="H528" s="193" t="s">
        <v>25</v>
      </c>
      <c r="I528" s="193" t="s">
        <v>25</v>
      </c>
      <c r="J528" s="134" t="s">
        <v>25</v>
      </c>
    </row>
    <row r="529" customFormat="false" ht="13.5" hidden="false" customHeight="false" outlineLevel="0" collapsed="false">
      <c r="B529" s="625" t="s">
        <v>152</v>
      </c>
      <c r="C529" s="152" t="s">
        <v>25</v>
      </c>
      <c r="D529" s="152" t="s">
        <v>25</v>
      </c>
      <c r="E529" s="152" t="s">
        <v>25</v>
      </c>
      <c r="F529" s="152" t="s">
        <v>25</v>
      </c>
      <c r="G529" s="152" t="s">
        <v>25</v>
      </c>
      <c r="H529" s="152" t="s">
        <v>25</v>
      </c>
      <c r="I529" s="152" t="s">
        <v>25</v>
      </c>
      <c r="J529" s="37" t="s">
        <v>25</v>
      </c>
    </row>
    <row r="530" customFormat="false" ht="13.5" hidden="false" customHeight="false" outlineLevel="0" collapsed="false">
      <c r="B530" s="625" t="s">
        <v>153</v>
      </c>
      <c r="C530" s="152" t="s">
        <v>25</v>
      </c>
      <c r="D530" s="152" t="s">
        <v>25</v>
      </c>
      <c r="E530" s="152" t="s">
        <v>25</v>
      </c>
      <c r="F530" s="152" t="s">
        <v>25</v>
      </c>
      <c r="G530" s="152" t="s">
        <v>25</v>
      </c>
      <c r="H530" s="152" t="s">
        <v>25</v>
      </c>
      <c r="I530" s="152" t="s">
        <v>25</v>
      </c>
      <c r="J530" s="37" t="s">
        <v>25</v>
      </c>
    </row>
    <row r="531" customFormat="false" ht="13.5" hidden="false" customHeight="false" outlineLevel="0" collapsed="false">
      <c r="B531" s="625" t="s">
        <v>154</v>
      </c>
      <c r="C531" s="152" t="s">
        <v>25</v>
      </c>
      <c r="D531" s="152" t="s">
        <v>25</v>
      </c>
      <c r="E531" s="152" t="s">
        <v>25</v>
      </c>
      <c r="F531" s="152" t="s">
        <v>25</v>
      </c>
      <c r="G531" s="152" t="s">
        <v>25</v>
      </c>
      <c r="H531" s="152" t="s">
        <v>25</v>
      </c>
      <c r="I531" s="152" t="s">
        <v>25</v>
      </c>
      <c r="J531" s="37" t="s">
        <v>25</v>
      </c>
    </row>
    <row r="532" customFormat="false" ht="13.5" hidden="false" customHeight="false" outlineLevel="0" collapsed="false">
      <c r="B532" s="625" t="s">
        <v>155</v>
      </c>
      <c r="C532" s="152" t="s">
        <v>25</v>
      </c>
      <c r="D532" s="152" t="s">
        <v>25</v>
      </c>
      <c r="E532" s="152" t="s">
        <v>25</v>
      </c>
      <c r="F532" s="152" t="s">
        <v>25</v>
      </c>
      <c r="G532" s="152" t="s">
        <v>25</v>
      </c>
      <c r="H532" s="152" t="s">
        <v>25</v>
      </c>
      <c r="I532" s="152" t="s">
        <v>25</v>
      </c>
      <c r="J532" s="37" t="s">
        <v>25</v>
      </c>
    </row>
    <row r="533" customFormat="false" ht="14.25" hidden="false" customHeight="false" outlineLevel="0" collapsed="false">
      <c r="B533" s="671" t="s">
        <v>156</v>
      </c>
      <c r="C533" s="152" t="s">
        <v>25</v>
      </c>
      <c r="D533" s="152" t="s">
        <v>25</v>
      </c>
      <c r="E533" s="152" t="s">
        <v>25</v>
      </c>
      <c r="F533" s="152" t="s">
        <v>25</v>
      </c>
      <c r="G533" s="152" t="s">
        <v>25</v>
      </c>
      <c r="H533" s="152" t="s">
        <v>25</v>
      </c>
      <c r="I533" s="152" t="s">
        <v>25</v>
      </c>
      <c r="J533" s="49" t="s">
        <v>25</v>
      </c>
    </row>
    <row r="534" customFormat="false" ht="13.5" hidden="false" customHeight="false" outlineLevel="0" collapsed="false">
      <c r="C534" s="169"/>
      <c r="D534" s="169"/>
      <c r="E534" s="169"/>
      <c r="F534" s="169"/>
      <c r="G534" s="169"/>
      <c r="H534" s="169"/>
      <c r="I534" s="169"/>
      <c r="J534" s="169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8"/>
      <c r="C540" s="157" t="s">
        <v>92</v>
      </c>
      <c r="D540" s="158" t="s">
        <v>93</v>
      </c>
      <c r="E540" s="159" t="s">
        <v>94</v>
      </c>
      <c r="F540" s="161" t="s">
        <v>95</v>
      </c>
      <c r="G540" s="161" t="s">
        <v>96</v>
      </c>
      <c r="H540" s="162" t="s">
        <v>97</v>
      </c>
      <c r="I540" s="53" t="s">
        <v>98</v>
      </c>
      <c r="J540" s="163" t="s">
        <v>99</v>
      </c>
    </row>
    <row r="541" customFormat="false" ht="13.5" hidden="false" customHeight="false" outlineLevel="0" collapsed="false">
      <c r="B541" s="138"/>
      <c r="C541" s="157"/>
      <c r="D541" s="158"/>
      <c r="E541" s="159"/>
      <c r="F541" s="161"/>
      <c r="G541" s="161"/>
      <c r="H541" s="162"/>
      <c r="I541" s="53"/>
      <c r="J541" s="163"/>
    </row>
    <row r="542" customFormat="false" ht="14.25" hidden="false" customHeight="false" outlineLevel="0" collapsed="false">
      <c r="B542" s="164"/>
      <c r="C542" s="120" t="s">
        <v>46</v>
      </c>
      <c r="D542" s="62" t="s">
        <v>46</v>
      </c>
      <c r="E542" s="120" t="s">
        <v>46</v>
      </c>
      <c r="F542" s="62" t="s">
        <v>46</v>
      </c>
      <c r="G542" s="62" t="s">
        <v>46</v>
      </c>
      <c r="H542" s="120" t="s">
        <v>46</v>
      </c>
      <c r="I542" s="62" t="s">
        <v>46</v>
      </c>
      <c r="J542" s="146" t="s">
        <v>46</v>
      </c>
    </row>
    <row r="543" customFormat="false" ht="14.25" hidden="false" customHeight="false" outlineLevel="0" collapsed="false">
      <c r="B543" s="76" t="s">
        <v>49</v>
      </c>
      <c r="C543" s="121" t="s">
        <v>69</v>
      </c>
      <c r="D543" s="147" t="s">
        <v>87</v>
      </c>
      <c r="E543" s="121" t="s">
        <v>91</v>
      </c>
      <c r="F543" s="121" t="s">
        <v>100</v>
      </c>
      <c r="G543" s="123" t="s">
        <v>86</v>
      </c>
      <c r="H543" s="121" t="s">
        <v>69</v>
      </c>
      <c r="I543" s="121" t="s">
        <v>69</v>
      </c>
      <c r="J543" s="149" t="s">
        <v>101</v>
      </c>
    </row>
    <row r="544" customFormat="false" ht="15" hidden="false" customHeight="false" outlineLevel="0" collapsed="false">
      <c r="B544" s="126" t="s">
        <v>72</v>
      </c>
      <c r="C544" s="238" t="s">
        <v>25</v>
      </c>
      <c r="D544" s="235" t="s">
        <v>25</v>
      </c>
      <c r="E544" s="235" t="s">
        <v>25</v>
      </c>
      <c r="F544" s="235" t="s">
        <v>25</v>
      </c>
      <c r="G544" s="235" t="s">
        <v>25</v>
      </c>
      <c r="H544" s="235" t="s">
        <v>25</v>
      </c>
      <c r="I544" s="235" t="s">
        <v>25</v>
      </c>
      <c r="J544" s="130" t="s">
        <v>25</v>
      </c>
    </row>
    <row r="545" customFormat="false" ht="14.25" hidden="false" customHeight="false" outlineLevel="0" collapsed="false">
      <c r="B545" s="623" t="s">
        <v>151</v>
      </c>
      <c r="C545" s="193" t="s">
        <v>25</v>
      </c>
      <c r="D545" s="193" t="s">
        <v>25</v>
      </c>
      <c r="E545" s="193" t="s">
        <v>25</v>
      </c>
      <c r="F545" s="193" t="s">
        <v>25</v>
      </c>
      <c r="G545" s="193" t="s">
        <v>25</v>
      </c>
      <c r="H545" s="193" t="s">
        <v>25</v>
      </c>
      <c r="I545" s="193" t="s">
        <v>25</v>
      </c>
      <c r="J545" s="664" t="s">
        <v>25</v>
      </c>
    </row>
    <row r="546" customFormat="false" ht="13.5" hidden="false" customHeight="false" outlineLevel="0" collapsed="false">
      <c r="B546" s="625" t="s">
        <v>152</v>
      </c>
      <c r="C546" s="152" t="s">
        <v>25</v>
      </c>
      <c r="D546" s="152" t="s">
        <v>25</v>
      </c>
      <c r="E546" s="152" t="s">
        <v>25</v>
      </c>
      <c r="F546" s="152" t="s">
        <v>25</v>
      </c>
      <c r="G546" s="152" t="s">
        <v>25</v>
      </c>
      <c r="H546" s="152" t="s">
        <v>25</v>
      </c>
      <c r="I546" s="152" t="s">
        <v>25</v>
      </c>
      <c r="J546" s="95" t="s">
        <v>25</v>
      </c>
    </row>
    <row r="547" customFormat="false" ht="13.5" hidden="false" customHeight="false" outlineLevel="0" collapsed="false">
      <c r="B547" s="625" t="s">
        <v>153</v>
      </c>
      <c r="C547" s="152" t="s">
        <v>25</v>
      </c>
      <c r="D547" s="152" t="s">
        <v>25</v>
      </c>
      <c r="E547" s="152" t="s">
        <v>25</v>
      </c>
      <c r="F547" s="152" t="s">
        <v>25</v>
      </c>
      <c r="G547" s="152" t="s">
        <v>25</v>
      </c>
      <c r="H547" s="152" t="s">
        <v>25</v>
      </c>
      <c r="I547" s="152" t="s">
        <v>25</v>
      </c>
      <c r="J547" s="95" t="s">
        <v>25</v>
      </c>
    </row>
    <row r="548" customFormat="false" ht="13.5" hidden="false" customHeight="false" outlineLevel="0" collapsed="false">
      <c r="B548" s="625" t="s">
        <v>154</v>
      </c>
      <c r="C548" s="152" t="s">
        <v>25</v>
      </c>
      <c r="D548" s="152" t="s">
        <v>25</v>
      </c>
      <c r="E548" s="152" t="s">
        <v>25</v>
      </c>
      <c r="F548" s="152" t="s">
        <v>25</v>
      </c>
      <c r="G548" s="152" t="s">
        <v>25</v>
      </c>
      <c r="H548" s="152" t="s">
        <v>25</v>
      </c>
      <c r="I548" s="152" t="s">
        <v>25</v>
      </c>
      <c r="J548" s="95" t="s">
        <v>25</v>
      </c>
    </row>
    <row r="549" customFormat="false" ht="13.5" hidden="false" customHeight="true" outlineLevel="0" collapsed="false">
      <c r="B549" s="625" t="s">
        <v>155</v>
      </c>
      <c r="C549" s="152" t="s">
        <v>25</v>
      </c>
      <c r="D549" s="152" t="s">
        <v>25</v>
      </c>
      <c r="E549" s="152" t="s">
        <v>25</v>
      </c>
      <c r="F549" s="152" t="s">
        <v>25</v>
      </c>
      <c r="G549" s="152" t="s">
        <v>25</v>
      </c>
      <c r="H549" s="152" t="s">
        <v>25</v>
      </c>
      <c r="I549" s="152" t="s">
        <v>25</v>
      </c>
      <c r="J549" s="95" t="s">
        <v>25</v>
      </c>
    </row>
    <row r="550" customFormat="false" ht="14.25" hidden="false" customHeight="false" outlineLevel="0" collapsed="false">
      <c r="B550" s="671" t="s">
        <v>156</v>
      </c>
      <c r="C550" s="153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37" t="s">
        <v>25</v>
      </c>
    </row>
    <row r="551" customFormat="false" ht="13.5" hidden="false" customHeight="false" outlineLevel="0" collapsed="false">
      <c r="B551" s="154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4" t="s">
        <v>102</v>
      </c>
      <c r="C552" s="114"/>
      <c r="D552" s="114"/>
      <c r="E552" s="114"/>
      <c r="F552" s="114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9"/>
      <c r="D553" s="170" t="s">
        <v>103</v>
      </c>
      <c r="E553" s="171" t="s">
        <v>104</v>
      </c>
      <c r="F553" s="172" t="s">
        <v>105</v>
      </c>
      <c r="G553" s="171" t="s">
        <v>106</v>
      </c>
      <c r="H553" s="171" t="s">
        <v>107</v>
      </c>
      <c r="I553" s="173" t="s">
        <v>108</v>
      </c>
    </row>
    <row r="554" customFormat="false" ht="15.75" hidden="false" customHeight="true" outlineLevel="0" collapsed="false">
      <c r="A554" s="21"/>
      <c r="B554" s="4"/>
      <c r="C554" s="174"/>
      <c r="D554" s="120" t="s">
        <v>46</v>
      </c>
      <c r="E554" s="120" t="s">
        <v>46</v>
      </c>
      <c r="F554" s="120" t="s">
        <v>46</v>
      </c>
      <c r="G554" s="120" t="s">
        <v>46</v>
      </c>
      <c r="H554" s="120" t="s">
        <v>46</v>
      </c>
      <c r="I554" s="146" t="s">
        <v>46</v>
      </c>
    </row>
    <row r="555" customFormat="false" ht="14.25" hidden="false" customHeight="false" outlineLevel="0" collapsed="false">
      <c r="A555" s="21"/>
      <c r="B555" s="176" t="s">
        <v>72</v>
      </c>
      <c r="C555" s="176"/>
      <c r="D555" s="177" t="s">
        <v>25</v>
      </c>
      <c r="E555" s="179" t="s">
        <v>25</v>
      </c>
      <c r="F555" s="80" t="n">
        <f aca="false">AVERAGE(F556:F567)</f>
        <v>1.83333333333333</v>
      </c>
      <c r="G555" s="179" t="s">
        <v>25</v>
      </c>
      <c r="H555" s="179" t="s">
        <v>25</v>
      </c>
      <c r="I555" s="246" t="s">
        <v>25</v>
      </c>
    </row>
    <row r="556" customFormat="false" ht="14.25" hidden="false" customHeight="false" outlineLevel="0" collapsed="false">
      <c r="A556" s="21"/>
      <c r="B556" s="634" t="s">
        <v>151</v>
      </c>
      <c r="C556" s="187" t="s">
        <v>16</v>
      </c>
      <c r="D556" s="668" t="s">
        <v>25</v>
      </c>
      <c r="E556" s="193" t="s">
        <v>25</v>
      </c>
      <c r="F556" s="89" t="n">
        <v>2</v>
      </c>
      <c r="G556" s="193" t="s">
        <v>25</v>
      </c>
      <c r="H556" s="193" t="s">
        <v>25</v>
      </c>
      <c r="I556" s="134" t="s">
        <v>25</v>
      </c>
    </row>
    <row r="557" customFormat="false" ht="13.5" hidden="false" customHeight="false" outlineLevel="0" collapsed="false">
      <c r="A557" s="21"/>
      <c r="B557" s="634"/>
      <c r="C557" s="22" t="s">
        <v>17</v>
      </c>
      <c r="D557" s="195" t="s">
        <v>25</v>
      </c>
      <c r="E557" s="152" t="s">
        <v>25</v>
      </c>
      <c r="F557" s="89" t="n">
        <v>2</v>
      </c>
      <c r="G557" s="152" t="s">
        <v>25</v>
      </c>
      <c r="H557" s="152" t="s">
        <v>25</v>
      </c>
      <c r="I557" s="37" t="s">
        <v>25</v>
      </c>
    </row>
    <row r="558" customFormat="false" ht="13.5" hidden="false" customHeight="false" outlineLevel="0" collapsed="false">
      <c r="A558" s="21"/>
      <c r="B558" s="643" t="s">
        <v>152</v>
      </c>
      <c r="C558" s="101" t="s">
        <v>16</v>
      </c>
      <c r="D558" s="195" t="s">
        <v>25</v>
      </c>
      <c r="E558" s="152" t="s">
        <v>25</v>
      </c>
      <c r="F558" s="89" t="n">
        <v>1</v>
      </c>
      <c r="G558" s="152" t="s">
        <v>25</v>
      </c>
      <c r="H558" s="152" t="s">
        <v>25</v>
      </c>
      <c r="I558" s="37" t="s">
        <v>25</v>
      </c>
    </row>
    <row r="559" customFormat="false" ht="13.5" hidden="false" customHeight="false" outlineLevel="0" collapsed="false">
      <c r="A559" s="21"/>
      <c r="B559" s="643"/>
      <c r="C559" s="22" t="s">
        <v>17</v>
      </c>
      <c r="D559" s="195" t="s">
        <v>25</v>
      </c>
      <c r="E559" s="152" t="s">
        <v>25</v>
      </c>
      <c r="F559" s="89" t="n">
        <v>1</v>
      </c>
      <c r="G559" s="152" t="s">
        <v>25</v>
      </c>
      <c r="H559" s="152" t="s">
        <v>25</v>
      </c>
      <c r="I559" s="37" t="s">
        <v>25</v>
      </c>
    </row>
    <row r="560" customFormat="false" ht="13.5" hidden="false" customHeight="false" outlineLevel="0" collapsed="false">
      <c r="A560" s="21"/>
      <c r="B560" s="639" t="s">
        <v>153</v>
      </c>
      <c r="C560" s="101" t="s">
        <v>16</v>
      </c>
      <c r="D560" s="195" t="s">
        <v>25</v>
      </c>
      <c r="E560" s="152" t="s">
        <v>25</v>
      </c>
      <c r="F560" s="89" t="n">
        <v>1</v>
      </c>
      <c r="G560" s="152" t="s">
        <v>25</v>
      </c>
      <c r="H560" s="152" t="s">
        <v>25</v>
      </c>
      <c r="I560" s="37" t="s">
        <v>25</v>
      </c>
    </row>
    <row r="561" customFormat="false" ht="13.5" hidden="false" customHeight="false" outlineLevel="0" collapsed="false">
      <c r="A561" s="21"/>
      <c r="B561" s="639"/>
      <c r="C561" s="22" t="s">
        <v>17</v>
      </c>
      <c r="D561" s="195" t="s">
        <v>25</v>
      </c>
      <c r="E561" s="152" t="s">
        <v>25</v>
      </c>
      <c r="F561" s="89" t="n">
        <v>3</v>
      </c>
      <c r="G561" s="152" t="s">
        <v>25</v>
      </c>
      <c r="H561" s="152" t="s">
        <v>25</v>
      </c>
      <c r="I561" s="37" t="s">
        <v>25</v>
      </c>
    </row>
    <row r="562" customFormat="false" ht="13.5" hidden="false" customHeight="false" outlineLevel="0" collapsed="false">
      <c r="A562" s="21"/>
      <c r="B562" s="643" t="s">
        <v>154</v>
      </c>
      <c r="C562" s="101" t="s">
        <v>16</v>
      </c>
      <c r="D562" s="195" t="s">
        <v>25</v>
      </c>
      <c r="E562" s="152" t="s">
        <v>25</v>
      </c>
      <c r="F562" s="89" t="n">
        <v>3</v>
      </c>
      <c r="G562" s="152" t="s">
        <v>25</v>
      </c>
      <c r="H562" s="152" t="s">
        <v>25</v>
      </c>
      <c r="I562" s="37" t="s">
        <v>25</v>
      </c>
    </row>
    <row r="563" customFormat="false" ht="13.5" hidden="false" customHeight="false" outlineLevel="0" collapsed="false">
      <c r="A563" s="21"/>
      <c r="B563" s="643"/>
      <c r="C563" s="22" t="s">
        <v>17</v>
      </c>
      <c r="D563" s="195" t="s">
        <v>25</v>
      </c>
      <c r="E563" s="152" t="s">
        <v>25</v>
      </c>
      <c r="F563" s="89" t="n">
        <v>3</v>
      </c>
      <c r="G563" s="152" t="s">
        <v>25</v>
      </c>
      <c r="H563" s="152" t="s">
        <v>25</v>
      </c>
      <c r="I563" s="37" t="s">
        <v>25</v>
      </c>
    </row>
    <row r="564" customFormat="false" ht="13.5" hidden="false" customHeight="false" outlineLevel="0" collapsed="false">
      <c r="A564" s="21"/>
      <c r="B564" s="639" t="s">
        <v>155</v>
      </c>
      <c r="C564" s="101" t="s">
        <v>16</v>
      </c>
      <c r="D564" s="152" t="s">
        <v>25</v>
      </c>
      <c r="E564" s="152" t="s">
        <v>25</v>
      </c>
      <c r="F564" s="89" t="n">
        <v>2</v>
      </c>
      <c r="G564" s="152" t="s">
        <v>25</v>
      </c>
      <c r="H564" s="152" t="s">
        <v>25</v>
      </c>
      <c r="I564" s="37" t="s">
        <v>25</v>
      </c>
    </row>
    <row r="565" customFormat="false" ht="13.5" hidden="false" customHeight="false" outlineLevel="0" collapsed="false">
      <c r="A565" s="21"/>
      <c r="B565" s="639"/>
      <c r="C565" s="101" t="s">
        <v>17</v>
      </c>
      <c r="D565" s="152" t="s">
        <v>25</v>
      </c>
      <c r="E565" s="152" t="s">
        <v>25</v>
      </c>
      <c r="F565" s="89" t="n">
        <v>2</v>
      </c>
      <c r="G565" s="152" t="s">
        <v>25</v>
      </c>
      <c r="H565" s="152" t="s">
        <v>25</v>
      </c>
      <c r="I565" s="37" t="s">
        <v>25</v>
      </c>
    </row>
    <row r="566" customFormat="false" ht="13.5" hidden="false" customHeight="false" outlineLevel="0" collapsed="false">
      <c r="A566" s="21"/>
      <c r="B566" s="12" t="s">
        <v>156</v>
      </c>
      <c r="C566" s="101" t="s">
        <v>16</v>
      </c>
      <c r="D566" s="152" t="s">
        <v>25</v>
      </c>
      <c r="E566" s="152" t="s">
        <v>25</v>
      </c>
      <c r="F566" s="89" t="n">
        <v>1</v>
      </c>
      <c r="G566" s="152" t="s">
        <v>25</v>
      </c>
      <c r="H566" s="152" t="s">
        <v>25</v>
      </c>
      <c r="I566" s="37" t="s">
        <v>25</v>
      </c>
    </row>
    <row r="567" customFormat="false" ht="14.25" hidden="false" customHeight="false" outlineLevel="0" collapsed="false">
      <c r="A567" s="21"/>
      <c r="B567" s="12"/>
      <c r="C567" s="106" t="s">
        <v>17</v>
      </c>
      <c r="D567" s="153" t="s">
        <v>25</v>
      </c>
      <c r="E567" s="45" t="s">
        <v>25</v>
      </c>
      <c r="F567" s="89" t="n">
        <v>1</v>
      </c>
      <c r="G567" s="45" t="s">
        <v>25</v>
      </c>
      <c r="H567" s="45" t="s">
        <v>25</v>
      </c>
      <c r="I567" s="49" t="s">
        <v>25</v>
      </c>
    </row>
    <row r="568" customFormat="false" ht="14.25" hidden="false" customHeight="false" outlineLevel="0" collapsed="false">
      <c r="F568" s="239"/>
    </row>
    <row r="569" customFormat="false" ht="27" hidden="false" customHeight="true" outlineLevel="0" collapsed="false">
      <c r="B569" s="23"/>
      <c r="C569" s="200"/>
      <c r="D569" s="170" t="s">
        <v>110</v>
      </c>
      <c r="E569" s="201" t="s">
        <v>111</v>
      </c>
      <c r="F569" s="173" t="s">
        <v>112</v>
      </c>
    </row>
    <row r="570" customFormat="false" ht="14.25" hidden="false" customHeight="false" outlineLevel="0" collapsed="false">
      <c r="A570" s="21"/>
      <c r="B570" s="4"/>
      <c r="C570" s="174"/>
      <c r="D570" s="175" t="s">
        <v>46</v>
      </c>
      <c r="E570" s="120" t="s">
        <v>46</v>
      </c>
      <c r="F570" s="146" t="s">
        <v>46</v>
      </c>
    </row>
    <row r="571" customFormat="false" ht="14.25" hidden="false" customHeight="false" outlineLevel="0" collapsed="false">
      <c r="A571" s="21"/>
      <c r="B571" s="176" t="s">
        <v>72</v>
      </c>
      <c r="C571" s="176"/>
      <c r="D571" s="206" t="n">
        <v>18800</v>
      </c>
      <c r="E571" s="207" t="s">
        <v>25</v>
      </c>
      <c r="F571" s="208" t="s">
        <v>113</v>
      </c>
    </row>
    <row r="572" customFormat="false" ht="14.25" hidden="false" customHeight="false" outlineLevel="0" collapsed="false">
      <c r="A572" s="21"/>
      <c r="B572" s="634" t="s">
        <v>151</v>
      </c>
      <c r="C572" s="187" t="s">
        <v>16</v>
      </c>
      <c r="D572" s="210" t="n">
        <v>19100</v>
      </c>
      <c r="E572" s="133" t="s">
        <v>25</v>
      </c>
      <c r="F572" s="95" t="s">
        <v>113</v>
      </c>
    </row>
    <row r="573" customFormat="false" ht="13.5" hidden="false" customHeight="false" outlineLevel="0" collapsed="false">
      <c r="A573" s="21"/>
      <c r="B573" s="634"/>
      <c r="C573" s="22" t="s">
        <v>17</v>
      </c>
      <c r="D573" s="210" t="n">
        <v>19100</v>
      </c>
      <c r="E573" s="133" t="s">
        <v>25</v>
      </c>
      <c r="F573" s="95" t="s">
        <v>25</v>
      </c>
    </row>
    <row r="574" customFormat="false" ht="13.5" hidden="false" customHeight="false" outlineLevel="0" collapsed="false">
      <c r="A574" s="21"/>
      <c r="B574" s="643" t="s">
        <v>152</v>
      </c>
      <c r="C574" s="101" t="s">
        <v>16</v>
      </c>
      <c r="D574" s="210" t="n">
        <v>17800</v>
      </c>
      <c r="E574" s="133" t="s">
        <v>25</v>
      </c>
      <c r="F574" s="95" t="s">
        <v>25</v>
      </c>
    </row>
    <row r="575" customFormat="false" ht="13.5" hidden="false" customHeight="false" outlineLevel="0" collapsed="false">
      <c r="A575" s="21"/>
      <c r="B575" s="643"/>
      <c r="C575" s="22" t="s">
        <v>17</v>
      </c>
      <c r="D575" s="210" t="n">
        <v>17700</v>
      </c>
      <c r="E575" s="133" t="s">
        <v>25</v>
      </c>
      <c r="F575" s="95" t="s">
        <v>25</v>
      </c>
    </row>
    <row r="576" customFormat="false" ht="13.5" hidden="false" customHeight="false" outlineLevel="0" collapsed="false">
      <c r="B576" s="639" t="s">
        <v>153</v>
      </c>
      <c r="C576" s="101" t="s">
        <v>16</v>
      </c>
      <c r="D576" s="210" t="n">
        <v>19000</v>
      </c>
      <c r="E576" s="133" t="s">
        <v>25</v>
      </c>
      <c r="F576" s="95" t="n">
        <v>0.01</v>
      </c>
    </row>
    <row r="577" customFormat="false" ht="13.5" hidden="false" customHeight="false" outlineLevel="0" collapsed="false">
      <c r="B577" s="639"/>
      <c r="C577" s="22" t="s">
        <v>17</v>
      </c>
      <c r="D577" s="210" t="n">
        <v>19200</v>
      </c>
      <c r="E577" s="133" t="s">
        <v>25</v>
      </c>
      <c r="F577" s="95" t="s">
        <v>25</v>
      </c>
    </row>
    <row r="578" customFormat="false" ht="13.5" hidden="false" customHeight="false" outlineLevel="0" collapsed="false">
      <c r="B578" s="643" t="s">
        <v>154</v>
      </c>
      <c r="C578" s="101" t="s">
        <v>16</v>
      </c>
      <c r="D578" s="210" t="n">
        <v>18700</v>
      </c>
      <c r="E578" s="133" t="s">
        <v>25</v>
      </c>
      <c r="F578" s="95" t="s">
        <v>113</v>
      </c>
    </row>
    <row r="579" customFormat="false" ht="13.5" hidden="false" customHeight="false" outlineLevel="0" collapsed="false">
      <c r="B579" s="643"/>
      <c r="C579" s="22" t="s">
        <v>17</v>
      </c>
      <c r="D579" s="210" t="n">
        <v>18700</v>
      </c>
      <c r="E579" s="133" t="s">
        <v>25</v>
      </c>
      <c r="F579" s="95" t="s">
        <v>25</v>
      </c>
    </row>
    <row r="580" customFormat="false" ht="13.5" hidden="false" customHeight="false" outlineLevel="0" collapsed="false">
      <c r="B580" s="639" t="s">
        <v>155</v>
      </c>
      <c r="C580" s="101" t="s">
        <v>16</v>
      </c>
      <c r="D580" s="210" t="n">
        <v>18600</v>
      </c>
      <c r="E580" s="133" t="s">
        <v>25</v>
      </c>
      <c r="F580" s="95" t="s">
        <v>25</v>
      </c>
    </row>
    <row r="581" customFormat="false" ht="13.5" hidden="false" customHeight="false" outlineLevel="0" collapsed="false">
      <c r="B581" s="639"/>
      <c r="C581" s="101" t="s">
        <v>17</v>
      </c>
      <c r="D581" s="210" t="n">
        <v>18700</v>
      </c>
      <c r="E581" s="133" t="s">
        <v>25</v>
      </c>
      <c r="F581" s="95" t="s">
        <v>25</v>
      </c>
    </row>
    <row r="582" customFormat="false" ht="13.5" hidden="false" customHeight="false" outlineLevel="0" collapsed="false">
      <c r="B582" s="12" t="s">
        <v>156</v>
      </c>
      <c r="C582" s="101" t="s">
        <v>16</v>
      </c>
      <c r="D582" s="210" t="n">
        <v>19100</v>
      </c>
      <c r="E582" s="133" t="s">
        <v>25</v>
      </c>
      <c r="F582" s="95" t="s">
        <v>113</v>
      </c>
    </row>
    <row r="583" customFormat="false" ht="14.25" hidden="false" customHeight="false" outlineLevel="0" collapsed="false">
      <c r="B583" s="12"/>
      <c r="C583" s="106" t="s">
        <v>17</v>
      </c>
      <c r="D583" s="107" t="n">
        <v>19100</v>
      </c>
      <c r="E583" s="108" t="s">
        <v>25</v>
      </c>
      <c r="F583" s="137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237"/>
      <c r="E585" s="237"/>
      <c r="F585" s="237"/>
    </row>
    <row r="586" customFormat="false" ht="13.5" hidden="false" customHeight="false" outlineLevel="0" collapsed="false">
      <c r="D586" s="237"/>
      <c r="E586" s="237"/>
      <c r="F586" s="237"/>
    </row>
    <row r="587" customFormat="false" ht="13.5" hidden="false" customHeight="false" outlineLevel="0" collapsed="false">
      <c r="D587" s="237"/>
      <c r="E587" s="237"/>
      <c r="F587" s="237"/>
    </row>
    <row r="588" customFormat="false" ht="13.5" hidden="false" customHeight="false" outlineLevel="0" collapsed="false">
      <c r="D588" s="237"/>
      <c r="E588" s="237"/>
      <c r="F588" s="237"/>
    </row>
    <row r="597" customFormat="false" ht="14.25" hidden="false" customHeight="false" outlineLevel="0" collapsed="false">
      <c r="B597" s="2" t="str">
        <f aca="false">B2</f>
        <v>昭和55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188</v>
      </c>
      <c r="D599" s="6" t="s">
        <v>4</v>
      </c>
      <c r="E599" s="8" t="s">
        <v>5</v>
      </c>
      <c r="F599" s="621" t="s">
        <v>6</v>
      </c>
      <c r="G599" s="10" t="s">
        <v>190</v>
      </c>
      <c r="H599" s="10"/>
      <c r="I599" s="10"/>
    </row>
    <row r="600" customFormat="false" ht="20.25" hidden="false" customHeight="true" outlineLevel="0" collapsed="false">
      <c r="B600" s="6"/>
      <c r="C600" s="11" t="s">
        <v>142</v>
      </c>
      <c r="D600" s="6"/>
      <c r="E600" s="12" t="s">
        <v>9</v>
      </c>
      <c r="F600" s="622" t="s">
        <v>10</v>
      </c>
      <c r="G600" s="10" t="s">
        <v>190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2"/>
      <c r="F601" s="321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3"/>
      <c r="D603" s="21"/>
      <c r="E603" s="22" t="s">
        <v>13</v>
      </c>
      <c r="F603" s="22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4"/>
      <c r="C604" s="8" t="s">
        <v>14</v>
      </c>
      <c r="D604" s="26" t="s">
        <v>15</v>
      </c>
      <c r="E604" s="26" t="s">
        <v>16</v>
      </c>
      <c r="F604" s="27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8" t="s">
        <v>22</v>
      </c>
    </row>
    <row r="605" customFormat="false" ht="13.5" hidden="false" customHeight="false" outlineLevel="0" collapsed="false">
      <c r="B605" s="623" t="s">
        <v>151</v>
      </c>
      <c r="C605" s="761" t="s">
        <v>191</v>
      </c>
      <c r="D605" s="33" t="n">
        <v>21</v>
      </c>
      <c r="E605" s="33" t="n">
        <v>18</v>
      </c>
      <c r="F605" s="33" t="n">
        <v>18</v>
      </c>
      <c r="G605" s="133"/>
      <c r="H605" s="89" t="n">
        <v>4</v>
      </c>
      <c r="I605" s="133"/>
      <c r="J605" s="497"/>
      <c r="K605" s="95"/>
    </row>
    <row r="606" customFormat="false" ht="13.5" hidden="false" customHeight="false" outlineLevel="0" collapsed="false">
      <c r="B606" s="625" t="s">
        <v>152</v>
      </c>
      <c r="C606" s="761" t="s">
        <v>166</v>
      </c>
      <c r="D606" s="33" t="n">
        <v>26.5</v>
      </c>
      <c r="E606" s="33" t="n">
        <v>23</v>
      </c>
      <c r="F606" s="33" t="n">
        <v>23</v>
      </c>
      <c r="G606" s="133"/>
      <c r="H606" s="89" t="n">
        <v>2</v>
      </c>
      <c r="I606" s="133"/>
      <c r="J606" s="497"/>
      <c r="K606" s="95"/>
    </row>
    <row r="607" customFormat="false" ht="13.5" hidden="false" customHeight="false" outlineLevel="0" collapsed="false">
      <c r="B607" s="625" t="s">
        <v>153</v>
      </c>
      <c r="C607" s="761" t="s">
        <v>192</v>
      </c>
      <c r="D607" s="33" t="n">
        <v>27</v>
      </c>
      <c r="E607" s="33" t="n">
        <v>25</v>
      </c>
      <c r="F607" s="33" t="n">
        <v>25</v>
      </c>
      <c r="G607" s="133"/>
      <c r="H607" s="89" t="n">
        <v>5</v>
      </c>
      <c r="I607" s="133"/>
      <c r="J607" s="497"/>
      <c r="K607" s="95"/>
    </row>
    <row r="608" customFormat="false" ht="13.5" hidden="false" customHeight="false" outlineLevel="0" collapsed="false">
      <c r="B608" s="625" t="s">
        <v>154</v>
      </c>
      <c r="C608" s="761" t="s">
        <v>29</v>
      </c>
      <c r="D608" s="33" t="n">
        <v>25.5</v>
      </c>
      <c r="E608" s="33" t="n">
        <v>25</v>
      </c>
      <c r="F608" s="33" t="n">
        <v>24.5</v>
      </c>
      <c r="G608" s="133"/>
      <c r="H608" s="89" t="n">
        <v>2.5</v>
      </c>
      <c r="I608" s="133"/>
      <c r="J608" s="497"/>
      <c r="K608" s="95"/>
    </row>
    <row r="609" customFormat="false" ht="13.5" hidden="false" customHeight="false" outlineLevel="0" collapsed="false">
      <c r="B609" s="625" t="s">
        <v>155</v>
      </c>
      <c r="C609" s="761" t="s">
        <v>29</v>
      </c>
      <c r="D609" s="33" t="n">
        <v>12</v>
      </c>
      <c r="E609" s="33" t="n">
        <v>16.5</v>
      </c>
      <c r="F609" s="33" t="n">
        <v>16.5</v>
      </c>
      <c r="G609" s="133"/>
      <c r="H609" s="89" t="n">
        <v>5</v>
      </c>
      <c r="I609" s="133"/>
      <c r="J609" s="497"/>
      <c r="K609" s="95"/>
    </row>
    <row r="610" customFormat="false" ht="14.25" hidden="false" customHeight="false" outlineLevel="0" collapsed="false">
      <c r="B610" s="671" t="s">
        <v>156</v>
      </c>
      <c r="C610" s="716" t="s">
        <v>192</v>
      </c>
      <c r="D610" s="47" t="n">
        <v>12.5</v>
      </c>
      <c r="E610" s="47" t="n">
        <v>15.5</v>
      </c>
      <c r="F610" s="47" t="n">
        <v>15.5</v>
      </c>
      <c r="G610" s="108"/>
      <c r="H610" s="108" t="n">
        <v>9.1</v>
      </c>
      <c r="I610" s="108"/>
      <c r="J610" s="498"/>
      <c r="K610" s="137"/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0" t="s">
        <v>38</v>
      </c>
      <c r="C612" s="50"/>
      <c r="D612" s="50"/>
      <c r="E612" s="50"/>
      <c r="F612" s="50"/>
      <c r="G612" s="4"/>
      <c r="H612" s="4"/>
      <c r="I612" s="4"/>
      <c r="J612" s="4"/>
    </row>
    <row r="613" customFormat="false" ht="13.5" hidden="false" customHeight="false" outlineLevel="0" collapsed="false">
      <c r="B613" s="269"/>
      <c r="C613" s="322"/>
      <c r="D613" s="301" t="s">
        <v>39</v>
      </c>
      <c r="E613" s="54" t="s">
        <v>40</v>
      </c>
      <c r="F613" s="54" t="s">
        <v>41</v>
      </c>
      <c r="G613" s="302" t="s">
        <v>42</v>
      </c>
      <c r="H613" s="302" t="s">
        <v>43</v>
      </c>
      <c r="I613" s="54" t="s">
        <v>44</v>
      </c>
      <c r="J613" s="303" t="s">
        <v>45</v>
      </c>
      <c r="M613" s="57"/>
      <c r="N613" s="58"/>
      <c r="O613" s="59"/>
      <c r="P613" s="58"/>
    </row>
    <row r="614" customFormat="false" ht="14.25" hidden="false" customHeight="false" outlineLevel="0" collapsed="false">
      <c r="A614" s="21"/>
      <c r="B614" s="60"/>
      <c r="C614" s="61"/>
      <c r="D614" s="301"/>
      <c r="E614" s="63" t="s">
        <v>46</v>
      </c>
      <c r="F614" s="63" t="s">
        <v>46</v>
      </c>
      <c r="G614" s="306" t="s">
        <v>47</v>
      </c>
      <c r="H614" s="307" t="s">
        <v>48</v>
      </c>
      <c r="I614" s="63" t="s">
        <v>46</v>
      </c>
      <c r="J614" s="308" t="s">
        <v>46</v>
      </c>
      <c r="M614" s="67"/>
      <c r="N614" s="15"/>
      <c r="O614" s="59"/>
      <c r="P614" s="58"/>
    </row>
    <row r="615" customFormat="false" ht="14.25" hidden="false" customHeight="false" outlineLevel="0" collapsed="false">
      <c r="A615" s="21"/>
      <c r="B615" s="176" t="s">
        <v>49</v>
      </c>
      <c r="C615" s="176"/>
      <c r="D615" s="549" t="s">
        <v>50</v>
      </c>
      <c r="E615" s="550" t="s">
        <v>51</v>
      </c>
      <c r="F615" s="550" t="s">
        <v>52</v>
      </c>
      <c r="G615" s="551" t="s">
        <v>53</v>
      </c>
      <c r="H615" s="54" t="s">
        <v>54</v>
      </c>
      <c r="I615" s="551" t="s">
        <v>55</v>
      </c>
      <c r="J615" s="552" t="s">
        <v>56</v>
      </c>
      <c r="M615" s="75"/>
      <c r="N615" s="75"/>
    </row>
    <row r="616" customFormat="false" ht="15" hidden="false" customHeight="false" outlineLevel="0" collapsed="false">
      <c r="A616" s="21"/>
      <c r="B616" s="323" t="s">
        <v>57</v>
      </c>
      <c r="C616" s="323"/>
      <c r="D616" s="223" t="s">
        <v>25</v>
      </c>
      <c r="E616" s="224" t="n">
        <v>5.8</v>
      </c>
      <c r="F616" s="224" t="s">
        <v>199</v>
      </c>
      <c r="G616" s="224" t="s">
        <v>25</v>
      </c>
      <c r="H616" s="224" t="s">
        <v>59</v>
      </c>
      <c r="I616" s="225" t="n">
        <f aca="false">AVERAGE(I617:I628)</f>
        <v>0.26</v>
      </c>
      <c r="J616" s="226" t="n">
        <f aca="false">AVERAGE(J617:J628)</f>
        <v>0.0275</v>
      </c>
      <c r="M616" s="84"/>
      <c r="N616" s="85"/>
    </row>
    <row r="617" customFormat="false" ht="14.25" hidden="false" customHeight="false" outlineLevel="0" collapsed="false">
      <c r="A617" s="21"/>
      <c r="B617" s="634" t="s">
        <v>151</v>
      </c>
      <c r="C617" s="182" t="s">
        <v>16</v>
      </c>
      <c r="D617" s="88" t="n">
        <v>8.1</v>
      </c>
      <c r="E617" s="89" t="n">
        <v>8.4</v>
      </c>
      <c r="F617" s="89" t="n">
        <v>2</v>
      </c>
      <c r="G617" s="232" t="s">
        <v>25</v>
      </c>
      <c r="H617" s="559" t="s">
        <v>59</v>
      </c>
      <c r="I617" s="102" t="n">
        <v>0.33</v>
      </c>
      <c r="J617" s="103" t="n">
        <v>0.02</v>
      </c>
      <c r="L617" s="3"/>
      <c r="M617" s="3"/>
      <c r="N617" s="3"/>
    </row>
    <row r="618" customFormat="false" ht="13.5" hidden="false" customHeight="false" outlineLevel="0" collapsed="false">
      <c r="A618" s="21"/>
      <c r="B618" s="634"/>
      <c r="C618" s="191" t="s">
        <v>17</v>
      </c>
      <c r="D618" s="88" t="n">
        <v>8</v>
      </c>
      <c r="E618" s="89" t="n">
        <v>8.3</v>
      </c>
      <c r="F618" s="89" t="n">
        <v>2</v>
      </c>
      <c r="G618" s="90" t="s">
        <v>25</v>
      </c>
      <c r="H618" s="89" t="s">
        <v>59</v>
      </c>
      <c r="I618" s="102" t="s">
        <v>25</v>
      </c>
      <c r="J618" s="103" t="s">
        <v>25</v>
      </c>
      <c r="M618" s="3"/>
      <c r="N618" s="3"/>
    </row>
    <row r="619" customFormat="false" ht="13.5" hidden="false" customHeight="false" outlineLevel="0" collapsed="false">
      <c r="A619" s="21"/>
      <c r="B619" s="643" t="s">
        <v>152</v>
      </c>
      <c r="C619" s="101" t="s">
        <v>16</v>
      </c>
      <c r="D619" s="88" t="n">
        <v>8.3</v>
      </c>
      <c r="E619" s="89" t="n">
        <v>10</v>
      </c>
      <c r="F619" s="89" t="n">
        <v>1.9</v>
      </c>
      <c r="G619" s="90" t="s">
        <v>25</v>
      </c>
      <c r="H619" s="89" t="s">
        <v>59</v>
      </c>
      <c r="I619" s="102" t="s">
        <v>25</v>
      </c>
      <c r="J619" s="103" t="s">
        <v>25</v>
      </c>
      <c r="M619" s="3"/>
      <c r="N619" s="3"/>
    </row>
    <row r="620" customFormat="false" ht="13.5" hidden="false" customHeight="false" outlineLevel="0" collapsed="false">
      <c r="A620" s="21"/>
      <c r="B620" s="643"/>
      <c r="C620" s="191" t="s">
        <v>17</v>
      </c>
      <c r="D620" s="88" t="n">
        <v>8.2</v>
      </c>
      <c r="E620" s="89" t="n">
        <v>10</v>
      </c>
      <c r="F620" s="89" t="n">
        <v>1.7</v>
      </c>
      <c r="G620" s="90" t="s">
        <v>25</v>
      </c>
      <c r="H620" s="89" t="s">
        <v>59</v>
      </c>
      <c r="I620" s="102" t="s">
        <v>25</v>
      </c>
      <c r="J620" s="103" t="s">
        <v>25</v>
      </c>
      <c r="M620" s="75"/>
      <c r="N620" s="3"/>
    </row>
    <row r="621" customFormat="false" ht="13.5" hidden="false" customHeight="false" outlineLevel="0" collapsed="false">
      <c r="A621" s="21"/>
      <c r="B621" s="639" t="s">
        <v>153</v>
      </c>
      <c r="C621" s="101" t="s">
        <v>16</v>
      </c>
      <c r="D621" s="88" t="n">
        <v>8</v>
      </c>
      <c r="E621" s="89" t="n">
        <v>5.7</v>
      </c>
      <c r="F621" s="89" t="n">
        <v>1.3</v>
      </c>
      <c r="G621" s="90" t="s">
        <v>25</v>
      </c>
      <c r="H621" s="89" t="s">
        <v>59</v>
      </c>
      <c r="I621" s="102" t="n">
        <v>0.32</v>
      </c>
      <c r="J621" s="103" t="n">
        <v>0.03</v>
      </c>
      <c r="M621" s="3"/>
      <c r="N621" s="3"/>
    </row>
    <row r="622" customFormat="false" ht="13.5" hidden="false" customHeight="false" outlineLevel="0" collapsed="false">
      <c r="A622" s="21"/>
      <c r="B622" s="639"/>
      <c r="C622" s="191" t="s">
        <v>17</v>
      </c>
      <c r="D622" s="88" t="n">
        <v>8.1</v>
      </c>
      <c r="E622" s="89" t="n">
        <v>5.7</v>
      </c>
      <c r="F622" s="89" t="n">
        <v>1.4</v>
      </c>
      <c r="G622" s="90" t="s">
        <v>25</v>
      </c>
      <c r="H622" s="89" t="s">
        <v>59</v>
      </c>
      <c r="I622" s="102" t="s">
        <v>25</v>
      </c>
      <c r="J622" s="103" t="s">
        <v>25</v>
      </c>
    </row>
    <row r="623" customFormat="false" ht="13.5" hidden="false" customHeight="false" outlineLevel="0" collapsed="false">
      <c r="A623" s="21"/>
      <c r="B623" s="643" t="s">
        <v>154</v>
      </c>
      <c r="C623" s="101" t="s">
        <v>16</v>
      </c>
      <c r="D623" s="88" t="n">
        <v>8.1</v>
      </c>
      <c r="E623" s="89" t="n">
        <v>6.8</v>
      </c>
      <c r="F623" s="89" t="n">
        <v>1.7</v>
      </c>
      <c r="G623" s="90" t="s">
        <v>25</v>
      </c>
      <c r="H623" s="89" t="s">
        <v>59</v>
      </c>
      <c r="I623" s="102" t="n">
        <v>0.24</v>
      </c>
      <c r="J623" s="103" t="n">
        <v>0.04</v>
      </c>
    </row>
    <row r="624" customFormat="false" ht="13.5" hidden="false" customHeight="false" outlineLevel="0" collapsed="false">
      <c r="B624" s="643"/>
      <c r="C624" s="187" t="s">
        <v>17</v>
      </c>
      <c r="D624" s="88" t="n">
        <v>8.1</v>
      </c>
      <c r="E624" s="89" t="n">
        <v>6.7</v>
      </c>
      <c r="F624" s="89" t="n">
        <v>1.8</v>
      </c>
      <c r="G624" s="90" t="s">
        <v>25</v>
      </c>
      <c r="H624" s="89" t="s">
        <v>59</v>
      </c>
      <c r="I624" s="102" t="s">
        <v>25</v>
      </c>
      <c r="J624" s="103" t="s">
        <v>25</v>
      </c>
    </row>
    <row r="625" customFormat="false" ht="13.5" hidden="false" customHeight="false" outlineLevel="0" collapsed="false">
      <c r="B625" s="639" t="s">
        <v>155</v>
      </c>
      <c r="C625" s="101" t="s">
        <v>16</v>
      </c>
      <c r="D625" s="88" t="n">
        <v>8.1</v>
      </c>
      <c r="E625" s="89" t="n">
        <v>5.6</v>
      </c>
      <c r="F625" s="89" t="n">
        <v>1.2</v>
      </c>
      <c r="G625" s="90" t="s">
        <v>25</v>
      </c>
      <c r="H625" s="89" t="s">
        <v>59</v>
      </c>
      <c r="I625" s="102" t="s">
        <v>25</v>
      </c>
      <c r="J625" s="103" t="s">
        <v>25</v>
      </c>
    </row>
    <row r="626" customFormat="false" ht="13.5" hidden="false" customHeight="false" outlineLevel="0" collapsed="false">
      <c r="B626" s="639"/>
      <c r="C626" s="101" t="s">
        <v>17</v>
      </c>
      <c r="D626" s="88" t="n">
        <v>8</v>
      </c>
      <c r="E626" s="89" t="n">
        <v>5.6</v>
      </c>
      <c r="F626" s="89" t="n">
        <v>1.1</v>
      </c>
      <c r="G626" s="90" t="s">
        <v>25</v>
      </c>
      <c r="H626" s="89" t="s">
        <v>59</v>
      </c>
      <c r="I626" s="102" t="s">
        <v>25</v>
      </c>
      <c r="J626" s="103" t="s">
        <v>25</v>
      </c>
    </row>
    <row r="627" customFormat="false" ht="13.5" hidden="false" customHeight="false" outlineLevel="0" collapsed="false">
      <c r="B627" s="12" t="s">
        <v>156</v>
      </c>
      <c r="C627" s="101" t="s">
        <v>16</v>
      </c>
      <c r="D627" s="94" t="n">
        <v>8.1</v>
      </c>
      <c r="E627" s="89" t="n">
        <v>7.2</v>
      </c>
      <c r="F627" s="89" t="n">
        <v>0.7</v>
      </c>
      <c r="G627" s="133" t="s">
        <v>25</v>
      </c>
      <c r="H627" s="89" t="s">
        <v>59</v>
      </c>
      <c r="I627" s="89" t="n">
        <v>0.15</v>
      </c>
      <c r="J627" s="95" t="n">
        <v>0.02</v>
      </c>
    </row>
    <row r="628" customFormat="false" ht="14.25" hidden="false" customHeight="false" outlineLevel="0" collapsed="false">
      <c r="B628" s="12"/>
      <c r="C628" s="106" t="s">
        <v>17</v>
      </c>
      <c r="D628" s="285" t="n">
        <v>8</v>
      </c>
      <c r="E628" s="108" t="n">
        <v>7.5</v>
      </c>
      <c r="F628" s="108" t="n">
        <v>0.6</v>
      </c>
      <c r="G628" s="108" t="s">
        <v>25</v>
      </c>
      <c r="H628" s="108" t="s">
        <v>59</v>
      </c>
      <c r="I628" s="108" t="s">
        <v>25</v>
      </c>
      <c r="J628" s="137" t="s">
        <v>25</v>
      </c>
    </row>
    <row r="630" customFormat="false" ht="14.25" hidden="false" customHeight="false" outlineLevel="0" collapsed="false">
      <c r="B630" s="114" t="s">
        <v>60</v>
      </c>
      <c r="C630" s="114"/>
      <c r="D630" s="114"/>
      <c r="E630" s="114"/>
      <c r="F630" s="114"/>
      <c r="G630" s="4"/>
      <c r="H630" s="4"/>
      <c r="I630" s="4"/>
    </row>
    <row r="631" customFormat="false" ht="13.5" hidden="false" customHeight="false" outlineLevel="0" collapsed="false">
      <c r="B631" s="115"/>
      <c r="C631" s="116" t="s">
        <v>61</v>
      </c>
      <c r="D631" s="117" t="s">
        <v>62</v>
      </c>
      <c r="E631" s="117" t="s">
        <v>63</v>
      </c>
      <c r="F631" s="117" t="s">
        <v>64</v>
      </c>
      <c r="G631" s="117" t="s">
        <v>65</v>
      </c>
      <c r="H631" s="117" t="s">
        <v>66</v>
      </c>
      <c r="I631" s="119" t="s">
        <v>67</v>
      </c>
      <c r="J631" s="56" t="s">
        <v>68</v>
      </c>
    </row>
    <row r="632" customFormat="false" ht="14.25" hidden="false" customHeight="false" outlineLevel="0" collapsed="false">
      <c r="B632" s="11"/>
      <c r="C632" s="120" t="s">
        <v>46</v>
      </c>
      <c r="D632" s="62" t="s">
        <v>46</v>
      </c>
      <c r="E632" s="62" t="s">
        <v>46</v>
      </c>
      <c r="F632" s="62" t="s">
        <v>46</v>
      </c>
      <c r="G632" s="62" t="s">
        <v>46</v>
      </c>
      <c r="H632" s="62" t="s">
        <v>46</v>
      </c>
      <c r="I632" s="62" t="s">
        <v>46</v>
      </c>
      <c r="J632" s="66" t="s">
        <v>46</v>
      </c>
    </row>
    <row r="633" customFormat="false" ht="14.25" hidden="false" customHeight="false" outlineLevel="0" collapsed="false">
      <c r="B633" s="76" t="s">
        <v>49</v>
      </c>
      <c r="C633" s="121" t="s">
        <v>69</v>
      </c>
      <c r="D633" s="122" t="s">
        <v>54</v>
      </c>
      <c r="E633" s="123" t="s">
        <v>69</v>
      </c>
      <c r="F633" s="649" t="s">
        <v>70</v>
      </c>
      <c r="G633" s="123" t="s">
        <v>69</v>
      </c>
      <c r="H633" s="123" t="s">
        <v>71</v>
      </c>
      <c r="I633" s="122" t="s">
        <v>54</v>
      </c>
      <c r="J633" s="125" t="s">
        <v>54</v>
      </c>
    </row>
    <row r="634" customFormat="false" ht="15" hidden="false" customHeight="false" outlineLevel="0" collapsed="false">
      <c r="B634" s="126" t="s">
        <v>72</v>
      </c>
      <c r="C634" s="234" t="s">
        <v>73</v>
      </c>
      <c r="D634" s="129" t="s">
        <v>25</v>
      </c>
      <c r="E634" s="129" t="s">
        <v>75</v>
      </c>
      <c r="F634" s="129" t="s">
        <v>76</v>
      </c>
      <c r="G634" s="129" t="s">
        <v>76</v>
      </c>
      <c r="H634" s="129" t="s">
        <v>77</v>
      </c>
      <c r="I634" s="235" t="s">
        <v>25</v>
      </c>
      <c r="J634" s="130" t="s">
        <v>25</v>
      </c>
    </row>
    <row r="635" customFormat="false" ht="14.25" hidden="false" customHeight="false" outlineLevel="0" collapsed="false">
      <c r="B635" s="623" t="s">
        <v>151</v>
      </c>
      <c r="C635" s="133" t="s">
        <v>73</v>
      </c>
      <c r="D635" s="133" t="s">
        <v>25</v>
      </c>
      <c r="E635" s="133" t="s">
        <v>75</v>
      </c>
      <c r="F635" s="133" t="s">
        <v>76</v>
      </c>
      <c r="G635" s="133" t="s">
        <v>76</v>
      </c>
      <c r="H635" s="133" t="s">
        <v>77</v>
      </c>
      <c r="I635" s="193" t="s">
        <v>25</v>
      </c>
      <c r="J635" s="134" t="s">
        <v>25</v>
      </c>
    </row>
    <row r="636" customFormat="false" ht="13.5" hidden="false" customHeight="false" outlineLevel="0" collapsed="false">
      <c r="B636" s="625" t="s">
        <v>152</v>
      </c>
      <c r="C636" s="133" t="s">
        <v>25</v>
      </c>
      <c r="D636" s="133" t="s">
        <v>25</v>
      </c>
      <c r="E636" s="133" t="s">
        <v>25</v>
      </c>
      <c r="F636" s="133" t="s">
        <v>25</v>
      </c>
      <c r="G636" s="133" t="s">
        <v>25</v>
      </c>
      <c r="H636" s="133" t="s">
        <v>77</v>
      </c>
      <c r="I636" s="152" t="s">
        <v>25</v>
      </c>
      <c r="J636" s="37" t="s">
        <v>25</v>
      </c>
    </row>
    <row r="637" customFormat="false" ht="13.5" hidden="false" customHeight="false" outlineLevel="0" collapsed="false">
      <c r="B637" s="625" t="s">
        <v>153</v>
      </c>
      <c r="C637" s="133" t="s">
        <v>73</v>
      </c>
      <c r="D637" s="133" t="s">
        <v>25</v>
      </c>
      <c r="E637" s="133" t="s">
        <v>75</v>
      </c>
      <c r="F637" s="133" t="s">
        <v>76</v>
      </c>
      <c r="G637" s="133" t="s">
        <v>76</v>
      </c>
      <c r="H637" s="133" t="s">
        <v>77</v>
      </c>
      <c r="I637" s="152" t="s">
        <v>25</v>
      </c>
      <c r="J637" s="37" t="s">
        <v>25</v>
      </c>
    </row>
    <row r="638" customFormat="false" ht="13.5" hidden="false" customHeight="false" outlineLevel="0" collapsed="false">
      <c r="B638" s="625" t="s">
        <v>154</v>
      </c>
      <c r="C638" s="133" t="s">
        <v>73</v>
      </c>
      <c r="D638" s="133" t="s">
        <v>25</v>
      </c>
      <c r="E638" s="133" t="s">
        <v>75</v>
      </c>
      <c r="F638" s="133" t="s">
        <v>76</v>
      </c>
      <c r="G638" s="133" t="s">
        <v>76</v>
      </c>
      <c r="H638" s="133" t="s">
        <v>77</v>
      </c>
      <c r="I638" s="152" t="s">
        <v>25</v>
      </c>
      <c r="J638" s="37" t="s">
        <v>25</v>
      </c>
    </row>
    <row r="639" customFormat="false" ht="13.5" hidden="false" customHeight="false" outlineLevel="0" collapsed="false">
      <c r="B639" s="625" t="s">
        <v>155</v>
      </c>
      <c r="C639" s="133" t="s">
        <v>25</v>
      </c>
      <c r="D639" s="133" t="s">
        <v>25</v>
      </c>
      <c r="E639" s="133" t="s">
        <v>25</v>
      </c>
      <c r="F639" s="133" t="s">
        <v>25</v>
      </c>
      <c r="G639" s="133" t="s">
        <v>25</v>
      </c>
      <c r="H639" s="133" t="s">
        <v>77</v>
      </c>
      <c r="I639" s="152" t="s">
        <v>25</v>
      </c>
      <c r="J639" s="37" t="s">
        <v>25</v>
      </c>
    </row>
    <row r="640" customFormat="false" ht="14.25" hidden="false" customHeight="false" outlineLevel="0" collapsed="false">
      <c r="B640" s="671" t="s">
        <v>156</v>
      </c>
      <c r="C640" s="107" t="s">
        <v>73</v>
      </c>
      <c r="D640" s="108" t="s">
        <v>25</v>
      </c>
      <c r="E640" s="108" t="s">
        <v>75</v>
      </c>
      <c r="F640" s="108" t="s">
        <v>76</v>
      </c>
      <c r="G640" s="108" t="s">
        <v>76</v>
      </c>
      <c r="H640" s="108" t="s">
        <v>77</v>
      </c>
      <c r="I640" s="45" t="s">
        <v>25</v>
      </c>
      <c r="J640" s="49" t="s">
        <v>25</v>
      </c>
    </row>
    <row r="641" customFormat="false" ht="14.25" hidden="false" customHeight="false" outlineLevel="0" collapsed="false">
      <c r="I641" s="4"/>
      <c r="J641" s="239"/>
    </row>
    <row r="642" customFormat="false" ht="13.5" hidden="false" customHeight="true" outlineLevel="0" collapsed="false">
      <c r="B642" s="138"/>
      <c r="C642" s="139" t="s">
        <v>78</v>
      </c>
      <c r="D642" s="140" t="s">
        <v>79</v>
      </c>
      <c r="E642" s="141" t="s">
        <v>80</v>
      </c>
      <c r="F642" s="660" t="s">
        <v>81</v>
      </c>
      <c r="G642" s="140" t="s">
        <v>82</v>
      </c>
      <c r="H642" s="143" t="s">
        <v>83</v>
      </c>
      <c r="I642" s="144" t="s">
        <v>84</v>
      </c>
      <c r="J642" s="145" t="s">
        <v>85</v>
      </c>
    </row>
    <row r="643" customFormat="false" ht="13.5" hidden="false" customHeight="false" outlineLevel="0" collapsed="false">
      <c r="B643" s="115"/>
      <c r="C643" s="139"/>
      <c r="D643" s="140"/>
      <c r="E643" s="141"/>
      <c r="F643" s="660"/>
      <c r="G643" s="660"/>
      <c r="H643" s="143"/>
      <c r="I643" s="144"/>
      <c r="J643" s="145"/>
    </row>
    <row r="644" customFormat="false" ht="14.25" hidden="false" customHeight="false" outlineLevel="0" collapsed="false">
      <c r="B644" s="11"/>
      <c r="C644" s="62" t="s">
        <v>46</v>
      </c>
      <c r="D644" s="62" t="s">
        <v>46</v>
      </c>
      <c r="E644" s="62" t="s">
        <v>46</v>
      </c>
      <c r="F644" s="62" t="s">
        <v>46</v>
      </c>
      <c r="G644" s="62" t="s">
        <v>46</v>
      </c>
      <c r="H644" s="62" t="s">
        <v>46</v>
      </c>
      <c r="I644" s="120" t="s">
        <v>46</v>
      </c>
      <c r="J644" s="146" t="s">
        <v>46</v>
      </c>
    </row>
    <row r="645" customFormat="false" ht="14.25" hidden="false" customHeight="false" outlineLevel="0" collapsed="false">
      <c r="B645" s="76" t="s">
        <v>49</v>
      </c>
      <c r="C645" s="123" t="s">
        <v>86</v>
      </c>
      <c r="D645" s="147" t="s">
        <v>87</v>
      </c>
      <c r="E645" s="123" t="s">
        <v>88</v>
      </c>
      <c r="F645" s="123" t="s">
        <v>86</v>
      </c>
      <c r="G645" s="123" t="s">
        <v>89</v>
      </c>
      <c r="H645" s="123" t="s">
        <v>90</v>
      </c>
      <c r="I645" s="121" t="s">
        <v>91</v>
      </c>
      <c r="J645" s="149" t="s">
        <v>56</v>
      </c>
    </row>
    <row r="646" customFormat="false" ht="15" hidden="false" customHeight="false" outlineLevel="0" collapsed="false">
      <c r="B646" s="126" t="s">
        <v>72</v>
      </c>
      <c r="C646" s="238" t="s">
        <v>25</v>
      </c>
      <c r="D646" s="235" t="s">
        <v>25</v>
      </c>
      <c r="E646" s="235" t="s">
        <v>25</v>
      </c>
      <c r="F646" s="235" t="s">
        <v>25</v>
      </c>
      <c r="G646" s="235" t="s">
        <v>25</v>
      </c>
      <c r="H646" s="235" t="s">
        <v>25</v>
      </c>
      <c r="I646" s="235" t="s">
        <v>25</v>
      </c>
      <c r="J646" s="130" t="s">
        <v>25</v>
      </c>
    </row>
    <row r="647" customFormat="false" ht="14.25" hidden="false" customHeight="false" outlineLevel="0" collapsed="false">
      <c r="B647" s="623" t="s">
        <v>151</v>
      </c>
      <c r="C647" s="193" t="s">
        <v>25</v>
      </c>
      <c r="D647" s="193" t="s">
        <v>25</v>
      </c>
      <c r="E647" s="193" t="s">
        <v>25</v>
      </c>
      <c r="F647" s="193" t="s">
        <v>25</v>
      </c>
      <c r="G647" s="193" t="s">
        <v>25</v>
      </c>
      <c r="H647" s="193" t="s">
        <v>25</v>
      </c>
      <c r="I647" s="193" t="s">
        <v>25</v>
      </c>
      <c r="J647" s="134" t="s">
        <v>25</v>
      </c>
    </row>
    <row r="648" customFormat="false" ht="13.5" hidden="false" customHeight="false" outlineLevel="0" collapsed="false">
      <c r="B648" s="625" t="s">
        <v>152</v>
      </c>
      <c r="C648" s="152" t="s">
        <v>25</v>
      </c>
      <c r="D648" s="152" t="s">
        <v>25</v>
      </c>
      <c r="E648" s="152" t="s">
        <v>25</v>
      </c>
      <c r="F648" s="152" t="s">
        <v>25</v>
      </c>
      <c r="G648" s="152" t="s">
        <v>25</v>
      </c>
      <c r="H648" s="152" t="s">
        <v>25</v>
      </c>
      <c r="I648" s="152" t="s">
        <v>25</v>
      </c>
      <c r="J648" s="37" t="s">
        <v>25</v>
      </c>
    </row>
    <row r="649" customFormat="false" ht="13.5" hidden="false" customHeight="false" outlineLevel="0" collapsed="false">
      <c r="B649" s="625" t="s">
        <v>153</v>
      </c>
      <c r="C649" s="152" t="s">
        <v>25</v>
      </c>
      <c r="D649" s="152" t="s">
        <v>25</v>
      </c>
      <c r="E649" s="152" t="s">
        <v>25</v>
      </c>
      <c r="F649" s="152" t="s">
        <v>25</v>
      </c>
      <c r="G649" s="152" t="s">
        <v>25</v>
      </c>
      <c r="H649" s="152" t="s">
        <v>25</v>
      </c>
      <c r="I649" s="152" t="s">
        <v>25</v>
      </c>
      <c r="J649" s="37" t="s">
        <v>25</v>
      </c>
    </row>
    <row r="650" customFormat="false" ht="13.5" hidden="false" customHeight="false" outlineLevel="0" collapsed="false">
      <c r="B650" s="625" t="s">
        <v>154</v>
      </c>
      <c r="C650" s="152" t="s">
        <v>25</v>
      </c>
      <c r="D650" s="152" t="s">
        <v>25</v>
      </c>
      <c r="E650" s="152" t="s">
        <v>25</v>
      </c>
      <c r="F650" s="152" t="s">
        <v>25</v>
      </c>
      <c r="G650" s="152" t="s">
        <v>25</v>
      </c>
      <c r="H650" s="152" t="s">
        <v>25</v>
      </c>
      <c r="I650" s="152" t="s">
        <v>25</v>
      </c>
      <c r="J650" s="37" t="s">
        <v>25</v>
      </c>
    </row>
    <row r="651" customFormat="false" ht="13.5" hidden="false" customHeight="false" outlineLevel="0" collapsed="false">
      <c r="B651" s="625" t="s">
        <v>155</v>
      </c>
      <c r="C651" s="152" t="s">
        <v>25</v>
      </c>
      <c r="D651" s="152" t="s">
        <v>25</v>
      </c>
      <c r="E651" s="152" t="s">
        <v>25</v>
      </c>
      <c r="F651" s="152" t="s">
        <v>25</v>
      </c>
      <c r="G651" s="152" t="s">
        <v>25</v>
      </c>
      <c r="H651" s="152" t="s">
        <v>25</v>
      </c>
      <c r="I651" s="152" t="s">
        <v>25</v>
      </c>
      <c r="J651" s="37" t="s">
        <v>25</v>
      </c>
    </row>
    <row r="652" customFormat="false" ht="14.25" hidden="false" customHeight="false" outlineLevel="0" collapsed="false">
      <c r="B652" s="671" t="s">
        <v>156</v>
      </c>
      <c r="C652" s="152" t="s">
        <v>25</v>
      </c>
      <c r="D652" s="152" t="s">
        <v>25</v>
      </c>
      <c r="E652" s="152" t="s">
        <v>25</v>
      </c>
      <c r="F652" s="152" t="s">
        <v>25</v>
      </c>
      <c r="G652" s="152" t="s">
        <v>25</v>
      </c>
      <c r="H652" s="152" t="s">
        <v>25</v>
      </c>
      <c r="I652" s="152" t="s">
        <v>25</v>
      </c>
      <c r="J652" s="49" t="s">
        <v>25</v>
      </c>
    </row>
    <row r="653" customFormat="false" ht="13.5" hidden="false" customHeight="false" outlineLevel="0" collapsed="false">
      <c r="C653" s="169"/>
      <c r="D653" s="169"/>
      <c r="E653" s="169"/>
      <c r="F653" s="169"/>
      <c r="G653" s="169"/>
      <c r="H653" s="169"/>
      <c r="I653" s="169"/>
      <c r="J653" s="169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8"/>
      <c r="C659" s="157" t="s">
        <v>92</v>
      </c>
      <c r="D659" s="158" t="s">
        <v>93</v>
      </c>
      <c r="E659" s="159" t="s">
        <v>94</v>
      </c>
      <c r="F659" s="161" t="s">
        <v>95</v>
      </c>
      <c r="G659" s="161" t="s">
        <v>96</v>
      </c>
      <c r="H659" s="162" t="s">
        <v>97</v>
      </c>
      <c r="I659" s="53" t="s">
        <v>98</v>
      </c>
      <c r="J659" s="163" t="s">
        <v>99</v>
      </c>
    </row>
    <row r="660" customFormat="false" ht="13.5" hidden="false" customHeight="false" outlineLevel="0" collapsed="false">
      <c r="B660" s="138"/>
      <c r="C660" s="157"/>
      <c r="D660" s="158"/>
      <c r="E660" s="159"/>
      <c r="F660" s="161"/>
      <c r="G660" s="161"/>
      <c r="H660" s="162"/>
      <c r="I660" s="53"/>
      <c r="J660" s="163"/>
    </row>
    <row r="661" customFormat="false" ht="14.25" hidden="false" customHeight="false" outlineLevel="0" collapsed="false">
      <c r="B661" s="164"/>
      <c r="C661" s="120" t="s">
        <v>46</v>
      </c>
      <c r="D661" s="62" t="s">
        <v>46</v>
      </c>
      <c r="E661" s="120" t="s">
        <v>46</v>
      </c>
      <c r="F661" s="62" t="s">
        <v>46</v>
      </c>
      <c r="G661" s="62" t="s">
        <v>46</v>
      </c>
      <c r="H661" s="120" t="s">
        <v>46</v>
      </c>
      <c r="I661" s="62" t="s">
        <v>46</v>
      </c>
      <c r="J661" s="146" t="s">
        <v>46</v>
      </c>
    </row>
    <row r="662" customFormat="false" ht="14.25" hidden="false" customHeight="false" outlineLevel="0" collapsed="false">
      <c r="B662" s="76" t="s">
        <v>49</v>
      </c>
      <c r="C662" s="121" t="s">
        <v>69</v>
      </c>
      <c r="D662" s="147" t="s">
        <v>87</v>
      </c>
      <c r="E662" s="121" t="s">
        <v>91</v>
      </c>
      <c r="F662" s="121" t="s">
        <v>100</v>
      </c>
      <c r="G662" s="123" t="s">
        <v>86</v>
      </c>
      <c r="H662" s="121" t="s">
        <v>69</v>
      </c>
      <c r="I662" s="121" t="s">
        <v>69</v>
      </c>
      <c r="J662" s="149" t="s">
        <v>101</v>
      </c>
    </row>
    <row r="663" customFormat="false" ht="15" hidden="false" customHeight="false" outlineLevel="0" collapsed="false">
      <c r="B663" s="126" t="s">
        <v>72</v>
      </c>
      <c r="C663" s="238" t="s">
        <v>25</v>
      </c>
      <c r="D663" s="235" t="s">
        <v>25</v>
      </c>
      <c r="E663" s="235" t="s">
        <v>25</v>
      </c>
      <c r="F663" s="235" t="s">
        <v>25</v>
      </c>
      <c r="G663" s="235" t="s">
        <v>25</v>
      </c>
      <c r="H663" s="235" t="s">
        <v>25</v>
      </c>
      <c r="I663" s="235" t="s">
        <v>25</v>
      </c>
      <c r="J663" s="130" t="s">
        <v>25</v>
      </c>
    </row>
    <row r="664" customFormat="false" ht="14.25" hidden="false" customHeight="false" outlineLevel="0" collapsed="false">
      <c r="B664" s="623" t="s">
        <v>151</v>
      </c>
      <c r="C664" s="193" t="s">
        <v>25</v>
      </c>
      <c r="D664" s="193" t="s">
        <v>25</v>
      </c>
      <c r="E664" s="193" t="s">
        <v>25</v>
      </c>
      <c r="F664" s="193" t="s">
        <v>25</v>
      </c>
      <c r="G664" s="193" t="s">
        <v>25</v>
      </c>
      <c r="H664" s="193" t="s">
        <v>25</v>
      </c>
      <c r="I664" s="193" t="s">
        <v>25</v>
      </c>
      <c r="J664" s="664" t="s">
        <v>25</v>
      </c>
    </row>
    <row r="665" customFormat="false" ht="13.5" hidden="false" customHeight="false" outlineLevel="0" collapsed="false">
      <c r="B665" s="625" t="s">
        <v>152</v>
      </c>
      <c r="C665" s="152" t="s">
        <v>25</v>
      </c>
      <c r="D665" s="152" t="s">
        <v>25</v>
      </c>
      <c r="E665" s="152" t="s">
        <v>25</v>
      </c>
      <c r="F665" s="152" t="s">
        <v>25</v>
      </c>
      <c r="G665" s="152" t="s">
        <v>25</v>
      </c>
      <c r="H665" s="152" t="s">
        <v>25</v>
      </c>
      <c r="I665" s="152" t="s">
        <v>25</v>
      </c>
      <c r="J665" s="95" t="s">
        <v>25</v>
      </c>
    </row>
    <row r="666" customFormat="false" ht="13.5" hidden="false" customHeight="false" outlineLevel="0" collapsed="false">
      <c r="B666" s="625" t="s">
        <v>153</v>
      </c>
      <c r="C666" s="152" t="s">
        <v>25</v>
      </c>
      <c r="D666" s="152" t="s">
        <v>25</v>
      </c>
      <c r="E666" s="152" t="s">
        <v>25</v>
      </c>
      <c r="F666" s="152" t="s">
        <v>25</v>
      </c>
      <c r="G666" s="152" t="s">
        <v>25</v>
      </c>
      <c r="H666" s="152" t="s">
        <v>25</v>
      </c>
      <c r="I666" s="152" t="s">
        <v>25</v>
      </c>
      <c r="J666" s="95" t="s">
        <v>25</v>
      </c>
    </row>
    <row r="667" customFormat="false" ht="13.5" hidden="false" customHeight="false" outlineLevel="0" collapsed="false">
      <c r="B667" s="625" t="s">
        <v>154</v>
      </c>
      <c r="C667" s="152" t="s">
        <v>25</v>
      </c>
      <c r="D667" s="152" t="s">
        <v>25</v>
      </c>
      <c r="E667" s="152" t="s">
        <v>25</v>
      </c>
      <c r="F667" s="152" t="s">
        <v>25</v>
      </c>
      <c r="G667" s="152" t="s">
        <v>25</v>
      </c>
      <c r="H667" s="152" t="s">
        <v>25</v>
      </c>
      <c r="I667" s="152" t="s">
        <v>25</v>
      </c>
      <c r="J667" s="95" t="s">
        <v>25</v>
      </c>
    </row>
    <row r="668" customFormat="false" ht="13.5" hidden="false" customHeight="true" outlineLevel="0" collapsed="false">
      <c r="B668" s="625" t="s">
        <v>155</v>
      </c>
      <c r="C668" s="152" t="s">
        <v>25</v>
      </c>
      <c r="D668" s="152" t="s">
        <v>25</v>
      </c>
      <c r="E668" s="152" t="s">
        <v>25</v>
      </c>
      <c r="F668" s="152" t="s">
        <v>25</v>
      </c>
      <c r="G668" s="152" t="s">
        <v>25</v>
      </c>
      <c r="H668" s="152" t="s">
        <v>25</v>
      </c>
      <c r="I668" s="152" t="s">
        <v>25</v>
      </c>
      <c r="J668" s="95" t="s">
        <v>25</v>
      </c>
    </row>
    <row r="669" customFormat="false" ht="14.25" hidden="false" customHeight="false" outlineLevel="0" collapsed="false">
      <c r="B669" s="671" t="s">
        <v>156</v>
      </c>
      <c r="C669" s="153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37" t="s">
        <v>25</v>
      </c>
    </row>
    <row r="670" customFormat="false" ht="13.5" hidden="false" customHeight="false" outlineLevel="0" collapsed="false">
      <c r="B670" s="154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4" t="s">
        <v>102</v>
      </c>
      <c r="C671" s="114"/>
      <c r="D671" s="114"/>
      <c r="E671" s="114"/>
      <c r="F671" s="114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9"/>
      <c r="D672" s="170" t="s">
        <v>103</v>
      </c>
      <c r="E672" s="171" t="s">
        <v>104</v>
      </c>
      <c r="F672" s="172" t="s">
        <v>105</v>
      </c>
      <c r="G672" s="171" t="s">
        <v>106</v>
      </c>
      <c r="H672" s="171" t="s">
        <v>107</v>
      </c>
      <c r="I672" s="173" t="s">
        <v>108</v>
      </c>
    </row>
    <row r="673" customFormat="false" ht="15.75" hidden="false" customHeight="true" outlineLevel="0" collapsed="false">
      <c r="A673" s="21"/>
      <c r="B673" s="4"/>
      <c r="C673" s="174"/>
      <c r="D673" s="120" t="s">
        <v>46</v>
      </c>
      <c r="E673" s="120" t="s">
        <v>46</v>
      </c>
      <c r="F673" s="120" t="s">
        <v>46</v>
      </c>
      <c r="G673" s="120" t="s">
        <v>46</v>
      </c>
      <c r="H673" s="120" t="s">
        <v>46</v>
      </c>
      <c r="I673" s="146" t="s">
        <v>46</v>
      </c>
    </row>
    <row r="674" customFormat="false" ht="14.25" hidden="false" customHeight="false" outlineLevel="0" collapsed="false">
      <c r="A674" s="21"/>
      <c r="B674" s="176" t="s">
        <v>72</v>
      </c>
      <c r="C674" s="176"/>
      <c r="D674" s="177" t="s">
        <v>25</v>
      </c>
      <c r="E674" s="179" t="s">
        <v>109</v>
      </c>
      <c r="F674" s="764" t="n">
        <f aca="false">AVERAGE(F675:F686)</f>
        <v>1.58333333333333</v>
      </c>
      <c r="G674" s="179" t="s">
        <v>25</v>
      </c>
      <c r="H674" s="179" t="s">
        <v>25</v>
      </c>
      <c r="I674" s="246" t="s">
        <v>25</v>
      </c>
    </row>
    <row r="675" customFormat="false" ht="14.25" hidden="false" customHeight="false" outlineLevel="0" collapsed="false">
      <c r="A675" s="21"/>
      <c r="B675" s="634" t="s">
        <v>151</v>
      </c>
      <c r="C675" s="187" t="s">
        <v>16</v>
      </c>
      <c r="D675" s="668" t="s">
        <v>25</v>
      </c>
      <c r="E675" s="193" t="s">
        <v>109</v>
      </c>
      <c r="F675" s="89" t="n">
        <v>3</v>
      </c>
      <c r="G675" s="193" t="s">
        <v>25</v>
      </c>
      <c r="H675" s="193" t="s">
        <v>25</v>
      </c>
      <c r="I675" s="134" t="s">
        <v>25</v>
      </c>
    </row>
    <row r="676" customFormat="false" ht="13.5" hidden="false" customHeight="false" outlineLevel="0" collapsed="false">
      <c r="A676" s="21"/>
      <c r="B676" s="634"/>
      <c r="C676" s="22" t="s">
        <v>17</v>
      </c>
      <c r="D676" s="195" t="s">
        <v>25</v>
      </c>
      <c r="E676" s="152" t="s">
        <v>25</v>
      </c>
      <c r="F676" s="89" t="n">
        <v>2</v>
      </c>
      <c r="G676" s="152" t="s">
        <v>25</v>
      </c>
      <c r="H676" s="152" t="s">
        <v>25</v>
      </c>
      <c r="I676" s="37" t="s">
        <v>25</v>
      </c>
    </row>
    <row r="677" customFormat="false" ht="13.5" hidden="false" customHeight="false" outlineLevel="0" collapsed="false">
      <c r="A677" s="21"/>
      <c r="B677" s="643" t="s">
        <v>152</v>
      </c>
      <c r="C677" s="101" t="s">
        <v>16</v>
      </c>
      <c r="D677" s="195" t="s">
        <v>25</v>
      </c>
      <c r="E677" s="152" t="s">
        <v>25</v>
      </c>
      <c r="F677" s="89" t="n">
        <v>1</v>
      </c>
      <c r="G677" s="152" t="s">
        <v>25</v>
      </c>
      <c r="H677" s="152" t="s">
        <v>25</v>
      </c>
      <c r="I677" s="37" t="s">
        <v>25</v>
      </c>
    </row>
    <row r="678" customFormat="false" ht="13.5" hidden="false" customHeight="false" outlineLevel="0" collapsed="false">
      <c r="A678" s="21"/>
      <c r="B678" s="643"/>
      <c r="C678" s="22" t="s">
        <v>17</v>
      </c>
      <c r="D678" s="195" t="s">
        <v>25</v>
      </c>
      <c r="E678" s="152" t="s">
        <v>25</v>
      </c>
      <c r="F678" s="89" t="n">
        <v>1</v>
      </c>
      <c r="G678" s="152" t="s">
        <v>25</v>
      </c>
      <c r="H678" s="152" t="s">
        <v>25</v>
      </c>
      <c r="I678" s="37" t="s">
        <v>25</v>
      </c>
    </row>
    <row r="679" customFormat="false" ht="13.5" hidden="false" customHeight="false" outlineLevel="0" collapsed="false">
      <c r="A679" s="21"/>
      <c r="B679" s="639" t="s">
        <v>153</v>
      </c>
      <c r="C679" s="101" t="s">
        <v>16</v>
      </c>
      <c r="D679" s="195" t="s">
        <v>25</v>
      </c>
      <c r="E679" s="152" t="s">
        <v>109</v>
      </c>
      <c r="F679" s="89" t="n">
        <v>1</v>
      </c>
      <c r="G679" s="152" t="s">
        <v>25</v>
      </c>
      <c r="H679" s="152" t="s">
        <v>25</v>
      </c>
      <c r="I679" s="37" t="s">
        <v>25</v>
      </c>
    </row>
    <row r="680" customFormat="false" ht="13.5" hidden="false" customHeight="false" outlineLevel="0" collapsed="false">
      <c r="A680" s="21"/>
      <c r="B680" s="639"/>
      <c r="C680" s="22" t="s">
        <v>17</v>
      </c>
      <c r="D680" s="195" t="s">
        <v>25</v>
      </c>
      <c r="E680" s="152" t="s">
        <v>25</v>
      </c>
      <c r="F680" s="89" t="n">
        <v>1</v>
      </c>
      <c r="G680" s="152" t="s">
        <v>25</v>
      </c>
      <c r="H680" s="152" t="s">
        <v>25</v>
      </c>
      <c r="I680" s="37" t="s">
        <v>25</v>
      </c>
    </row>
    <row r="681" customFormat="false" ht="13.5" hidden="false" customHeight="false" outlineLevel="0" collapsed="false">
      <c r="A681" s="21"/>
      <c r="B681" s="643" t="s">
        <v>154</v>
      </c>
      <c r="C681" s="101" t="s">
        <v>16</v>
      </c>
      <c r="D681" s="195" t="s">
        <v>25</v>
      </c>
      <c r="E681" s="152" t="s">
        <v>109</v>
      </c>
      <c r="F681" s="89" t="n">
        <v>2</v>
      </c>
      <c r="G681" s="152" t="s">
        <v>25</v>
      </c>
      <c r="H681" s="152" t="s">
        <v>25</v>
      </c>
      <c r="I681" s="37" t="s">
        <v>25</v>
      </c>
    </row>
    <row r="682" customFormat="false" ht="13.5" hidden="false" customHeight="false" outlineLevel="0" collapsed="false">
      <c r="A682" s="21"/>
      <c r="B682" s="643"/>
      <c r="C682" s="22" t="s">
        <v>17</v>
      </c>
      <c r="D682" s="195" t="s">
        <v>25</v>
      </c>
      <c r="E682" s="152" t="s">
        <v>25</v>
      </c>
      <c r="F682" s="89" t="n">
        <v>3</v>
      </c>
      <c r="G682" s="152" t="s">
        <v>25</v>
      </c>
      <c r="H682" s="152" t="s">
        <v>25</v>
      </c>
      <c r="I682" s="37" t="s">
        <v>25</v>
      </c>
    </row>
    <row r="683" customFormat="false" ht="13.5" hidden="false" customHeight="false" outlineLevel="0" collapsed="false">
      <c r="A683" s="21"/>
      <c r="B683" s="639" t="s">
        <v>155</v>
      </c>
      <c r="C683" s="101" t="s">
        <v>16</v>
      </c>
      <c r="D683" s="152" t="s">
        <v>25</v>
      </c>
      <c r="E683" s="152" t="s">
        <v>25</v>
      </c>
      <c r="F683" s="89" t="n">
        <v>2</v>
      </c>
      <c r="G683" s="152" t="s">
        <v>25</v>
      </c>
      <c r="H683" s="152" t="s">
        <v>25</v>
      </c>
      <c r="I683" s="37" t="s">
        <v>25</v>
      </c>
    </row>
    <row r="684" customFormat="false" ht="13.5" hidden="false" customHeight="false" outlineLevel="0" collapsed="false">
      <c r="A684" s="21"/>
      <c r="B684" s="639"/>
      <c r="C684" s="101" t="s">
        <v>17</v>
      </c>
      <c r="D684" s="152" t="s">
        <v>25</v>
      </c>
      <c r="E684" s="152" t="s">
        <v>25</v>
      </c>
      <c r="F684" s="89" t="n">
        <v>1</v>
      </c>
      <c r="G684" s="152" t="s">
        <v>25</v>
      </c>
      <c r="H684" s="152" t="s">
        <v>25</v>
      </c>
      <c r="I684" s="37" t="s">
        <v>25</v>
      </c>
    </row>
    <row r="685" customFormat="false" ht="13.5" hidden="false" customHeight="false" outlineLevel="0" collapsed="false">
      <c r="A685" s="21"/>
      <c r="B685" s="12" t="s">
        <v>156</v>
      </c>
      <c r="C685" s="101" t="s">
        <v>16</v>
      </c>
      <c r="D685" s="152" t="s">
        <v>25</v>
      </c>
      <c r="E685" s="152" t="s">
        <v>109</v>
      </c>
      <c r="F685" s="89" t="n">
        <v>1</v>
      </c>
      <c r="G685" s="152" t="s">
        <v>25</v>
      </c>
      <c r="H685" s="152" t="s">
        <v>25</v>
      </c>
      <c r="I685" s="37" t="s">
        <v>25</v>
      </c>
    </row>
    <row r="686" customFormat="false" ht="14.25" hidden="false" customHeight="false" outlineLevel="0" collapsed="false">
      <c r="A686" s="21"/>
      <c r="B686" s="12"/>
      <c r="C686" s="106" t="s">
        <v>17</v>
      </c>
      <c r="D686" s="153" t="s">
        <v>25</v>
      </c>
      <c r="E686" s="45" t="s">
        <v>25</v>
      </c>
      <c r="F686" s="89" t="n">
        <v>1</v>
      </c>
      <c r="G686" s="45" t="s">
        <v>25</v>
      </c>
      <c r="H686" s="45" t="s">
        <v>25</v>
      </c>
      <c r="I686" s="49" t="s">
        <v>25</v>
      </c>
    </row>
    <row r="687" customFormat="false" ht="14.25" hidden="false" customHeight="false" outlineLevel="0" collapsed="false">
      <c r="F687" s="156"/>
    </row>
    <row r="688" customFormat="false" ht="27" hidden="false" customHeight="true" outlineLevel="0" collapsed="false">
      <c r="B688" s="23"/>
      <c r="C688" s="200"/>
      <c r="D688" s="252" t="s">
        <v>110</v>
      </c>
      <c r="E688" s="201" t="s">
        <v>111</v>
      </c>
      <c r="F688" s="202" t="s">
        <v>112</v>
      </c>
    </row>
    <row r="689" customFormat="false" ht="14.25" hidden="false" customHeight="false" outlineLevel="0" collapsed="false">
      <c r="A689" s="21"/>
      <c r="B689" s="4"/>
      <c r="C689" s="174"/>
      <c r="D689" s="255" t="s">
        <v>46</v>
      </c>
      <c r="E689" s="243" t="s">
        <v>46</v>
      </c>
      <c r="F689" s="256" t="s">
        <v>46</v>
      </c>
    </row>
    <row r="690" customFormat="false" ht="14.25" hidden="false" customHeight="false" outlineLevel="0" collapsed="false">
      <c r="A690" s="21"/>
      <c r="B690" s="176" t="s">
        <v>72</v>
      </c>
      <c r="C690" s="176"/>
      <c r="D690" s="206" t="n">
        <f aca="false">ROUND(AVERAGE(D691:D702),-2)</f>
        <v>18800</v>
      </c>
      <c r="E690" s="207" t="s">
        <v>25</v>
      </c>
      <c r="F690" s="208" t="n">
        <v>0.01</v>
      </c>
    </row>
    <row r="691" customFormat="false" ht="14.25" hidden="false" customHeight="false" outlineLevel="0" collapsed="false">
      <c r="A691" s="21"/>
      <c r="B691" s="634" t="s">
        <v>151</v>
      </c>
      <c r="C691" s="187" t="s">
        <v>16</v>
      </c>
      <c r="D691" s="210" t="n">
        <v>19100</v>
      </c>
      <c r="E691" s="133" t="s">
        <v>25</v>
      </c>
      <c r="F691" s="95" t="s">
        <v>113</v>
      </c>
    </row>
    <row r="692" customFormat="false" ht="13.5" hidden="false" customHeight="false" outlineLevel="0" collapsed="false">
      <c r="A692" s="21"/>
      <c r="B692" s="634"/>
      <c r="C692" s="22" t="s">
        <v>17</v>
      </c>
      <c r="D692" s="210" t="n">
        <v>19100</v>
      </c>
      <c r="E692" s="133" t="s">
        <v>25</v>
      </c>
      <c r="F692" s="95" t="s">
        <v>25</v>
      </c>
    </row>
    <row r="693" customFormat="false" ht="13.5" hidden="false" customHeight="false" outlineLevel="0" collapsed="false">
      <c r="B693" s="643" t="s">
        <v>152</v>
      </c>
      <c r="C693" s="101" t="s">
        <v>16</v>
      </c>
      <c r="D693" s="210" t="n">
        <v>17700</v>
      </c>
      <c r="E693" s="133" t="s">
        <v>25</v>
      </c>
      <c r="F693" s="95" t="s">
        <v>25</v>
      </c>
    </row>
    <row r="694" customFormat="false" ht="13.5" hidden="false" customHeight="false" outlineLevel="0" collapsed="false">
      <c r="B694" s="643"/>
      <c r="C694" s="22" t="s">
        <v>17</v>
      </c>
      <c r="D694" s="210" t="n">
        <v>17900</v>
      </c>
      <c r="E694" s="133" t="s">
        <v>25</v>
      </c>
      <c r="F694" s="95" t="s">
        <v>25</v>
      </c>
    </row>
    <row r="695" customFormat="false" ht="13.5" hidden="false" customHeight="false" outlineLevel="0" collapsed="false">
      <c r="B695" s="639" t="s">
        <v>153</v>
      </c>
      <c r="C695" s="101" t="s">
        <v>16</v>
      </c>
      <c r="D695" s="210" t="n">
        <v>19400</v>
      </c>
      <c r="E695" s="133" t="s">
        <v>25</v>
      </c>
      <c r="F695" s="95" t="n">
        <v>0.02</v>
      </c>
    </row>
    <row r="696" customFormat="false" ht="13.5" hidden="false" customHeight="false" outlineLevel="0" collapsed="false">
      <c r="B696" s="639"/>
      <c r="C696" s="22" t="s">
        <v>17</v>
      </c>
      <c r="D696" s="210" t="n">
        <v>18900</v>
      </c>
      <c r="E696" s="133" t="s">
        <v>25</v>
      </c>
      <c r="F696" s="95" t="s">
        <v>25</v>
      </c>
    </row>
    <row r="697" customFormat="false" ht="13.5" hidden="false" customHeight="false" outlineLevel="0" collapsed="false">
      <c r="B697" s="643" t="s">
        <v>154</v>
      </c>
      <c r="C697" s="101" t="s">
        <v>16</v>
      </c>
      <c r="D697" s="210" t="n">
        <v>18700</v>
      </c>
      <c r="E697" s="133" t="s">
        <v>25</v>
      </c>
      <c r="F697" s="95" t="n">
        <v>0.01</v>
      </c>
    </row>
    <row r="698" customFormat="false" ht="13.5" hidden="false" customHeight="false" outlineLevel="0" collapsed="false">
      <c r="B698" s="643"/>
      <c r="C698" s="22" t="s">
        <v>17</v>
      </c>
      <c r="D698" s="210" t="n">
        <v>18800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B699" s="639" t="s">
        <v>155</v>
      </c>
      <c r="C699" s="101" t="s">
        <v>16</v>
      </c>
      <c r="D699" s="210" t="n">
        <v>18600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B700" s="639"/>
      <c r="C700" s="101" t="s">
        <v>17</v>
      </c>
      <c r="D700" s="210" t="n">
        <v>18600</v>
      </c>
      <c r="E700" s="133" t="s">
        <v>25</v>
      </c>
      <c r="F700" s="95" t="s">
        <v>25</v>
      </c>
    </row>
    <row r="701" customFormat="false" ht="13.5" hidden="false" customHeight="false" outlineLevel="0" collapsed="false">
      <c r="B701" s="12" t="s">
        <v>156</v>
      </c>
      <c r="C701" s="101" t="s">
        <v>16</v>
      </c>
      <c r="D701" s="210" t="n">
        <v>19100</v>
      </c>
      <c r="E701" s="133" t="s">
        <v>25</v>
      </c>
      <c r="F701" s="95" t="s">
        <v>113</v>
      </c>
    </row>
    <row r="702" customFormat="false" ht="14.25" hidden="false" customHeight="false" outlineLevel="0" collapsed="false">
      <c r="B702" s="12"/>
      <c r="C702" s="106" t="s">
        <v>17</v>
      </c>
      <c r="D702" s="107" t="n">
        <v>19100</v>
      </c>
      <c r="E702" s="108" t="s">
        <v>25</v>
      </c>
      <c r="F702" s="137" t="s">
        <v>25</v>
      </c>
    </row>
    <row r="703" customFormat="false" ht="13.5" hidden="false" customHeight="false" outlineLevel="0" collapsed="false">
      <c r="D703" s="237"/>
      <c r="E703" s="237"/>
      <c r="F703" s="237"/>
    </row>
    <row r="716" customFormat="false" ht="14.25" hidden="false" customHeight="false" outlineLevel="0" collapsed="false">
      <c r="B716" s="2" t="str">
        <f aca="false">B2</f>
        <v>昭和55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188</v>
      </c>
      <c r="D718" s="6" t="s">
        <v>4</v>
      </c>
      <c r="E718" s="8" t="s">
        <v>5</v>
      </c>
      <c r="F718" s="621" t="s">
        <v>124</v>
      </c>
      <c r="G718" s="10" t="s">
        <v>190</v>
      </c>
      <c r="H718" s="10"/>
      <c r="I718" s="10"/>
    </row>
    <row r="719" customFormat="false" ht="20.25" hidden="false" customHeight="true" outlineLevel="0" collapsed="false">
      <c r="B719" s="6"/>
      <c r="C719" s="11" t="s">
        <v>145</v>
      </c>
      <c r="D719" s="6"/>
      <c r="E719" s="12" t="s">
        <v>9</v>
      </c>
      <c r="F719" s="622" t="s">
        <v>175</v>
      </c>
      <c r="G719" s="10" t="s">
        <v>190</v>
      </c>
      <c r="H719" s="10"/>
      <c r="I719" s="10"/>
    </row>
    <row r="720" customFormat="false" ht="16.5" hidden="false" customHeight="true" outlineLevel="0" collapsed="false">
      <c r="B720" s="14"/>
      <c r="C720" s="15"/>
      <c r="D720" s="14"/>
      <c r="E720" s="72"/>
      <c r="F720" s="321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4"/>
      <c r="E722" s="97" t="s">
        <v>13</v>
      </c>
      <c r="F722" s="97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16" t="s">
        <v>14</v>
      </c>
      <c r="D723" s="217" t="s">
        <v>15</v>
      </c>
      <c r="E723" s="218" t="s">
        <v>16</v>
      </c>
      <c r="F723" s="219" t="s">
        <v>17</v>
      </c>
      <c r="G723" s="217" t="s">
        <v>18</v>
      </c>
      <c r="H723" s="217" t="s">
        <v>19</v>
      </c>
      <c r="I723" s="217" t="s">
        <v>20</v>
      </c>
      <c r="J723" s="217" t="s">
        <v>21</v>
      </c>
      <c r="K723" s="28" t="s">
        <v>22</v>
      </c>
    </row>
    <row r="724" customFormat="false" ht="13.5" hidden="false" customHeight="false" outlineLevel="0" collapsed="false">
      <c r="B724" s="623" t="s">
        <v>151</v>
      </c>
      <c r="C724" s="691" t="s">
        <v>191</v>
      </c>
      <c r="D724" s="33" t="n">
        <v>21</v>
      </c>
      <c r="E724" s="33" t="n">
        <v>18</v>
      </c>
      <c r="F724" s="33" t="n">
        <v>18</v>
      </c>
      <c r="G724" s="33"/>
      <c r="H724" s="33" t="n">
        <v>7.5</v>
      </c>
      <c r="I724" s="152"/>
      <c r="J724" s="38"/>
      <c r="K724" s="35"/>
    </row>
    <row r="725" customFormat="false" ht="13.5" hidden="false" customHeight="false" outlineLevel="0" collapsed="false">
      <c r="B725" s="625" t="s">
        <v>152</v>
      </c>
      <c r="C725" s="691" t="s">
        <v>166</v>
      </c>
      <c r="D725" s="33" t="n">
        <v>26.5</v>
      </c>
      <c r="E725" s="33" t="n">
        <v>22.5</v>
      </c>
      <c r="F725" s="33" t="n">
        <v>22.5</v>
      </c>
      <c r="G725" s="33"/>
      <c r="H725" s="33" t="n">
        <v>2.5</v>
      </c>
      <c r="I725" s="152"/>
      <c r="J725" s="38"/>
      <c r="K725" s="37"/>
    </row>
    <row r="726" customFormat="false" ht="13.5" hidden="false" customHeight="false" outlineLevel="0" collapsed="false">
      <c r="B726" s="625" t="s">
        <v>153</v>
      </c>
      <c r="C726" s="691" t="s">
        <v>192</v>
      </c>
      <c r="D726" s="33" t="n">
        <v>26</v>
      </c>
      <c r="E726" s="33" t="n">
        <v>25</v>
      </c>
      <c r="F726" s="33" t="n">
        <v>25</v>
      </c>
      <c r="G726" s="33"/>
      <c r="H726" s="33" t="n">
        <v>11</v>
      </c>
      <c r="I726" s="38"/>
      <c r="J726" s="38"/>
      <c r="K726" s="37"/>
    </row>
    <row r="727" customFormat="false" ht="13.5" hidden="false" customHeight="false" outlineLevel="0" collapsed="false">
      <c r="B727" s="625" t="s">
        <v>154</v>
      </c>
      <c r="C727" s="691" t="s">
        <v>29</v>
      </c>
      <c r="D727" s="33" t="n">
        <v>25</v>
      </c>
      <c r="E727" s="33" t="n">
        <v>25</v>
      </c>
      <c r="F727" s="33" t="n">
        <v>24.5</v>
      </c>
      <c r="G727" s="33"/>
      <c r="H727" s="33" t="n">
        <v>4.5</v>
      </c>
      <c r="I727" s="152"/>
      <c r="J727" s="38"/>
      <c r="K727" s="37"/>
    </row>
    <row r="728" customFormat="false" ht="13.5" hidden="false" customHeight="false" outlineLevel="0" collapsed="false">
      <c r="B728" s="625" t="s">
        <v>155</v>
      </c>
      <c r="C728" s="691" t="s">
        <v>29</v>
      </c>
      <c r="D728" s="33" t="n">
        <v>12</v>
      </c>
      <c r="E728" s="33" t="n">
        <v>17</v>
      </c>
      <c r="F728" s="33" t="n">
        <v>17</v>
      </c>
      <c r="G728" s="33"/>
      <c r="H728" s="33" t="n">
        <v>5.5</v>
      </c>
      <c r="I728" s="152"/>
      <c r="J728" s="38"/>
      <c r="K728" s="37"/>
    </row>
    <row r="729" customFormat="false" ht="14.25" hidden="false" customHeight="false" outlineLevel="0" collapsed="false">
      <c r="B729" s="671" t="s">
        <v>156</v>
      </c>
      <c r="C729" s="716" t="s">
        <v>192</v>
      </c>
      <c r="D729" s="47" t="n">
        <v>12</v>
      </c>
      <c r="E729" s="47" t="n">
        <v>16</v>
      </c>
      <c r="F729" s="47" t="n">
        <v>16</v>
      </c>
      <c r="G729" s="47"/>
      <c r="H729" s="47" t="n">
        <v>14.5</v>
      </c>
      <c r="I729" s="45"/>
      <c r="J729" s="48"/>
      <c r="K729" s="49"/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0" t="s">
        <v>38</v>
      </c>
      <c r="C731" s="50"/>
      <c r="D731" s="50"/>
      <c r="E731" s="50"/>
      <c r="F731" s="50"/>
      <c r="G731" s="4"/>
      <c r="H731" s="4"/>
      <c r="I731" s="4"/>
      <c r="J731" s="4"/>
    </row>
    <row r="732" customFormat="false" ht="13.5" hidden="false" customHeight="false" outlineLevel="0" collapsed="false">
      <c r="B732" s="269"/>
      <c r="C732" s="322"/>
      <c r="D732" s="8" t="s">
        <v>39</v>
      </c>
      <c r="E732" s="53" t="s">
        <v>40</v>
      </c>
      <c r="F732" s="53" t="s">
        <v>41</v>
      </c>
      <c r="G732" s="55" t="s">
        <v>42</v>
      </c>
      <c r="H732" s="55" t="s">
        <v>43</v>
      </c>
      <c r="I732" s="53" t="s">
        <v>44</v>
      </c>
      <c r="J732" s="56" t="s">
        <v>45</v>
      </c>
      <c r="M732" s="57"/>
      <c r="N732" s="58"/>
      <c r="O732" s="59"/>
      <c r="P732" s="58"/>
    </row>
    <row r="733" customFormat="false" ht="14.25" hidden="false" customHeight="false" outlineLevel="0" collapsed="false">
      <c r="A733" s="21"/>
      <c r="B733" s="60"/>
      <c r="C733" s="61"/>
      <c r="D733" s="8"/>
      <c r="E733" s="62" t="s">
        <v>46</v>
      </c>
      <c r="F733" s="62" t="s">
        <v>46</v>
      </c>
      <c r="G733" s="64" t="s">
        <v>47</v>
      </c>
      <c r="H733" s="65" t="s">
        <v>48</v>
      </c>
      <c r="I733" s="62" t="s">
        <v>46</v>
      </c>
      <c r="J733" s="66" t="s">
        <v>46</v>
      </c>
      <c r="M733" s="67"/>
      <c r="N733" s="15"/>
      <c r="O733" s="59"/>
      <c r="P733" s="58"/>
    </row>
    <row r="734" customFormat="false" ht="14.25" hidden="false" customHeight="false" outlineLevel="0" collapsed="false">
      <c r="A734" s="21"/>
      <c r="B734" s="176" t="s">
        <v>49</v>
      </c>
      <c r="C734" s="176"/>
      <c r="D734" s="549" t="s">
        <v>50</v>
      </c>
      <c r="E734" s="550" t="s">
        <v>51</v>
      </c>
      <c r="F734" s="550" t="s">
        <v>52</v>
      </c>
      <c r="G734" s="551" t="s">
        <v>53</v>
      </c>
      <c r="H734" s="54" t="s">
        <v>54</v>
      </c>
      <c r="I734" s="551" t="s">
        <v>55</v>
      </c>
      <c r="J734" s="552" t="s">
        <v>56</v>
      </c>
      <c r="M734" s="75"/>
      <c r="N734" s="75"/>
    </row>
    <row r="735" customFormat="false" ht="15" hidden="false" customHeight="false" outlineLevel="0" collapsed="false">
      <c r="A735" s="21"/>
      <c r="B735" s="323" t="s">
        <v>57</v>
      </c>
      <c r="C735" s="323"/>
      <c r="D735" s="223" t="s">
        <v>25</v>
      </c>
      <c r="E735" s="224" t="n">
        <v>7.4</v>
      </c>
      <c r="F735" s="224" t="s">
        <v>200</v>
      </c>
      <c r="G735" s="275" t="n">
        <v>0</v>
      </c>
      <c r="H735" s="225" t="s">
        <v>59</v>
      </c>
      <c r="I735" s="225" t="n">
        <f aca="false">AVERAGE(I736:I747)</f>
        <v>0.2</v>
      </c>
      <c r="J735" s="226" t="n">
        <f aca="false">AVERAGE(J736:J747)</f>
        <v>0.02</v>
      </c>
      <c r="M735" s="84"/>
      <c r="N735" s="85"/>
    </row>
    <row r="736" customFormat="false" ht="13.5" hidden="false" customHeight="true" outlineLevel="0" collapsed="false">
      <c r="A736" s="21"/>
      <c r="B736" s="634" t="s">
        <v>151</v>
      </c>
      <c r="C736" s="182" t="s">
        <v>16</v>
      </c>
      <c r="D736" s="88" t="n">
        <v>8</v>
      </c>
      <c r="E736" s="89" t="n">
        <v>7.8</v>
      </c>
      <c r="F736" s="89" t="n">
        <v>1.6</v>
      </c>
      <c r="G736" s="91" t="s">
        <v>25</v>
      </c>
      <c r="H736" s="89" t="s">
        <v>59</v>
      </c>
      <c r="I736" s="102" t="n">
        <v>0.33</v>
      </c>
      <c r="J736" s="103" t="n">
        <v>0.01</v>
      </c>
      <c r="L736" s="3"/>
      <c r="M736" s="3"/>
      <c r="N736" s="3"/>
    </row>
    <row r="737" customFormat="false" ht="13.5" hidden="false" customHeight="false" outlineLevel="0" collapsed="false">
      <c r="A737" s="21"/>
      <c r="B737" s="634"/>
      <c r="C737" s="191" t="s">
        <v>17</v>
      </c>
      <c r="D737" s="88" t="n">
        <v>8.1</v>
      </c>
      <c r="E737" s="89" t="n">
        <v>7.8</v>
      </c>
      <c r="F737" s="89" t="n">
        <v>1.5</v>
      </c>
      <c r="G737" s="91" t="s">
        <v>25</v>
      </c>
      <c r="H737" s="89" t="s">
        <v>59</v>
      </c>
      <c r="I737" s="89" t="s">
        <v>25</v>
      </c>
      <c r="J737" s="95" t="s">
        <v>25</v>
      </c>
      <c r="M737" s="3"/>
      <c r="N737" s="3"/>
    </row>
    <row r="738" customFormat="false" ht="13.5" hidden="false" customHeight="false" outlineLevel="0" collapsed="false">
      <c r="A738" s="21"/>
      <c r="B738" s="643" t="s">
        <v>152</v>
      </c>
      <c r="C738" s="101" t="s">
        <v>16</v>
      </c>
      <c r="D738" s="88" t="n">
        <v>8.2</v>
      </c>
      <c r="E738" s="89" t="n">
        <v>8.7</v>
      </c>
      <c r="F738" s="89" t="n">
        <v>2</v>
      </c>
      <c r="G738" s="91" t="n">
        <v>0</v>
      </c>
      <c r="H738" s="89" t="s">
        <v>59</v>
      </c>
      <c r="I738" s="89" t="s">
        <v>25</v>
      </c>
      <c r="J738" s="95" t="s">
        <v>25</v>
      </c>
      <c r="M738" s="3"/>
      <c r="N738" s="3"/>
    </row>
    <row r="739" customFormat="false" ht="13.5" hidden="false" customHeight="false" outlineLevel="0" collapsed="false">
      <c r="A739" s="21"/>
      <c r="B739" s="643"/>
      <c r="C739" s="191" t="s">
        <v>17</v>
      </c>
      <c r="D739" s="88" t="n">
        <v>8.2</v>
      </c>
      <c r="E739" s="89" t="n">
        <v>8.2</v>
      </c>
      <c r="F739" s="89" t="n">
        <v>1.6</v>
      </c>
      <c r="G739" s="91" t="s">
        <v>25</v>
      </c>
      <c r="H739" s="89" t="s">
        <v>59</v>
      </c>
      <c r="I739" s="89" t="s">
        <v>25</v>
      </c>
      <c r="J739" s="95" t="s">
        <v>25</v>
      </c>
      <c r="M739" s="75"/>
      <c r="N739" s="3"/>
    </row>
    <row r="740" customFormat="false" ht="13.5" hidden="false" customHeight="false" outlineLevel="0" collapsed="false">
      <c r="A740" s="21"/>
      <c r="B740" s="639" t="s">
        <v>153</v>
      </c>
      <c r="C740" s="101" t="s">
        <v>16</v>
      </c>
      <c r="D740" s="88" t="n">
        <v>8.1</v>
      </c>
      <c r="E740" s="89" t="n">
        <v>6.5</v>
      </c>
      <c r="F740" s="89" t="n">
        <v>1.1</v>
      </c>
      <c r="G740" s="91" t="s">
        <v>25</v>
      </c>
      <c r="H740" s="89" t="s">
        <v>59</v>
      </c>
      <c r="I740" s="102" t="n">
        <v>0.2</v>
      </c>
      <c r="J740" s="103" t="n">
        <v>0.04</v>
      </c>
      <c r="M740" s="3"/>
      <c r="N740" s="3"/>
    </row>
    <row r="741" customFormat="false" ht="13.5" hidden="false" customHeight="false" outlineLevel="0" collapsed="false">
      <c r="A741" s="21"/>
      <c r="B741" s="639"/>
      <c r="C741" s="191" t="s">
        <v>17</v>
      </c>
      <c r="D741" s="88" t="n">
        <v>8.1</v>
      </c>
      <c r="E741" s="89" t="n">
        <v>6.5</v>
      </c>
      <c r="F741" s="89" t="n">
        <v>1.3</v>
      </c>
      <c r="G741" s="91" t="s">
        <v>25</v>
      </c>
      <c r="H741" s="89" t="s">
        <v>59</v>
      </c>
      <c r="I741" s="89" t="s">
        <v>25</v>
      </c>
      <c r="J741" s="95" t="s">
        <v>25</v>
      </c>
    </row>
    <row r="742" customFormat="false" ht="13.5" hidden="false" customHeight="false" outlineLevel="0" collapsed="false">
      <c r="A742" s="21"/>
      <c r="B742" s="643" t="s">
        <v>154</v>
      </c>
      <c r="C742" s="101" t="s">
        <v>16</v>
      </c>
      <c r="D742" s="88" t="n">
        <v>8.2</v>
      </c>
      <c r="E742" s="89" t="n">
        <v>7.1</v>
      </c>
      <c r="F742" s="89" t="n">
        <v>1.3</v>
      </c>
      <c r="G742" s="91" t="s">
        <v>25</v>
      </c>
      <c r="H742" s="89" t="s">
        <v>59</v>
      </c>
      <c r="I742" s="102" t="n">
        <v>0.11</v>
      </c>
      <c r="J742" s="103" t="n">
        <v>0.02</v>
      </c>
    </row>
    <row r="743" customFormat="false" ht="13.5" hidden="false" customHeight="false" outlineLevel="0" collapsed="false">
      <c r="B743" s="643"/>
      <c r="C743" s="187" t="s">
        <v>17</v>
      </c>
      <c r="D743" s="88" t="n">
        <v>8.1</v>
      </c>
      <c r="E743" s="89" t="n">
        <v>7.1</v>
      </c>
      <c r="F743" s="89" t="n">
        <v>1.2</v>
      </c>
      <c r="G743" s="91" t="s">
        <v>25</v>
      </c>
      <c r="H743" s="89" t="s">
        <v>59</v>
      </c>
      <c r="I743" s="89" t="s">
        <v>25</v>
      </c>
      <c r="J743" s="95" t="s">
        <v>25</v>
      </c>
    </row>
    <row r="744" customFormat="false" ht="13.5" hidden="false" customHeight="false" outlineLevel="0" collapsed="false">
      <c r="B744" s="639" t="s">
        <v>155</v>
      </c>
      <c r="C744" s="101" t="s">
        <v>16</v>
      </c>
      <c r="D744" s="88" t="n">
        <v>8.1</v>
      </c>
      <c r="E744" s="89" t="n">
        <v>7</v>
      </c>
      <c r="F744" s="89" t="n">
        <v>0.6</v>
      </c>
      <c r="G744" s="91" t="s">
        <v>25</v>
      </c>
      <c r="H744" s="89" t="s">
        <v>59</v>
      </c>
      <c r="I744" s="89" t="s">
        <v>25</v>
      </c>
      <c r="J744" s="95" t="s">
        <v>25</v>
      </c>
    </row>
    <row r="745" customFormat="false" ht="13.5" hidden="false" customHeight="false" outlineLevel="0" collapsed="false">
      <c r="B745" s="639"/>
      <c r="C745" s="101" t="s">
        <v>17</v>
      </c>
      <c r="D745" s="88" t="n">
        <v>8</v>
      </c>
      <c r="E745" s="89" t="n">
        <v>6.2</v>
      </c>
      <c r="F745" s="89" t="n">
        <v>0.9</v>
      </c>
      <c r="G745" s="91" t="s">
        <v>25</v>
      </c>
      <c r="H745" s="89" t="s">
        <v>59</v>
      </c>
      <c r="I745" s="89" t="s">
        <v>25</v>
      </c>
      <c r="J745" s="95" t="s">
        <v>25</v>
      </c>
    </row>
    <row r="746" customFormat="false" ht="13.5" hidden="false" customHeight="false" outlineLevel="0" collapsed="false">
      <c r="B746" s="12" t="s">
        <v>156</v>
      </c>
      <c r="C746" s="101" t="s">
        <v>16</v>
      </c>
      <c r="D746" s="88" t="n">
        <v>8.1</v>
      </c>
      <c r="E746" s="89" t="n">
        <v>7.5</v>
      </c>
      <c r="F746" s="89" t="s">
        <v>59</v>
      </c>
      <c r="G746" s="91" t="n">
        <v>0</v>
      </c>
      <c r="H746" s="89" t="s">
        <v>59</v>
      </c>
      <c r="I746" s="89" t="n">
        <v>0.16</v>
      </c>
      <c r="J746" s="95" t="n">
        <v>0.01</v>
      </c>
    </row>
    <row r="747" customFormat="false" ht="14.25" hidden="false" customHeight="false" outlineLevel="0" collapsed="false">
      <c r="B747" s="12"/>
      <c r="C747" s="106" t="s">
        <v>17</v>
      </c>
      <c r="D747" s="285" t="n">
        <v>8</v>
      </c>
      <c r="E747" s="108" t="n">
        <v>7.6</v>
      </c>
      <c r="F747" s="108" t="n">
        <v>0.6</v>
      </c>
      <c r="G747" s="286" t="s">
        <v>25</v>
      </c>
      <c r="H747" s="108" t="s">
        <v>59</v>
      </c>
      <c r="I747" s="108" t="s">
        <v>25</v>
      </c>
      <c r="J747" s="137" t="s">
        <v>25</v>
      </c>
    </row>
    <row r="748" customFormat="false" ht="13.5" hidden="false" customHeight="false" outlineLevel="0" collapsed="false">
      <c r="G748" s="678"/>
    </row>
    <row r="749" customFormat="false" ht="14.25" hidden="false" customHeight="false" outlineLevel="0" collapsed="false">
      <c r="B749" s="114" t="s">
        <v>60</v>
      </c>
      <c r="C749" s="114"/>
      <c r="D749" s="114"/>
      <c r="E749" s="114"/>
      <c r="F749" s="114"/>
      <c r="G749" s="4"/>
      <c r="H749" s="4"/>
      <c r="I749" s="4"/>
    </row>
    <row r="750" customFormat="false" ht="13.5" hidden="false" customHeight="false" outlineLevel="0" collapsed="false">
      <c r="B750" s="115"/>
      <c r="C750" s="116" t="s">
        <v>61</v>
      </c>
      <c r="D750" s="117" t="s">
        <v>62</v>
      </c>
      <c r="E750" s="117" t="s">
        <v>63</v>
      </c>
      <c r="F750" s="117" t="s">
        <v>64</v>
      </c>
      <c r="G750" s="117" t="s">
        <v>65</v>
      </c>
      <c r="H750" s="117" t="s">
        <v>66</v>
      </c>
      <c r="I750" s="119" t="s">
        <v>67</v>
      </c>
      <c r="J750" s="56" t="s">
        <v>68</v>
      </c>
    </row>
    <row r="751" customFormat="false" ht="14.25" hidden="false" customHeight="false" outlineLevel="0" collapsed="false">
      <c r="B751" s="11"/>
      <c r="C751" s="120" t="s">
        <v>46</v>
      </c>
      <c r="D751" s="62" t="s">
        <v>46</v>
      </c>
      <c r="E751" s="62" t="s">
        <v>46</v>
      </c>
      <c r="F751" s="62" t="s">
        <v>46</v>
      </c>
      <c r="G751" s="62" t="s">
        <v>46</v>
      </c>
      <c r="H751" s="62" t="s">
        <v>46</v>
      </c>
      <c r="I751" s="62" t="s">
        <v>46</v>
      </c>
      <c r="J751" s="66" t="s">
        <v>46</v>
      </c>
    </row>
    <row r="752" customFormat="false" ht="14.25" hidden="false" customHeight="false" outlineLevel="0" collapsed="false">
      <c r="B752" s="76" t="s">
        <v>49</v>
      </c>
      <c r="C752" s="121" t="s">
        <v>69</v>
      </c>
      <c r="D752" s="122" t="s">
        <v>54</v>
      </c>
      <c r="E752" s="123" t="s">
        <v>69</v>
      </c>
      <c r="F752" s="649" t="s">
        <v>70</v>
      </c>
      <c r="G752" s="123" t="s">
        <v>69</v>
      </c>
      <c r="H752" s="123" t="s">
        <v>71</v>
      </c>
      <c r="I752" s="122" t="s">
        <v>54</v>
      </c>
      <c r="J752" s="125" t="s">
        <v>54</v>
      </c>
    </row>
    <row r="753" customFormat="false" ht="15" hidden="false" customHeight="false" outlineLevel="0" collapsed="false">
      <c r="B753" s="126" t="s">
        <v>72</v>
      </c>
      <c r="C753" s="234" t="s">
        <v>73</v>
      </c>
      <c r="D753" s="129" t="s">
        <v>25</v>
      </c>
      <c r="E753" s="129" t="s">
        <v>75</v>
      </c>
      <c r="F753" s="129" t="s">
        <v>76</v>
      </c>
      <c r="G753" s="129" t="s">
        <v>76</v>
      </c>
      <c r="H753" s="129" t="s">
        <v>77</v>
      </c>
      <c r="I753" s="235" t="s">
        <v>25</v>
      </c>
      <c r="J753" s="130" t="s">
        <v>25</v>
      </c>
    </row>
    <row r="754" customFormat="false" ht="14.25" hidden="false" customHeight="false" outlineLevel="0" collapsed="false">
      <c r="B754" s="623" t="s">
        <v>151</v>
      </c>
      <c r="C754" s="133" t="s">
        <v>73</v>
      </c>
      <c r="D754" s="133" t="s">
        <v>25</v>
      </c>
      <c r="E754" s="133" t="s">
        <v>75</v>
      </c>
      <c r="F754" s="133" t="s">
        <v>76</v>
      </c>
      <c r="G754" s="133" t="s">
        <v>76</v>
      </c>
      <c r="H754" s="133" t="s">
        <v>77</v>
      </c>
      <c r="I754" s="152" t="s">
        <v>25</v>
      </c>
      <c r="J754" s="236" t="s">
        <v>25</v>
      </c>
    </row>
    <row r="755" customFormat="false" ht="13.5" hidden="false" customHeight="false" outlineLevel="0" collapsed="false">
      <c r="B755" s="625" t="s">
        <v>152</v>
      </c>
      <c r="C755" s="133" t="s">
        <v>25</v>
      </c>
      <c r="D755" s="133" t="s">
        <v>25</v>
      </c>
      <c r="E755" s="133" t="s">
        <v>25</v>
      </c>
      <c r="F755" s="133" t="s">
        <v>25</v>
      </c>
      <c r="G755" s="133" t="s">
        <v>25</v>
      </c>
      <c r="H755" s="133" t="s">
        <v>77</v>
      </c>
      <c r="I755" s="152" t="s">
        <v>25</v>
      </c>
      <c r="J755" s="37" t="s">
        <v>25</v>
      </c>
    </row>
    <row r="756" customFormat="false" ht="13.5" hidden="false" customHeight="false" outlineLevel="0" collapsed="false">
      <c r="B756" s="625" t="s">
        <v>153</v>
      </c>
      <c r="C756" s="133" t="s">
        <v>73</v>
      </c>
      <c r="D756" s="133" t="s">
        <v>25</v>
      </c>
      <c r="E756" s="133" t="s">
        <v>75</v>
      </c>
      <c r="F756" s="133" t="s">
        <v>76</v>
      </c>
      <c r="G756" s="133" t="s">
        <v>76</v>
      </c>
      <c r="H756" s="133" t="s">
        <v>77</v>
      </c>
      <c r="I756" s="152" t="s">
        <v>25</v>
      </c>
      <c r="J756" s="37" t="s">
        <v>25</v>
      </c>
    </row>
    <row r="757" customFormat="false" ht="13.5" hidden="false" customHeight="false" outlineLevel="0" collapsed="false">
      <c r="B757" s="625" t="s">
        <v>154</v>
      </c>
      <c r="C757" s="133" t="s">
        <v>73</v>
      </c>
      <c r="D757" s="133" t="s">
        <v>25</v>
      </c>
      <c r="E757" s="133" t="s">
        <v>75</v>
      </c>
      <c r="F757" s="133" t="s">
        <v>76</v>
      </c>
      <c r="G757" s="133" t="s">
        <v>76</v>
      </c>
      <c r="H757" s="133" t="s">
        <v>77</v>
      </c>
      <c r="I757" s="152" t="s">
        <v>25</v>
      </c>
      <c r="J757" s="37" t="s">
        <v>25</v>
      </c>
    </row>
    <row r="758" customFormat="false" ht="13.5" hidden="false" customHeight="false" outlineLevel="0" collapsed="false">
      <c r="B758" s="625" t="s">
        <v>155</v>
      </c>
      <c r="C758" s="133" t="s">
        <v>25</v>
      </c>
      <c r="D758" s="133" t="s">
        <v>25</v>
      </c>
      <c r="E758" s="133" t="s">
        <v>25</v>
      </c>
      <c r="F758" s="133" t="s">
        <v>25</v>
      </c>
      <c r="G758" s="133" t="s">
        <v>25</v>
      </c>
      <c r="H758" s="133" t="s">
        <v>77</v>
      </c>
      <c r="I758" s="152" t="s">
        <v>25</v>
      </c>
      <c r="J758" s="37" t="s">
        <v>25</v>
      </c>
    </row>
    <row r="759" customFormat="false" ht="14.25" hidden="false" customHeight="false" outlineLevel="0" collapsed="false">
      <c r="B759" s="671" t="s">
        <v>156</v>
      </c>
      <c r="C759" s="107" t="s">
        <v>73</v>
      </c>
      <c r="D759" s="108" t="s">
        <v>25</v>
      </c>
      <c r="E759" s="108" t="s">
        <v>75</v>
      </c>
      <c r="F759" s="108" t="s">
        <v>76</v>
      </c>
      <c r="G759" s="108" t="s">
        <v>76</v>
      </c>
      <c r="H759" s="108" t="s">
        <v>77</v>
      </c>
      <c r="I759" s="45" t="s">
        <v>25</v>
      </c>
      <c r="J759" s="49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38"/>
      <c r="C761" s="139" t="s">
        <v>78</v>
      </c>
      <c r="D761" s="140" t="s">
        <v>79</v>
      </c>
      <c r="E761" s="141" t="s">
        <v>80</v>
      </c>
      <c r="F761" s="660" t="s">
        <v>81</v>
      </c>
      <c r="G761" s="140" t="s">
        <v>82</v>
      </c>
      <c r="H761" s="143" t="s">
        <v>83</v>
      </c>
      <c r="I761" s="144" t="s">
        <v>84</v>
      </c>
      <c r="J761" s="145" t="s">
        <v>85</v>
      </c>
    </row>
    <row r="762" customFormat="false" ht="13.5" hidden="false" customHeight="false" outlineLevel="0" collapsed="false">
      <c r="B762" s="115"/>
      <c r="C762" s="139"/>
      <c r="D762" s="140"/>
      <c r="E762" s="141"/>
      <c r="F762" s="660"/>
      <c r="G762" s="660"/>
      <c r="H762" s="143"/>
      <c r="I762" s="144"/>
      <c r="J762" s="145"/>
    </row>
    <row r="763" customFormat="false" ht="14.25" hidden="false" customHeight="false" outlineLevel="0" collapsed="false">
      <c r="B763" s="11"/>
      <c r="C763" s="62" t="s">
        <v>46</v>
      </c>
      <c r="D763" s="62" t="s">
        <v>46</v>
      </c>
      <c r="E763" s="62" t="s">
        <v>46</v>
      </c>
      <c r="F763" s="62" t="s">
        <v>46</v>
      </c>
      <c r="G763" s="62" t="s">
        <v>46</v>
      </c>
      <c r="H763" s="62" t="s">
        <v>46</v>
      </c>
      <c r="I763" s="120" t="s">
        <v>46</v>
      </c>
      <c r="J763" s="146" t="s">
        <v>46</v>
      </c>
    </row>
    <row r="764" customFormat="false" ht="14.25" hidden="false" customHeight="false" outlineLevel="0" collapsed="false">
      <c r="B764" s="76" t="s">
        <v>49</v>
      </c>
      <c r="C764" s="123" t="s">
        <v>86</v>
      </c>
      <c r="D764" s="147" t="s">
        <v>87</v>
      </c>
      <c r="E764" s="123" t="s">
        <v>88</v>
      </c>
      <c r="F764" s="123" t="s">
        <v>86</v>
      </c>
      <c r="G764" s="123" t="s">
        <v>89</v>
      </c>
      <c r="H764" s="123" t="s">
        <v>90</v>
      </c>
      <c r="I764" s="121" t="s">
        <v>91</v>
      </c>
      <c r="J764" s="149" t="s">
        <v>56</v>
      </c>
    </row>
    <row r="765" customFormat="false" ht="15" hidden="false" customHeight="false" outlineLevel="0" collapsed="false">
      <c r="B765" s="126" t="s">
        <v>72</v>
      </c>
      <c r="C765" s="238" t="s">
        <v>25</v>
      </c>
      <c r="D765" s="235" t="s">
        <v>25</v>
      </c>
      <c r="E765" s="235" t="s">
        <v>25</v>
      </c>
      <c r="F765" s="235" t="s">
        <v>25</v>
      </c>
      <c r="G765" s="235" t="s">
        <v>25</v>
      </c>
      <c r="H765" s="235" t="s">
        <v>25</v>
      </c>
      <c r="I765" s="235" t="s">
        <v>25</v>
      </c>
      <c r="J765" s="130" t="s">
        <v>25</v>
      </c>
    </row>
    <row r="766" customFormat="false" ht="14.25" hidden="false" customHeight="false" outlineLevel="0" collapsed="false">
      <c r="B766" s="623" t="s">
        <v>151</v>
      </c>
      <c r="C766" s="152" t="s">
        <v>25</v>
      </c>
      <c r="D766" s="152" t="s">
        <v>25</v>
      </c>
      <c r="E766" s="152" t="s">
        <v>25</v>
      </c>
      <c r="F766" s="152" t="s">
        <v>25</v>
      </c>
      <c r="G766" s="152" t="s">
        <v>25</v>
      </c>
      <c r="H766" s="152" t="s">
        <v>25</v>
      </c>
      <c r="I766" s="152" t="s">
        <v>25</v>
      </c>
      <c r="J766" s="236" t="s">
        <v>25</v>
      </c>
    </row>
    <row r="767" customFormat="false" ht="13.5" hidden="false" customHeight="false" outlineLevel="0" collapsed="false">
      <c r="B767" s="625" t="s">
        <v>152</v>
      </c>
      <c r="C767" s="152" t="s">
        <v>25</v>
      </c>
      <c r="D767" s="152" t="s">
        <v>25</v>
      </c>
      <c r="E767" s="152" t="s">
        <v>25</v>
      </c>
      <c r="F767" s="152" t="s">
        <v>25</v>
      </c>
      <c r="G767" s="152" t="s">
        <v>25</v>
      </c>
      <c r="H767" s="152" t="s">
        <v>25</v>
      </c>
      <c r="I767" s="152" t="s">
        <v>25</v>
      </c>
      <c r="J767" s="37" t="s">
        <v>25</v>
      </c>
    </row>
    <row r="768" customFormat="false" ht="13.5" hidden="false" customHeight="false" outlineLevel="0" collapsed="false">
      <c r="B768" s="625" t="s">
        <v>153</v>
      </c>
      <c r="C768" s="152" t="s">
        <v>25</v>
      </c>
      <c r="D768" s="152" t="s">
        <v>25</v>
      </c>
      <c r="E768" s="152" t="s">
        <v>25</v>
      </c>
      <c r="F768" s="152" t="s">
        <v>25</v>
      </c>
      <c r="G768" s="152" t="s">
        <v>25</v>
      </c>
      <c r="H768" s="152" t="s">
        <v>25</v>
      </c>
      <c r="I768" s="152" t="s">
        <v>25</v>
      </c>
      <c r="J768" s="37" t="s">
        <v>25</v>
      </c>
    </row>
    <row r="769" customFormat="false" ht="13.5" hidden="false" customHeight="false" outlineLevel="0" collapsed="false">
      <c r="B769" s="625" t="s">
        <v>154</v>
      </c>
      <c r="C769" s="152" t="s">
        <v>25</v>
      </c>
      <c r="D769" s="152" t="s">
        <v>25</v>
      </c>
      <c r="E769" s="152" t="s">
        <v>25</v>
      </c>
      <c r="F769" s="152" t="s">
        <v>25</v>
      </c>
      <c r="G769" s="152" t="s">
        <v>25</v>
      </c>
      <c r="H769" s="152" t="s">
        <v>25</v>
      </c>
      <c r="I769" s="152" t="s">
        <v>25</v>
      </c>
      <c r="J769" s="37" t="s">
        <v>25</v>
      </c>
    </row>
    <row r="770" customFormat="false" ht="13.5" hidden="false" customHeight="false" outlineLevel="0" collapsed="false">
      <c r="B770" s="625" t="s">
        <v>155</v>
      </c>
      <c r="C770" s="152" t="s">
        <v>25</v>
      </c>
      <c r="D770" s="152" t="s">
        <v>25</v>
      </c>
      <c r="E770" s="152" t="s">
        <v>25</v>
      </c>
      <c r="F770" s="152" t="s">
        <v>25</v>
      </c>
      <c r="G770" s="152" t="s">
        <v>25</v>
      </c>
      <c r="H770" s="152" t="s">
        <v>25</v>
      </c>
      <c r="I770" s="152" t="s">
        <v>25</v>
      </c>
      <c r="J770" s="37" t="s">
        <v>25</v>
      </c>
    </row>
    <row r="771" customFormat="false" ht="14.25" hidden="false" customHeight="false" outlineLevel="0" collapsed="false">
      <c r="B771" s="671" t="s">
        <v>156</v>
      </c>
      <c r="C771" s="152" t="s">
        <v>25</v>
      </c>
      <c r="D771" s="152" t="s">
        <v>25</v>
      </c>
      <c r="E771" s="152" t="s">
        <v>25</v>
      </c>
      <c r="F771" s="152" t="s">
        <v>25</v>
      </c>
      <c r="G771" s="152" t="s">
        <v>25</v>
      </c>
      <c r="H771" s="152" t="s">
        <v>25</v>
      </c>
      <c r="I771" s="152" t="s">
        <v>25</v>
      </c>
      <c r="J771" s="49" t="s">
        <v>25</v>
      </c>
    </row>
    <row r="772" customFormat="false" ht="13.5" hidden="false" customHeight="false" outlineLevel="0" collapsed="false">
      <c r="C772" s="169"/>
      <c r="D772" s="169"/>
      <c r="E772" s="169"/>
      <c r="F772" s="169"/>
      <c r="G772" s="169"/>
      <c r="H772" s="169"/>
      <c r="I772" s="169"/>
      <c r="J772" s="169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38"/>
      <c r="C778" s="157" t="s">
        <v>92</v>
      </c>
      <c r="D778" s="158" t="s">
        <v>93</v>
      </c>
      <c r="E778" s="159" t="s">
        <v>94</v>
      </c>
      <c r="F778" s="161" t="s">
        <v>95</v>
      </c>
      <c r="G778" s="161" t="s">
        <v>96</v>
      </c>
      <c r="H778" s="162" t="s">
        <v>97</v>
      </c>
      <c r="I778" s="53" t="s">
        <v>98</v>
      </c>
      <c r="J778" s="163" t="s">
        <v>99</v>
      </c>
    </row>
    <row r="779" customFormat="false" ht="13.5" hidden="false" customHeight="false" outlineLevel="0" collapsed="false">
      <c r="B779" s="138"/>
      <c r="C779" s="157"/>
      <c r="D779" s="158"/>
      <c r="E779" s="159"/>
      <c r="F779" s="161"/>
      <c r="G779" s="161"/>
      <c r="H779" s="162"/>
      <c r="I779" s="53"/>
      <c r="J779" s="163"/>
    </row>
    <row r="780" customFormat="false" ht="14.25" hidden="false" customHeight="false" outlineLevel="0" collapsed="false">
      <c r="B780" s="164"/>
      <c r="C780" s="120" t="s">
        <v>46</v>
      </c>
      <c r="D780" s="62" t="s">
        <v>46</v>
      </c>
      <c r="E780" s="120" t="s">
        <v>46</v>
      </c>
      <c r="F780" s="62" t="s">
        <v>46</v>
      </c>
      <c r="G780" s="62" t="s">
        <v>46</v>
      </c>
      <c r="H780" s="120" t="s">
        <v>46</v>
      </c>
      <c r="I780" s="62" t="s">
        <v>46</v>
      </c>
      <c r="J780" s="146" t="s">
        <v>46</v>
      </c>
    </row>
    <row r="781" customFormat="false" ht="14.25" hidden="false" customHeight="false" outlineLevel="0" collapsed="false">
      <c r="B781" s="76" t="s">
        <v>49</v>
      </c>
      <c r="C781" s="121" t="s">
        <v>69</v>
      </c>
      <c r="D781" s="147" t="s">
        <v>87</v>
      </c>
      <c r="E781" s="121" t="s">
        <v>91</v>
      </c>
      <c r="F781" s="121" t="s">
        <v>100</v>
      </c>
      <c r="G781" s="123" t="s">
        <v>86</v>
      </c>
      <c r="H781" s="121" t="s">
        <v>69</v>
      </c>
      <c r="I781" s="121" t="s">
        <v>69</v>
      </c>
      <c r="J781" s="149" t="s">
        <v>101</v>
      </c>
    </row>
    <row r="782" customFormat="false" ht="15" hidden="false" customHeight="false" outlineLevel="0" collapsed="false">
      <c r="B782" s="126" t="s">
        <v>72</v>
      </c>
      <c r="C782" s="238" t="s">
        <v>25</v>
      </c>
      <c r="D782" s="235" t="s">
        <v>25</v>
      </c>
      <c r="E782" s="235" t="s">
        <v>25</v>
      </c>
      <c r="F782" s="235" t="s">
        <v>25</v>
      </c>
      <c r="G782" s="235" t="s">
        <v>25</v>
      </c>
      <c r="H782" s="235" t="s">
        <v>25</v>
      </c>
      <c r="I782" s="235" t="s">
        <v>25</v>
      </c>
      <c r="J782" s="689" t="s">
        <v>25</v>
      </c>
    </row>
    <row r="783" customFormat="false" ht="14.25" hidden="false" customHeight="false" outlineLevel="0" collapsed="false">
      <c r="B783" s="623" t="s">
        <v>151</v>
      </c>
      <c r="C783" s="152" t="s">
        <v>25</v>
      </c>
      <c r="D783" s="152" t="s">
        <v>25</v>
      </c>
      <c r="E783" s="152" t="s">
        <v>25</v>
      </c>
      <c r="F783" s="152" t="s">
        <v>25</v>
      </c>
      <c r="G783" s="152" t="s">
        <v>25</v>
      </c>
      <c r="H783" s="152" t="s">
        <v>25</v>
      </c>
      <c r="I783" s="152" t="s">
        <v>25</v>
      </c>
      <c r="J783" s="236" t="s">
        <v>25</v>
      </c>
    </row>
    <row r="784" customFormat="false" ht="13.5" hidden="false" customHeight="false" outlineLevel="0" collapsed="false">
      <c r="B784" s="625" t="s">
        <v>152</v>
      </c>
      <c r="C784" s="152" t="s">
        <v>25</v>
      </c>
      <c r="D784" s="152" t="s">
        <v>25</v>
      </c>
      <c r="E784" s="152" t="s">
        <v>25</v>
      </c>
      <c r="F784" s="152" t="s">
        <v>25</v>
      </c>
      <c r="G784" s="152" t="s">
        <v>25</v>
      </c>
      <c r="H784" s="152" t="s">
        <v>25</v>
      </c>
      <c r="I784" s="152" t="s">
        <v>25</v>
      </c>
      <c r="J784" s="37" t="s">
        <v>25</v>
      </c>
    </row>
    <row r="785" customFormat="false" ht="13.5" hidden="false" customHeight="false" outlineLevel="0" collapsed="false">
      <c r="B785" s="625" t="s">
        <v>153</v>
      </c>
      <c r="C785" s="152" t="s">
        <v>25</v>
      </c>
      <c r="D785" s="152" t="s">
        <v>25</v>
      </c>
      <c r="E785" s="152" t="s">
        <v>25</v>
      </c>
      <c r="F785" s="152" t="s">
        <v>25</v>
      </c>
      <c r="G785" s="152" t="s">
        <v>25</v>
      </c>
      <c r="H785" s="152" t="s">
        <v>25</v>
      </c>
      <c r="I785" s="152" t="s">
        <v>25</v>
      </c>
      <c r="J785" s="37" t="s">
        <v>25</v>
      </c>
    </row>
    <row r="786" customFormat="false" ht="13.5" hidden="false" customHeight="false" outlineLevel="0" collapsed="false">
      <c r="B786" s="625" t="s">
        <v>154</v>
      </c>
      <c r="C786" s="152" t="s">
        <v>25</v>
      </c>
      <c r="D786" s="152" t="s">
        <v>25</v>
      </c>
      <c r="E786" s="152" t="s">
        <v>25</v>
      </c>
      <c r="F786" s="152" t="s">
        <v>25</v>
      </c>
      <c r="G786" s="152" t="s">
        <v>25</v>
      </c>
      <c r="H786" s="152" t="s">
        <v>25</v>
      </c>
      <c r="I786" s="152" t="s">
        <v>25</v>
      </c>
      <c r="J786" s="37" t="s">
        <v>25</v>
      </c>
    </row>
    <row r="787" customFormat="false" ht="13.5" hidden="false" customHeight="true" outlineLevel="0" collapsed="false">
      <c r="B787" s="625" t="s">
        <v>155</v>
      </c>
      <c r="C787" s="152" t="s">
        <v>25</v>
      </c>
      <c r="D787" s="152" t="s">
        <v>25</v>
      </c>
      <c r="E787" s="152" t="s">
        <v>25</v>
      </c>
      <c r="F787" s="152" t="s">
        <v>25</v>
      </c>
      <c r="G787" s="152" t="s">
        <v>25</v>
      </c>
      <c r="H787" s="152" t="s">
        <v>25</v>
      </c>
      <c r="I787" s="152" t="s">
        <v>25</v>
      </c>
      <c r="J787" s="37" t="s">
        <v>25</v>
      </c>
    </row>
    <row r="788" customFormat="false" ht="14.25" hidden="false" customHeight="false" outlineLevel="0" collapsed="false">
      <c r="B788" s="671" t="s">
        <v>156</v>
      </c>
      <c r="C788" s="153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49" t="s">
        <v>25</v>
      </c>
    </row>
    <row r="789" customFormat="false" ht="13.5" hidden="false" customHeight="false" outlineLevel="0" collapsed="false">
      <c r="B789" s="154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4" t="s">
        <v>102</v>
      </c>
      <c r="C790" s="114"/>
      <c r="D790" s="114"/>
      <c r="E790" s="114"/>
      <c r="F790" s="114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9"/>
      <c r="D791" s="170" t="s">
        <v>103</v>
      </c>
      <c r="E791" s="171" t="s">
        <v>104</v>
      </c>
      <c r="F791" s="71" t="s">
        <v>105</v>
      </c>
      <c r="G791" s="171" t="s">
        <v>106</v>
      </c>
      <c r="H791" s="171" t="s">
        <v>107</v>
      </c>
      <c r="I791" s="173" t="s">
        <v>108</v>
      </c>
    </row>
    <row r="792" customFormat="false" ht="15.75" hidden="false" customHeight="true" outlineLevel="0" collapsed="false">
      <c r="A792" s="21"/>
      <c r="B792" s="4"/>
      <c r="C792" s="174"/>
      <c r="D792" s="175" t="s">
        <v>46</v>
      </c>
      <c r="E792" s="120" t="s">
        <v>46</v>
      </c>
      <c r="F792" s="120" t="s">
        <v>46</v>
      </c>
      <c r="G792" s="120" t="s">
        <v>46</v>
      </c>
      <c r="H792" s="120" t="s">
        <v>46</v>
      </c>
      <c r="I792" s="146" t="s">
        <v>46</v>
      </c>
    </row>
    <row r="793" customFormat="false" ht="14.25" hidden="false" customHeight="false" outlineLevel="0" collapsed="false">
      <c r="A793" s="21"/>
      <c r="B793" s="176" t="s">
        <v>72</v>
      </c>
      <c r="C793" s="176"/>
      <c r="D793" s="177" t="s">
        <v>25</v>
      </c>
      <c r="E793" s="179" t="s">
        <v>109</v>
      </c>
      <c r="F793" s="80" t="n">
        <f aca="false">AVERAGE(F794:F805)</f>
        <v>2.09090909090909</v>
      </c>
      <c r="G793" s="179" t="s">
        <v>25</v>
      </c>
      <c r="H793" s="179" t="s">
        <v>25</v>
      </c>
      <c r="I793" s="246" t="s">
        <v>25</v>
      </c>
    </row>
    <row r="794" customFormat="false" ht="14.25" hidden="false" customHeight="false" outlineLevel="0" collapsed="false">
      <c r="A794" s="21"/>
      <c r="B794" s="634" t="s">
        <v>151</v>
      </c>
      <c r="C794" s="187" t="s">
        <v>16</v>
      </c>
      <c r="D794" s="152" t="s">
        <v>25</v>
      </c>
      <c r="E794" s="133" t="s">
        <v>109</v>
      </c>
      <c r="F794" s="89" t="n">
        <v>2</v>
      </c>
      <c r="G794" s="152" t="s">
        <v>25</v>
      </c>
      <c r="H794" s="152" t="s">
        <v>25</v>
      </c>
      <c r="I794" s="236" t="s">
        <v>25</v>
      </c>
    </row>
    <row r="795" customFormat="false" ht="13.5" hidden="false" customHeight="false" outlineLevel="0" collapsed="false">
      <c r="A795" s="21"/>
      <c r="B795" s="634"/>
      <c r="C795" s="22" t="s">
        <v>17</v>
      </c>
      <c r="D795" s="152" t="s">
        <v>25</v>
      </c>
      <c r="E795" s="133" t="s">
        <v>25</v>
      </c>
      <c r="F795" s="89" t="n">
        <v>2</v>
      </c>
      <c r="G795" s="152" t="s">
        <v>25</v>
      </c>
      <c r="H795" s="152" t="s">
        <v>25</v>
      </c>
      <c r="I795" s="37" t="s">
        <v>25</v>
      </c>
    </row>
    <row r="796" customFormat="false" ht="13.5" hidden="false" customHeight="false" outlineLevel="0" collapsed="false">
      <c r="A796" s="21"/>
      <c r="B796" s="643" t="s">
        <v>152</v>
      </c>
      <c r="C796" s="101" t="s">
        <v>16</v>
      </c>
      <c r="D796" s="152" t="s">
        <v>25</v>
      </c>
      <c r="E796" s="133" t="s">
        <v>25</v>
      </c>
      <c r="F796" s="89" t="n">
        <v>1</v>
      </c>
      <c r="G796" s="152" t="s">
        <v>25</v>
      </c>
      <c r="H796" s="152" t="s">
        <v>25</v>
      </c>
      <c r="I796" s="37" t="s">
        <v>25</v>
      </c>
    </row>
    <row r="797" customFormat="false" ht="13.5" hidden="false" customHeight="false" outlineLevel="0" collapsed="false">
      <c r="A797" s="21"/>
      <c r="B797" s="643"/>
      <c r="C797" s="22" t="s">
        <v>17</v>
      </c>
      <c r="D797" s="152" t="s">
        <v>25</v>
      </c>
      <c r="E797" s="133" t="s">
        <v>25</v>
      </c>
      <c r="F797" s="89" t="n">
        <v>1</v>
      </c>
      <c r="G797" s="152" t="s">
        <v>25</v>
      </c>
      <c r="H797" s="152" t="s">
        <v>25</v>
      </c>
      <c r="I797" s="37" t="s">
        <v>25</v>
      </c>
    </row>
    <row r="798" customFormat="false" ht="13.5" hidden="false" customHeight="false" outlineLevel="0" collapsed="false">
      <c r="A798" s="21"/>
      <c r="B798" s="639" t="s">
        <v>153</v>
      </c>
      <c r="C798" s="101" t="s">
        <v>16</v>
      </c>
      <c r="D798" s="152" t="s">
        <v>25</v>
      </c>
      <c r="E798" s="133" t="s">
        <v>109</v>
      </c>
      <c r="F798" s="89" t="s">
        <v>137</v>
      </c>
      <c r="G798" s="152" t="s">
        <v>25</v>
      </c>
      <c r="H798" s="152" t="s">
        <v>25</v>
      </c>
      <c r="I798" s="37" t="s">
        <v>25</v>
      </c>
    </row>
    <row r="799" customFormat="false" ht="13.5" hidden="false" customHeight="false" outlineLevel="0" collapsed="false">
      <c r="A799" s="21"/>
      <c r="B799" s="639"/>
      <c r="C799" s="22" t="s">
        <v>17</v>
      </c>
      <c r="D799" s="152" t="s">
        <v>25</v>
      </c>
      <c r="E799" s="133" t="s">
        <v>25</v>
      </c>
      <c r="F799" s="89" t="n">
        <v>3</v>
      </c>
      <c r="G799" s="152" t="s">
        <v>25</v>
      </c>
      <c r="H799" s="152" t="s">
        <v>25</v>
      </c>
      <c r="I799" s="37" t="s">
        <v>25</v>
      </c>
    </row>
    <row r="800" customFormat="false" ht="13.5" hidden="false" customHeight="false" outlineLevel="0" collapsed="false">
      <c r="A800" s="21"/>
      <c r="B800" s="643" t="s">
        <v>154</v>
      </c>
      <c r="C800" s="101" t="s">
        <v>16</v>
      </c>
      <c r="D800" s="152" t="s">
        <v>25</v>
      </c>
      <c r="E800" s="133" t="s">
        <v>109</v>
      </c>
      <c r="F800" s="89" t="n">
        <v>1</v>
      </c>
      <c r="G800" s="152" t="s">
        <v>25</v>
      </c>
      <c r="H800" s="152" t="s">
        <v>25</v>
      </c>
      <c r="I800" s="37" t="s">
        <v>25</v>
      </c>
    </row>
    <row r="801" customFormat="false" ht="13.5" hidden="false" customHeight="false" outlineLevel="0" collapsed="false">
      <c r="A801" s="21"/>
      <c r="B801" s="643"/>
      <c r="C801" s="22" t="s">
        <v>17</v>
      </c>
      <c r="D801" s="152" t="s">
        <v>25</v>
      </c>
      <c r="E801" s="133" t="s">
        <v>25</v>
      </c>
      <c r="F801" s="89" t="n">
        <v>3</v>
      </c>
      <c r="G801" s="152" t="s">
        <v>25</v>
      </c>
      <c r="H801" s="152" t="s">
        <v>25</v>
      </c>
      <c r="I801" s="37" t="s">
        <v>25</v>
      </c>
    </row>
    <row r="802" customFormat="false" ht="13.5" hidden="false" customHeight="false" outlineLevel="0" collapsed="false">
      <c r="A802" s="21"/>
      <c r="B802" s="639" t="s">
        <v>155</v>
      </c>
      <c r="C802" s="101" t="s">
        <v>16</v>
      </c>
      <c r="D802" s="152" t="s">
        <v>25</v>
      </c>
      <c r="E802" s="133" t="s">
        <v>25</v>
      </c>
      <c r="F802" s="89" t="n">
        <v>2</v>
      </c>
      <c r="G802" s="152" t="s">
        <v>25</v>
      </c>
      <c r="H802" s="152" t="s">
        <v>25</v>
      </c>
      <c r="I802" s="37" t="s">
        <v>25</v>
      </c>
    </row>
    <row r="803" customFormat="false" ht="13.5" hidden="false" customHeight="false" outlineLevel="0" collapsed="false">
      <c r="A803" s="21"/>
      <c r="B803" s="639"/>
      <c r="C803" s="101" t="s">
        <v>17</v>
      </c>
      <c r="D803" s="152" t="s">
        <v>25</v>
      </c>
      <c r="E803" s="133" t="s">
        <v>25</v>
      </c>
      <c r="F803" s="89" t="n">
        <v>4</v>
      </c>
      <c r="G803" s="152" t="s">
        <v>25</v>
      </c>
      <c r="H803" s="152" t="s">
        <v>25</v>
      </c>
      <c r="I803" s="37" t="s">
        <v>25</v>
      </c>
    </row>
    <row r="804" customFormat="false" ht="13.5" hidden="false" customHeight="false" outlineLevel="0" collapsed="false">
      <c r="A804" s="21"/>
      <c r="B804" s="12" t="s">
        <v>156</v>
      </c>
      <c r="C804" s="101" t="s">
        <v>16</v>
      </c>
      <c r="D804" s="152" t="s">
        <v>25</v>
      </c>
      <c r="E804" s="133" t="s">
        <v>109</v>
      </c>
      <c r="F804" s="89" t="n">
        <v>2</v>
      </c>
      <c r="G804" s="152" t="s">
        <v>25</v>
      </c>
      <c r="H804" s="152" t="s">
        <v>25</v>
      </c>
      <c r="I804" s="37" t="s">
        <v>25</v>
      </c>
    </row>
    <row r="805" customFormat="false" ht="14.25" hidden="false" customHeight="false" outlineLevel="0" collapsed="false">
      <c r="A805" s="21"/>
      <c r="B805" s="12"/>
      <c r="C805" s="106" t="s">
        <v>17</v>
      </c>
      <c r="D805" s="45" t="s">
        <v>25</v>
      </c>
      <c r="E805" s="108" t="s">
        <v>25</v>
      </c>
      <c r="F805" s="108" t="n">
        <v>2</v>
      </c>
      <c r="G805" s="45" t="s">
        <v>25</v>
      </c>
      <c r="H805" s="45" t="s">
        <v>25</v>
      </c>
      <c r="I805" s="49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200"/>
      <c r="D807" s="170" t="s">
        <v>110</v>
      </c>
      <c r="E807" s="201" t="s">
        <v>111</v>
      </c>
      <c r="F807" s="173" t="s">
        <v>112</v>
      </c>
    </row>
    <row r="808" customFormat="false" ht="14.25" hidden="false" customHeight="false" outlineLevel="0" collapsed="false">
      <c r="A808" s="21"/>
      <c r="B808" s="4"/>
      <c r="C808" s="174"/>
      <c r="D808" s="175" t="s">
        <v>46</v>
      </c>
      <c r="E808" s="120" t="s">
        <v>46</v>
      </c>
      <c r="F808" s="146" t="s">
        <v>46</v>
      </c>
    </row>
    <row r="809" customFormat="false" ht="14.25" hidden="false" customHeight="false" outlineLevel="0" collapsed="false">
      <c r="A809" s="21"/>
      <c r="B809" s="176" t="s">
        <v>72</v>
      </c>
      <c r="C809" s="176"/>
      <c r="D809" s="206" t="n">
        <v>18800</v>
      </c>
      <c r="E809" s="207" t="s">
        <v>25</v>
      </c>
      <c r="F809" s="208" t="n">
        <v>0.01</v>
      </c>
    </row>
    <row r="810" customFormat="false" ht="14.25" hidden="false" customHeight="false" outlineLevel="0" collapsed="false">
      <c r="A810" s="21"/>
      <c r="B810" s="634" t="s">
        <v>151</v>
      </c>
      <c r="C810" s="187" t="s">
        <v>16</v>
      </c>
      <c r="D810" s="210" t="n">
        <v>19100</v>
      </c>
      <c r="E810" s="133" t="s">
        <v>25</v>
      </c>
      <c r="F810" s="95" t="s">
        <v>113</v>
      </c>
    </row>
    <row r="811" customFormat="false" ht="13.5" hidden="false" customHeight="false" outlineLevel="0" collapsed="false">
      <c r="B811" s="634"/>
      <c r="C811" s="22" t="s">
        <v>17</v>
      </c>
      <c r="D811" s="210" t="n">
        <v>19000</v>
      </c>
      <c r="E811" s="133" t="s">
        <v>25</v>
      </c>
      <c r="F811" s="95" t="s">
        <v>25</v>
      </c>
    </row>
    <row r="812" customFormat="false" ht="13.5" hidden="false" customHeight="false" outlineLevel="0" collapsed="false">
      <c r="B812" s="643" t="s">
        <v>152</v>
      </c>
      <c r="C812" s="101" t="s">
        <v>16</v>
      </c>
      <c r="D812" s="210" t="n">
        <v>17600</v>
      </c>
      <c r="E812" s="133" t="s">
        <v>25</v>
      </c>
      <c r="F812" s="95" t="s">
        <v>25</v>
      </c>
    </row>
    <row r="813" customFormat="false" ht="13.5" hidden="false" customHeight="false" outlineLevel="0" collapsed="false">
      <c r="B813" s="643"/>
      <c r="C813" s="22" t="s">
        <v>17</v>
      </c>
      <c r="D813" s="210" t="n">
        <v>17700</v>
      </c>
      <c r="E813" s="133" t="s">
        <v>25</v>
      </c>
      <c r="F813" s="95" t="s">
        <v>25</v>
      </c>
    </row>
    <row r="814" customFormat="false" ht="13.5" hidden="false" customHeight="false" outlineLevel="0" collapsed="false">
      <c r="B814" s="639" t="s">
        <v>153</v>
      </c>
      <c r="C814" s="101" t="s">
        <v>16</v>
      </c>
      <c r="D814" s="210" t="n">
        <v>19200</v>
      </c>
      <c r="E814" s="133" t="s">
        <v>25</v>
      </c>
      <c r="F814" s="95" t="n">
        <v>0.02</v>
      </c>
    </row>
    <row r="815" customFormat="false" ht="13.5" hidden="false" customHeight="false" outlineLevel="0" collapsed="false">
      <c r="B815" s="639"/>
      <c r="C815" s="22" t="s">
        <v>17</v>
      </c>
      <c r="D815" s="210" t="n">
        <v>19200</v>
      </c>
      <c r="E815" s="133" t="s">
        <v>25</v>
      </c>
      <c r="F815" s="95" t="s">
        <v>25</v>
      </c>
    </row>
    <row r="816" customFormat="false" ht="13.5" hidden="false" customHeight="false" outlineLevel="0" collapsed="false">
      <c r="B816" s="643" t="s">
        <v>154</v>
      </c>
      <c r="C816" s="101" t="s">
        <v>16</v>
      </c>
      <c r="D816" s="210" t="n">
        <v>18800</v>
      </c>
      <c r="E816" s="133" t="s">
        <v>25</v>
      </c>
      <c r="F816" s="95" t="s">
        <v>113</v>
      </c>
    </row>
    <row r="817" customFormat="false" ht="13.5" hidden="false" customHeight="false" outlineLevel="0" collapsed="false">
      <c r="B817" s="643"/>
      <c r="C817" s="22" t="s">
        <v>17</v>
      </c>
      <c r="D817" s="210" t="n">
        <v>18800</v>
      </c>
      <c r="E817" s="133" t="s">
        <v>25</v>
      </c>
      <c r="F817" s="95" t="s">
        <v>25</v>
      </c>
    </row>
    <row r="818" customFormat="false" ht="13.5" hidden="false" customHeight="false" outlineLevel="0" collapsed="false">
      <c r="B818" s="639" t="s">
        <v>155</v>
      </c>
      <c r="C818" s="101" t="s">
        <v>16</v>
      </c>
      <c r="D818" s="210" t="n">
        <v>18800</v>
      </c>
      <c r="E818" s="133" t="s">
        <v>25</v>
      </c>
      <c r="F818" s="95" t="s">
        <v>25</v>
      </c>
    </row>
    <row r="819" customFormat="false" ht="13.5" hidden="false" customHeight="false" outlineLevel="0" collapsed="false">
      <c r="B819" s="639"/>
      <c r="C819" s="101" t="s">
        <v>17</v>
      </c>
      <c r="D819" s="210" t="n">
        <v>18500</v>
      </c>
      <c r="E819" s="133" t="s">
        <v>25</v>
      </c>
      <c r="F819" s="95" t="s">
        <v>25</v>
      </c>
    </row>
    <row r="820" customFormat="false" ht="13.5" hidden="false" customHeight="false" outlineLevel="0" collapsed="false">
      <c r="B820" s="12" t="s">
        <v>156</v>
      </c>
      <c r="C820" s="101" t="s">
        <v>16</v>
      </c>
      <c r="D820" s="210" t="n">
        <v>19000</v>
      </c>
      <c r="E820" s="133" t="s">
        <v>25</v>
      </c>
      <c r="F820" s="95" t="s">
        <v>113</v>
      </c>
    </row>
    <row r="821" customFormat="false" ht="14.25" hidden="false" customHeight="false" outlineLevel="0" collapsed="false">
      <c r="B821" s="12"/>
      <c r="C821" s="106" t="s">
        <v>17</v>
      </c>
      <c r="D821" s="107" t="n">
        <v>19100</v>
      </c>
      <c r="E821" s="108" t="s">
        <v>25</v>
      </c>
      <c r="F821" s="137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10:E15 D22:F33 H22:J32 H33 F80:F91 F100 F102 F106 D141:F152 H141:J152 F199:F210 D260:F271 H260:J271 F318:F329 F334 F338 F340 F344 H367:H372 D379:F390 H379:J379 H380:H390 I383:J383 I385:J385 I389:J389 F437:F447 L446 F448 F453 F457 F459 F463 D498:F509 H498:J498 H499:H509 I502:J502 I504:J504 I508:J508 F556:F567 F572 F576 F578 F582 H605:H610 D617:F628 H617:J627 H628 F675:F686 F695 F697 F701 D736:F747 H736:J747 F794:F805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01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2</v>
      </c>
      <c r="D4" s="6" t="s">
        <v>4</v>
      </c>
      <c r="E4" s="8" t="s">
        <v>5</v>
      </c>
      <c r="F4" s="621" t="s">
        <v>121</v>
      </c>
      <c r="G4" s="10" t="s">
        <v>12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2" t="s">
        <v>121</v>
      </c>
      <c r="G5" s="10" t="s">
        <v>12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623"/>
      <c r="C10" s="152"/>
      <c r="D10" s="33"/>
      <c r="E10" s="33"/>
      <c r="F10" s="193"/>
      <c r="G10" s="33"/>
      <c r="H10" s="33"/>
      <c r="I10" s="152"/>
      <c r="J10" s="152"/>
      <c r="K10" s="35"/>
    </row>
    <row r="11" customFormat="false" ht="13.5" hidden="false" customHeight="false" outlineLevel="0" collapsed="false">
      <c r="B11" s="625"/>
      <c r="C11" s="152"/>
      <c r="D11" s="33"/>
      <c r="E11" s="33"/>
      <c r="F11" s="193"/>
      <c r="G11" s="33"/>
      <c r="H11" s="33"/>
      <c r="I11" s="152"/>
      <c r="J11" s="152"/>
      <c r="K11" s="37"/>
    </row>
    <row r="12" customFormat="false" ht="13.5" hidden="false" customHeight="false" outlineLevel="0" collapsed="false">
      <c r="B12" s="625"/>
      <c r="C12" s="152"/>
      <c r="D12" s="33"/>
      <c r="E12" s="33"/>
      <c r="F12" s="193"/>
      <c r="G12" s="33"/>
      <c r="H12" s="33"/>
      <c r="I12" s="152"/>
      <c r="J12" s="152"/>
      <c r="K12" s="37"/>
    </row>
    <row r="13" customFormat="false" ht="13.5" hidden="false" customHeight="false" outlineLevel="0" collapsed="false">
      <c r="B13" s="625"/>
      <c r="C13" s="152"/>
      <c r="D13" s="33"/>
      <c r="E13" s="33"/>
      <c r="F13" s="193"/>
      <c r="G13" s="33"/>
      <c r="H13" s="33"/>
      <c r="I13" s="152"/>
      <c r="J13" s="152"/>
      <c r="K13" s="37"/>
    </row>
    <row r="14" customFormat="false" ht="13.5" hidden="false" customHeight="false" outlineLevel="0" collapsed="false">
      <c r="B14" s="625"/>
      <c r="C14" s="152"/>
      <c r="D14" s="33"/>
      <c r="E14" s="33"/>
      <c r="F14" s="193"/>
      <c r="G14" s="33"/>
      <c r="H14" s="33"/>
      <c r="I14" s="152"/>
      <c r="J14" s="152"/>
      <c r="K14" s="37"/>
    </row>
    <row r="15" customFormat="false" ht="14.25" hidden="false" customHeight="false" outlineLevel="0" collapsed="false">
      <c r="B15" s="671"/>
      <c r="C15" s="153"/>
      <c r="D15" s="47"/>
      <c r="E15" s="47"/>
      <c r="F15" s="45"/>
      <c r="G15" s="47"/>
      <c r="H15" s="47"/>
      <c r="I15" s="45"/>
      <c r="J15" s="45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38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69"/>
      <c r="C18" s="322"/>
      <c r="D18" s="8" t="s">
        <v>39</v>
      </c>
      <c r="E18" s="53" t="s">
        <v>40</v>
      </c>
      <c r="F18" s="53" t="s">
        <v>41</v>
      </c>
      <c r="G18" s="55" t="s">
        <v>42</v>
      </c>
      <c r="H18" s="55" t="s">
        <v>43</v>
      </c>
      <c r="I18" s="53" t="s">
        <v>44</v>
      </c>
      <c r="J18" s="22" t="s">
        <v>45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8"/>
      <c r="E19" s="62" t="s">
        <v>46</v>
      </c>
      <c r="F19" s="62" t="s">
        <v>46</v>
      </c>
      <c r="G19" s="64" t="s">
        <v>47</v>
      </c>
      <c r="H19" s="65" t="s">
        <v>48</v>
      </c>
      <c r="I19" s="62" t="s">
        <v>46</v>
      </c>
      <c r="J19" s="66" t="s">
        <v>46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6" t="s">
        <v>49</v>
      </c>
      <c r="C20" s="176"/>
      <c r="D20" s="765" t="s">
        <v>121</v>
      </c>
      <c r="E20" s="766" t="s">
        <v>121</v>
      </c>
      <c r="F20" s="766" t="s">
        <v>121</v>
      </c>
      <c r="G20" s="766" t="s">
        <v>121</v>
      </c>
      <c r="H20" s="766" t="s">
        <v>121</v>
      </c>
      <c r="I20" s="766" t="s">
        <v>121</v>
      </c>
      <c r="J20" s="767" t="s">
        <v>121</v>
      </c>
      <c r="M20" s="75"/>
      <c r="N20" s="75"/>
    </row>
    <row r="21" customFormat="false" ht="15" hidden="false" customHeight="false" outlineLevel="0" collapsed="false">
      <c r="A21" s="21"/>
      <c r="B21" s="323" t="s">
        <v>57</v>
      </c>
      <c r="C21" s="323"/>
      <c r="D21" s="629"/>
      <c r="E21" s="630"/>
      <c r="F21" s="630"/>
      <c r="G21" s="633"/>
      <c r="H21" s="630"/>
      <c r="I21" s="633"/>
      <c r="J21" s="768"/>
      <c r="M21" s="84"/>
      <c r="N21" s="85"/>
    </row>
    <row r="22" customFormat="false" ht="14.25" hidden="false" customHeight="false" outlineLevel="0" collapsed="false">
      <c r="A22" s="21"/>
      <c r="B22" s="667" t="s">
        <v>203</v>
      </c>
      <c r="C22" s="182" t="s">
        <v>16</v>
      </c>
      <c r="D22" s="152"/>
      <c r="E22" s="152"/>
      <c r="F22" s="152"/>
      <c r="G22" s="33"/>
      <c r="H22" s="769"/>
      <c r="I22" s="152"/>
      <c r="J22" s="770"/>
      <c r="L22" s="3"/>
      <c r="M22" s="3"/>
      <c r="N22" s="3"/>
    </row>
    <row r="23" customFormat="false" ht="13.5" hidden="false" customHeight="false" outlineLevel="0" collapsed="false">
      <c r="A23" s="21"/>
      <c r="B23" s="667"/>
      <c r="C23" s="191" t="s">
        <v>17</v>
      </c>
      <c r="D23" s="195"/>
      <c r="E23" s="152"/>
      <c r="F23" s="152"/>
      <c r="G23" s="33"/>
      <c r="H23" s="152"/>
      <c r="I23" s="152"/>
      <c r="J23" s="37"/>
      <c r="M23" s="3"/>
      <c r="N23" s="3"/>
    </row>
    <row r="24" customFormat="false" ht="13.5" hidden="false" customHeight="false" outlineLevel="0" collapsed="false">
      <c r="A24" s="21"/>
      <c r="B24" s="643" t="s">
        <v>152</v>
      </c>
      <c r="C24" s="101" t="s">
        <v>16</v>
      </c>
      <c r="D24" s="152"/>
      <c r="E24" s="152"/>
      <c r="F24" s="152"/>
      <c r="G24" s="33"/>
      <c r="H24" s="152"/>
      <c r="I24" s="152"/>
      <c r="J24" s="770"/>
      <c r="M24" s="3"/>
      <c r="N24" s="3"/>
    </row>
    <row r="25" customFormat="false" ht="13.5" hidden="false" customHeight="false" outlineLevel="0" collapsed="false">
      <c r="A25" s="21"/>
      <c r="B25" s="643"/>
      <c r="C25" s="191" t="s">
        <v>17</v>
      </c>
      <c r="D25" s="195"/>
      <c r="E25" s="152"/>
      <c r="F25" s="152"/>
      <c r="G25" s="33"/>
      <c r="H25" s="152"/>
      <c r="I25" s="152"/>
      <c r="J25" s="37"/>
      <c r="M25" s="75"/>
      <c r="N25" s="3"/>
    </row>
    <row r="26" customFormat="false" ht="13.5" hidden="false" customHeight="false" outlineLevel="0" collapsed="false">
      <c r="A26" s="21"/>
      <c r="B26" s="740" t="s">
        <v>153</v>
      </c>
      <c r="C26" s="101" t="s">
        <v>16</v>
      </c>
      <c r="D26" s="152"/>
      <c r="E26" s="152"/>
      <c r="F26" s="33"/>
      <c r="G26" s="33"/>
      <c r="H26" s="152"/>
      <c r="I26" s="152"/>
      <c r="J26" s="770"/>
      <c r="M26" s="3"/>
      <c r="N26" s="3"/>
    </row>
    <row r="27" customFormat="false" ht="13.5" hidden="false" customHeight="false" outlineLevel="0" collapsed="false">
      <c r="A27" s="21"/>
      <c r="B27" s="740"/>
      <c r="C27" s="191" t="s">
        <v>17</v>
      </c>
      <c r="D27" s="195"/>
      <c r="E27" s="152"/>
      <c r="F27" s="152"/>
      <c r="G27" s="33"/>
      <c r="H27" s="152"/>
      <c r="I27" s="152"/>
      <c r="J27" s="37"/>
    </row>
    <row r="28" customFormat="false" ht="13.5" hidden="false" customHeight="false" outlineLevel="0" collapsed="false">
      <c r="A28" s="21"/>
      <c r="B28" s="639" t="s">
        <v>154</v>
      </c>
      <c r="C28" s="101" t="s">
        <v>16</v>
      </c>
      <c r="D28" s="152"/>
      <c r="E28" s="152"/>
      <c r="F28" s="152"/>
      <c r="G28" s="33"/>
      <c r="H28" s="152"/>
      <c r="I28" s="152"/>
      <c r="J28" s="770"/>
    </row>
    <row r="29" customFormat="false" ht="13.5" hidden="false" customHeight="false" outlineLevel="0" collapsed="false">
      <c r="B29" s="639"/>
      <c r="C29" s="22" t="s">
        <v>17</v>
      </c>
      <c r="D29" s="152"/>
      <c r="E29" s="152"/>
      <c r="F29" s="152"/>
      <c r="G29" s="33"/>
      <c r="H29" s="152"/>
      <c r="I29" s="152"/>
      <c r="J29" s="37"/>
    </row>
    <row r="30" customFormat="false" ht="13.5" hidden="false" customHeight="false" outlineLevel="0" collapsed="false">
      <c r="B30" s="639" t="s">
        <v>155</v>
      </c>
      <c r="C30" s="101" t="s">
        <v>16</v>
      </c>
      <c r="D30" s="152"/>
      <c r="E30" s="152"/>
      <c r="F30" s="152"/>
      <c r="G30" s="33"/>
      <c r="H30" s="152"/>
      <c r="I30" s="152"/>
      <c r="J30" s="37"/>
    </row>
    <row r="31" customFormat="false" ht="13.5" hidden="false" customHeight="false" outlineLevel="0" collapsed="false">
      <c r="B31" s="639"/>
      <c r="C31" s="101" t="s">
        <v>17</v>
      </c>
      <c r="D31" s="152"/>
      <c r="E31" s="152"/>
      <c r="F31" s="152"/>
      <c r="G31" s="33"/>
      <c r="H31" s="152"/>
      <c r="I31" s="152"/>
      <c r="J31" s="37"/>
    </row>
    <row r="32" customFormat="false" ht="13.5" hidden="false" customHeight="false" outlineLevel="0" collapsed="false">
      <c r="B32" s="644" t="s">
        <v>156</v>
      </c>
      <c r="C32" s="101" t="s">
        <v>16</v>
      </c>
      <c r="D32" s="152"/>
      <c r="E32" s="152"/>
      <c r="F32" s="152"/>
      <c r="G32" s="33"/>
      <c r="H32" s="152"/>
      <c r="I32" s="152"/>
      <c r="J32" s="37"/>
    </row>
    <row r="33" customFormat="false" ht="14.25" hidden="false" customHeight="false" outlineLevel="0" collapsed="false">
      <c r="B33" s="644"/>
      <c r="C33" s="106" t="s">
        <v>17</v>
      </c>
      <c r="D33" s="153"/>
      <c r="E33" s="45"/>
      <c r="F33" s="45"/>
      <c r="G33" s="45"/>
      <c r="H33" s="45"/>
      <c r="I33" s="45"/>
      <c r="J33" s="49"/>
    </row>
    <row r="35" customFormat="false" ht="14.25" hidden="false" customHeight="false" outlineLevel="0" collapsed="false">
      <c r="B35" s="114" t="s">
        <v>60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61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9" t="s">
        <v>67</v>
      </c>
      <c r="J36" s="56" t="s">
        <v>68</v>
      </c>
    </row>
    <row r="37" customFormat="false" ht="14.25" hidden="false" customHeight="false" outlineLevel="0" collapsed="false">
      <c r="B37" s="11"/>
      <c r="C37" s="120" t="s">
        <v>46</v>
      </c>
      <c r="D37" s="62" t="s">
        <v>46</v>
      </c>
      <c r="E37" s="62" t="s">
        <v>46</v>
      </c>
      <c r="F37" s="62" t="s">
        <v>46</v>
      </c>
      <c r="G37" s="62" t="s">
        <v>46</v>
      </c>
      <c r="H37" s="62" t="s">
        <v>46</v>
      </c>
      <c r="I37" s="62" t="s">
        <v>46</v>
      </c>
      <c r="J37" s="66" t="s">
        <v>46</v>
      </c>
    </row>
    <row r="38" customFormat="false" ht="14.25" hidden="false" customHeight="false" outlineLevel="0" collapsed="false">
      <c r="B38" s="76" t="s">
        <v>49</v>
      </c>
      <c r="C38" s="121" t="s">
        <v>69</v>
      </c>
      <c r="D38" s="122" t="s">
        <v>54</v>
      </c>
      <c r="E38" s="123" t="s">
        <v>69</v>
      </c>
      <c r="F38" s="649" t="s">
        <v>70</v>
      </c>
      <c r="G38" s="123" t="s">
        <v>69</v>
      </c>
      <c r="H38" s="123" t="s">
        <v>71</v>
      </c>
      <c r="I38" s="122" t="s">
        <v>54</v>
      </c>
      <c r="J38" s="125" t="s">
        <v>54</v>
      </c>
    </row>
    <row r="39" customFormat="false" ht="15" hidden="false" customHeight="false" outlineLevel="0" collapsed="false">
      <c r="B39" s="126" t="s">
        <v>72</v>
      </c>
      <c r="C39" s="238"/>
      <c r="D39" s="235"/>
      <c r="E39" s="235"/>
      <c r="F39" s="235"/>
      <c r="G39" s="235"/>
      <c r="H39" s="235"/>
      <c r="I39" s="235"/>
      <c r="J39" s="130"/>
    </row>
    <row r="40" customFormat="false" ht="14.25" hidden="false" customHeight="false" outlineLevel="0" collapsed="false">
      <c r="B40" s="623" t="s">
        <v>203</v>
      </c>
      <c r="C40" s="152"/>
      <c r="D40" s="152"/>
      <c r="E40" s="152"/>
      <c r="F40" s="152"/>
      <c r="G40" s="152"/>
      <c r="H40" s="152"/>
      <c r="I40" s="152"/>
      <c r="J40" s="236"/>
    </row>
    <row r="41" customFormat="false" ht="13.5" hidden="false" customHeight="false" outlineLevel="0" collapsed="false">
      <c r="B41" s="625" t="s">
        <v>152</v>
      </c>
      <c r="C41" s="152"/>
      <c r="D41" s="152"/>
      <c r="E41" s="152"/>
      <c r="F41" s="152"/>
      <c r="G41" s="152"/>
      <c r="H41" s="152"/>
      <c r="I41" s="152"/>
      <c r="J41" s="37"/>
    </row>
    <row r="42" customFormat="false" ht="13.5" hidden="false" customHeight="false" outlineLevel="0" collapsed="false">
      <c r="B42" s="625" t="s">
        <v>153</v>
      </c>
      <c r="C42" s="152"/>
      <c r="D42" s="152"/>
      <c r="E42" s="152"/>
      <c r="F42" s="152"/>
      <c r="G42" s="152"/>
      <c r="H42" s="152"/>
      <c r="I42" s="152"/>
      <c r="J42" s="37"/>
    </row>
    <row r="43" customFormat="false" ht="13.5" hidden="false" customHeight="false" outlineLevel="0" collapsed="false">
      <c r="B43" s="625" t="s">
        <v>154</v>
      </c>
      <c r="C43" s="152"/>
      <c r="D43" s="152"/>
      <c r="E43" s="152"/>
      <c r="F43" s="152"/>
      <c r="G43" s="152"/>
      <c r="H43" s="152"/>
      <c r="I43" s="152"/>
      <c r="J43" s="37"/>
    </row>
    <row r="44" customFormat="false" ht="13.5" hidden="false" customHeight="false" outlineLevel="0" collapsed="false">
      <c r="B44" s="625" t="s">
        <v>155</v>
      </c>
      <c r="C44" s="152"/>
      <c r="D44" s="152"/>
      <c r="E44" s="152"/>
      <c r="F44" s="152"/>
      <c r="G44" s="152"/>
      <c r="H44" s="152"/>
      <c r="I44" s="152"/>
      <c r="J44" s="37"/>
    </row>
    <row r="45" customFormat="false" ht="14.25" hidden="false" customHeight="false" outlineLevel="0" collapsed="false">
      <c r="B45" s="671" t="s">
        <v>156</v>
      </c>
      <c r="C45" s="153"/>
      <c r="D45" s="45"/>
      <c r="E45" s="45"/>
      <c r="F45" s="45"/>
      <c r="G45" s="45"/>
      <c r="H45" s="45"/>
      <c r="I45" s="152"/>
      <c r="J45" s="49"/>
    </row>
    <row r="46" customFormat="false" ht="14.25" hidden="false" customHeight="false" outlineLevel="0" collapsed="false">
      <c r="I46" s="239"/>
      <c r="J46" s="239"/>
    </row>
    <row r="47" customFormat="false" ht="13.5" hidden="false" customHeight="true" outlineLevel="0" collapsed="false">
      <c r="B47" s="138"/>
      <c r="C47" s="139" t="s">
        <v>78</v>
      </c>
      <c r="D47" s="140" t="s">
        <v>79</v>
      </c>
      <c r="E47" s="141" t="s">
        <v>80</v>
      </c>
      <c r="F47" s="660" t="s">
        <v>81</v>
      </c>
      <c r="G47" s="140" t="s">
        <v>82</v>
      </c>
      <c r="H47" s="143" t="s">
        <v>83</v>
      </c>
      <c r="I47" s="144" t="s">
        <v>84</v>
      </c>
      <c r="J47" s="145" t="s">
        <v>85</v>
      </c>
    </row>
    <row r="48" customFormat="false" ht="13.5" hidden="false" customHeight="false" outlineLevel="0" collapsed="false">
      <c r="B48" s="115"/>
      <c r="C48" s="139"/>
      <c r="D48" s="140"/>
      <c r="E48" s="141"/>
      <c r="F48" s="660"/>
      <c r="G48" s="660"/>
      <c r="H48" s="143"/>
      <c r="I48" s="144"/>
      <c r="J48" s="145"/>
    </row>
    <row r="49" customFormat="false" ht="14.25" hidden="false" customHeight="false" outlineLevel="0" collapsed="false">
      <c r="B49" s="11"/>
      <c r="C49" s="62" t="s">
        <v>46</v>
      </c>
      <c r="D49" s="62" t="s">
        <v>46</v>
      </c>
      <c r="E49" s="62" t="s">
        <v>46</v>
      </c>
      <c r="F49" s="62" t="s">
        <v>46</v>
      </c>
      <c r="G49" s="62" t="s">
        <v>46</v>
      </c>
      <c r="H49" s="62" t="s">
        <v>46</v>
      </c>
      <c r="I49" s="120" t="s">
        <v>46</v>
      </c>
      <c r="J49" s="146" t="s">
        <v>46</v>
      </c>
    </row>
    <row r="50" customFormat="false" ht="14.25" hidden="false" customHeight="false" outlineLevel="0" collapsed="false">
      <c r="B50" s="76" t="s">
        <v>49</v>
      </c>
      <c r="C50" s="123" t="s">
        <v>86</v>
      </c>
      <c r="D50" s="147" t="s">
        <v>87</v>
      </c>
      <c r="E50" s="123" t="s">
        <v>88</v>
      </c>
      <c r="F50" s="123" t="s">
        <v>86</v>
      </c>
      <c r="G50" s="123" t="s">
        <v>89</v>
      </c>
      <c r="H50" s="123" t="s">
        <v>90</v>
      </c>
      <c r="I50" s="121" t="s">
        <v>91</v>
      </c>
      <c r="J50" s="149" t="s">
        <v>56</v>
      </c>
    </row>
    <row r="51" customFormat="false" ht="15" hidden="false" customHeight="false" outlineLevel="0" collapsed="false">
      <c r="B51" s="126" t="s">
        <v>72</v>
      </c>
      <c r="C51" s="238"/>
      <c r="D51" s="235"/>
      <c r="E51" s="235"/>
      <c r="F51" s="235"/>
      <c r="G51" s="235"/>
      <c r="H51" s="235"/>
      <c r="I51" s="235"/>
      <c r="J51" s="130"/>
    </row>
    <row r="52" customFormat="false" ht="14.25" hidden="false" customHeight="false" outlineLevel="0" collapsed="false">
      <c r="B52" s="623" t="s">
        <v>203</v>
      </c>
      <c r="C52" s="152"/>
      <c r="D52" s="152"/>
      <c r="E52" s="152"/>
      <c r="F52" s="152"/>
      <c r="G52" s="152"/>
      <c r="H52" s="152"/>
      <c r="I52" s="152"/>
      <c r="J52" s="236"/>
    </row>
    <row r="53" customFormat="false" ht="13.5" hidden="false" customHeight="false" outlineLevel="0" collapsed="false">
      <c r="B53" s="625" t="s">
        <v>152</v>
      </c>
      <c r="C53" s="152"/>
      <c r="D53" s="152"/>
      <c r="E53" s="152"/>
      <c r="F53" s="152"/>
      <c r="G53" s="152"/>
      <c r="H53" s="152"/>
      <c r="I53" s="152"/>
      <c r="J53" s="37"/>
    </row>
    <row r="54" customFormat="false" ht="13.5" hidden="false" customHeight="false" outlineLevel="0" collapsed="false">
      <c r="B54" s="625" t="s">
        <v>153</v>
      </c>
      <c r="C54" s="152"/>
      <c r="D54" s="152"/>
      <c r="E54" s="152"/>
      <c r="F54" s="152"/>
      <c r="G54" s="152"/>
      <c r="H54" s="152"/>
      <c r="I54" s="152"/>
      <c r="J54" s="37"/>
    </row>
    <row r="55" customFormat="false" ht="13.5" hidden="false" customHeight="false" outlineLevel="0" collapsed="false">
      <c r="B55" s="625" t="s">
        <v>154</v>
      </c>
      <c r="C55" s="152"/>
      <c r="D55" s="152"/>
      <c r="E55" s="152"/>
      <c r="F55" s="152"/>
      <c r="G55" s="152"/>
      <c r="H55" s="152"/>
      <c r="I55" s="152"/>
      <c r="J55" s="37"/>
    </row>
    <row r="56" customFormat="false" ht="13.5" hidden="false" customHeight="false" outlineLevel="0" collapsed="false">
      <c r="B56" s="625" t="s">
        <v>155</v>
      </c>
      <c r="C56" s="152"/>
      <c r="D56" s="152"/>
      <c r="E56" s="152"/>
      <c r="F56" s="152"/>
      <c r="G56" s="152"/>
      <c r="H56" s="152"/>
      <c r="I56" s="152"/>
      <c r="J56" s="37"/>
    </row>
    <row r="57" customFormat="false" ht="14.25" hidden="false" customHeight="false" outlineLevel="0" collapsed="false">
      <c r="B57" s="671" t="s">
        <v>156</v>
      </c>
      <c r="C57" s="152"/>
      <c r="D57" s="152"/>
      <c r="E57" s="152"/>
      <c r="F57" s="152"/>
      <c r="G57" s="152"/>
      <c r="H57" s="152"/>
      <c r="I57" s="152"/>
      <c r="J57" s="49"/>
    </row>
    <row r="58" customFormat="false" ht="13.5" hidden="false" customHeight="false" outlineLevel="0" collapsed="false">
      <c r="C58" s="169"/>
      <c r="D58" s="169"/>
      <c r="E58" s="169"/>
      <c r="F58" s="169"/>
      <c r="G58" s="169"/>
      <c r="H58" s="169"/>
      <c r="I58" s="169"/>
      <c r="J58" s="169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8"/>
      <c r="C64" s="157" t="s">
        <v>92</v>
      </c>
      <c r="D64" s="158" t="s">
        <v>93</v>
      </c>
      <c r="E64" s="159" t="s">
        <v>94</v>
      </c>
      <c r="F64" s="161" t="s">
        <v>95</v>
      </c>
      <c r="G64" s="161" t="s">
        <v>96</v>
      </c>
      <c r="H64" s="162" t="s">
        <v>97</v>
      </c>
      <c r="I64" s="53" t="s">
        <v>98</v>
      </c>
      <c r="J64" s="163" t="s">
        <v>99</v>
      </c>
    </row>
    <row r="65" customFormat="false" ht="13.5" hidden="false" customHeight="false" outlineLevel="0" collapsed="false">
      <c r="B65" s="138"/>
      <c r="C65" s="157"/>
      <c r="D65" s="158"/>
      <c r="E65" s="159"/>
      <c r="F65" s="161"/>
      <c r="G65" s="161"/>
      <c r="H65" s="162"/>
      <c r="I65" s="53"/>
      <c r="J65" s="163"/>
    </row>
    <row r="66" customFormat="false" ht="14.25" hidden="false" customHeight="false" outlineLevel="0" collapsed="false">
      <c r="B66" s="164"/>
      <c r="C66" s="120" t="s">
        <v>46</v>
      </c>
      <c r="D66" s="62" t="s">
        <v>46</v>
      </c>
      <c r="E66" s="120" t="s">
        <v>46</v>
      </c>
      <c r="F66" s="62" t="s">
        <v>46</v>
      </c>
      <c r="G66" s="62" t="s">
        <v>46</v>
      </c>
      <c r="H66" s="120" t="s">
        <v>46</v>
      </c>
      <c r="I66" s="62" t="s">
        <v>46</v>
      </c>
      <c r="J66" s="146" t="s">
        <v>46</v>
      </c>
    </row>
    <row r="67" customFormat="false" ht="14.25" hidden="false" customHeight="false" outlineLevel="0" collapsed="false">
      <c r="B67" s="76" t="s">
        <v>49</v>
      </c>
      <c r="C67" s="121" t="s">
        <v>69</v>
      </c>
      <c r="D67" s="147" t="s">
        <v>87</v>
      </c>
      <c r="E67" s="121" t="s">
        <v>91</v>
      </c>
      <c r="F67" s="121" t="s">
        <v>100</v>
      </c>
      <c r="G67" s="123" t="s">
        <v>86</v>
      </c>
      <c r="H67" s="121" t="s">
        <v>69</v>
      </c>
      <c r="I67" s="121" t="s">
        <v>69</v>
      </c>
      <c r="J67" s="149" t="s">
        <v>101</v>
      </c>
    </row>
    <row r="68" customFormat="false" ht="15" hidden="false" customHeight="false" outlineLevel="0" collapsed="false">
      <c r="B68" s="126" t="s">
        <v>72</v>
      </c>
      <c r="C68" s="238"/>
      <c r="D68" s="235"/>
      <c r="E68" s="235"/>
      <c r="F68" s="235"/>
      <c r="G68" s="235"/>
      <c r="H68" s="235"/>
      <c r="I68" s="235"/>
      <c r="J68" s="689"/>
    </row>
    <row r="69" customFormat="false" ht="14.25" hidden="false" customHeight="false" outlineLevel="0" collapsed="false">
      <c r="B69" s="623" t="s">
        <v>203</v>
      </c>
      <c r="C69" s="152"/>
      <c r="D69" s="152"/>
      <c r="E69" s="152"/>
      <c r="F69" s="152"/>
      <c r="G69" s="152"/>
      <c r="H69" s="152"/>
      <c r="I69" s="152"/>
      <c r="J69" s="236"/>
    </row>
    <row r="70" customFormat="false" ht="13.5" hidden="false" customHeight="false" outlineLevel="0" collapsed="false">
      <c r="B70" s="625" t="s">
        <v>152</v>
      </c>
      <c r="C70" s="152"/>
      <c r="D70" s="152"/>
      <c r="E70" s="152"/>
      <c r="F70" s="152"/>
      <c r="G70" s="152"/>
      <c r="H70" s="152"/>
      <c r="I70" s="152"/>
      <c r="J70" s="37"/>
    </row>
    <row r="71" customFormat="false" ht="13.5" hidden="false" customHeight="false" outlineLevel="0" collapsed="false">
      <c r="B71" s="625" t="s">
        <v>153</v>
      </c>
      <c r="C71" s="152"/>
      <c r="D71" s="152"/>
      <c r="E71" s="152"/>
      <c r="F71" s="152"/>
      <c r="G71" s="152"/>
      <c r="H71" s="152"/>
      <c r="I71" s="152"/>
      <c r="J71" s="37"/>
    </row>
    <row r="72" customFormat="false" ht="13.5" hidden="false" customHeight="false" outlineLevel="0" collapsed="false">
      <c r="B72" s="625" t="s">
        <v>154</v>
      </c>
      <c r="C72" s="152"/>
      <c r="D72" s="152"/>
      <c r="E72" s="152"/>
      <c r="F72" s="152"/>
      <c r="G72" s="152"/>
      <c r="H72" s="152"/>
      <c r="I72" s="152"/>
      <c r="J72" s="37"/>
    </row>
    <row r="73" customFormat="false" ht="13.5" hidden="false" customHeight="true" outlineLevel="0" collapsed="false">
      <c r="B73" s="625" t="s">
        <v>155</v>
      </c>
      <c r="C73" s="152"/>
      <c r="D73" s="152"/>
      <c r="E73" s="152"/>
      <c r="F73" s="152"/>
      <c r="G73" s="152"/>
      <c r="H73" s="152"/>
      <c r="I73" s="152"/>
      <c r="J73" s="37"/>
    </row>
    <row r="74" customFormat="false" ht="14.25" hidden="false" customHeight="false" outlineLevel="0" collapsed="false">
      <c r="B74" s="663" t="s">
        <v>156</v>
      </c>
      <c r="C74" s="153"/>
      <c r="D74" s="45"/>
      <c r="E74" s="45"/>
      <c r="F74" s="45"/>
      <c r="G74" s="45"/>
      <c r="H74" s="45"/>
      <c r="I74" s="45"/>
      <c r="J74" s="49"/>
    </row>
    <row r="75" customFormat="false" ht="13.5" hidden="false" customHeight="false" outlineLevel="0" collapsed="false">
      <c r="B75" s="154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02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9"/>
      <c r="D77" s="170" t="s">
        <v>103</v>
      </c>
      <c r="E77" s="171" t="s">
        <v>104</v>
      </c>
      <c r="F77" s="172" t="s">
        <v>105</v>
      </c>
      <c r="G77" s="171" t="s">
        <v>106</v>
      </c>
      <c r="H77" s="171" t="s">
        <v>107</v>
      </c>
      <c r="I77" s="173" t="s">
        <v>108</v>
      </c>
      <c r="J77" s="3"/>
      <c r="K77" s="3"/>
    </row>
    <row r="78" customFormat="false" ht="15.75" hidden="false" customHeight="true" outlineLevel="0" collapsed="false">
      <c r="A78" s="21"/>
      <c r="B78" s="4"/>
      <c r="C78" s="174"/>
      <c r="D78" s="120" t="s">
        <v>46</v>
      </c>
      <c r="E78" s="120" t="s">
        <v>46</v>
      </c>
      <c r="F78" s="120" t="s">
        <v>46</v>
      </c>
      <c r="G78" s="120" t="s">
        <v>46</v>
      </c>
      <c r="H78" s="120" t="s">
        <v>46</v>
      </c>
      <c r="I78" s="146" t="s">
        <v>46</v>
      </c>
      <c r="J78" s="3"/>
      <c r="K78" s="3"/>
    </row>
    <row r="79" customFormat="false" ht="14.25" hidden="false" customHeight="false" outlineLevel="0" collapsed="false">
      <c r="A79" s="21"/>
      <c r="B79" s="176" t="s">
        <v>72</v>
      </c>
      <c r="C79" s="176"/>
      <c r="D79" s="177"/>
      <c r="E79" s="179"/>
      <c r="F79" s="179"/>
      <c r="G79" s="179"/>
      <c r="H79" s="179"/>
      <c r="I79" s="246"/>
      <c r="J79" s="3"/>
      <c r="K79" s="3"/>
    </row>
    <row r="80" customFormat="false" ht="14.25" hidden="false" customHeight="false" outlineLevel="0" collapsed="false">
      <c r="A80" s="21"/>
      <c r="B80" s="634" t="s">
        <v>203</v>
      </c>
      <c r="C80" s="187" t="s">
        <v>16</v>
      </c>
      <c r="D80" s="668"/>
      <c r="E80" s="193"/>
      <c r="F80" s="193"/>
      <c r="G80" s="193"/>
      <c r="H80" s="193"/>
      <c r="I80" s="134"/>
      <c r="J80" s="3"/>
      <c r="K80" s="3"/>
    </row>
    <row r="81" customFormat="false" ht="13.5" hidden="false" customHeight="false" outlineLevel="0" collapsed="false">
      <c r="A81" s="21"/>
      <c r="B81" s="634"/>
      <c r="C81" s="22" t="s">
        <v>17</v>
      </c>
      <c r="D81" s="195"/>
      <c r="E81" s="152"/>
      <c r="F81" s="152"/>
      <c r="G81" s="152"/>
      <c r="H81" s="152"/>
      <c r="I81" s="37"/>
      <c r="J81" s="3"/>
      <c r="K81" s="3"/>
    </row>
    <row r="82" customFormat="false" ht="13.5" hidden="false" customHeight="false" outlineLevel="0" collapsed="false">
      <c r="A82" s="21"/>
      <c r="B82" s="740" t="s">
        <v>152</v>
      </c>
      <c r="C82" s="101" t="s">
        <v>16</v>
      </c>
      <c r="D82" s="195"/>
      <c r="E82" s="152"/>
      <c r="F82" s="152"/>
      <c r="G82" s="152"/>
      <c r="H82" s="152"/>
      <c r="I82" s="37"/>
      <c r="J82" s="3"/>
      <c r="K82" s="3"/>
    </row>
    <row r="83" customFormat="false" ht="13.5" hidden="false" customHeight="false" outlineLevel="0" collapsed="false">
      <c r="A83" s="21"/>
      <c r="B83" s="740"/>
      <c r="C83" s="22" t="s">
        <v>17</v>
      </c>
      <c r="D83" s="195"/>
      <c r="E83" s="152"/>
      <c r="F83" s="152"/>
      <c r="G83" s="152"/>
      <c r="H83" s="152"/>
      <c r="I83" s="37"/>
      <c r="J83" s="3"/>
      <c r="K83" s="3"/>
    </row>
    <row r="84" customFormat="false" ht="13.5" hidden="false" customHeight="false" outlineLevel="0" collapsed="false">
      <c r="A84" s="21"/>
      <c r="B84" s="771" t="s">
        <v>153</v>
      </c>
      <c r="C84" s="101" t="s">
        <v>16</v>
      </c>
      <c r="D84" s="195"/>
      <c r="E84" s="152"/>
      <c r="F84" s="152"/>
      <c r="G84" s="152"/>
      <c r="H84" s="152"/>
      <c r="I84" s="37"/>
      <c r="J84" s="3"/>
      <c r="K84" s="3"/>
    </row>
    <row r="85" customFormat="false" ht="13.5" hidden="false" customHeight="false" outlineLevel="0" collapsed="false">
      <c r="A85" s="21"/>
      <c r="B85" s="771"/>
      <c r="C85" s="22" t="s">
        <v>17</v>
      </c>
      <c r="D85" s="195"/>
      <c r="E85" s="152"/>
      <c r="F85" s="152"/>
      <c r="G85" s="152"/>
      <c r="H85" s="152"/>
      <c r="I85" s="37"/>
      <c r="J85" s="3"/>
      <c r="K85" s="3"/>
    </row>
    <row r="86" customFormat="false" ht="13.5" hidden="false" customHeight="false" outlineLevel="0" collapsed="false">
      <c r="A86" s="21"/>
      <c r="B86" s="771" t="s">
        <v>154</v>
      </c>
      <c r="C86" s="101" t="s">
        <v>16</v>
      </c>
      <c r="D86" s="195"/>
      <c r="E86" s="152"/>
      <c r="F86" s="152"/>
      <c r="G86" s="152"/>
      <c r="H86" s="152"/>
      <c r="I86" s="37"/>
      <c r="J86" s="3"/>
      <c r="K86" s="3"/>
    </row>
    <row r="87" customFormat="false" ht="13.5" hidden="false" customHeight="false" outlineLevel="0" collapsed="false">
      <c r="A87" s="21"/>
      <c r="B87" s="771"/>
      <c r="C87" s="22" t="s">
        <v>17</v>
      </c>
      <c r="D87" s="195"/>
      <c r="E87" s="152"/>
      <c r="F87" s="152"/>
      <c r="G87" s="152"/>
      <c r="H87" s="152"/>
      <c r="I87" s="37"/>
      <c r="J87" s="3"/>
      <c r="K87" s="3"/>
    </row>
    <row r="88" customFormat="false" ht="13.5" hidden="false" customHeight="false" outlineLevel="0" collapsed="false">
      <c r="A88" s="21"/>
      <c r="B88" s="771" t="s">
        <v>155</v>
      </c>
      <c r="C88" s="101" t="s">
        <v>16</v>
      </c>
      <c r="D88" s="152"/>
      <c r="E88" s="152"/>
      <c r="F88" s="152"/>
      <c r="G88" s="152"/>
      <c r="H88" s="152"/>
      <c r="I88" s="37"/>
      <c r="J88" s="3"/>
      <c r="K88" s="3"/>
    </row>
    <row r="89" customFormat="false" ht="13.5" hidden="false" customHeight="false" outlineLevel="0" collapsed="false">
      <c r="A89" s="21"/>
      <c r="B89" s="771"/>
      <c r="C89" s="101" t="s">
        <v>17</v>
      </c>
      <c r="D89" s="152"/>
      <c r="E89" s="152"/>
      <c r="F89" s="152"/>
      <c r="G89" s="152"/>
      <c r="H89" s="152"/>
      <c r="I89" s="37"/>
      <c r="J89" s="3"/>
      <c r="K89" s="3"/>
    </row>
    <row r="90" customFormat="false" ht="13.5" hidden="false" customHeight="false" outlineLevel="0" collapsed="false">
      <c r="A90" s="21"/>
      <c r="B90" s="644" t="s">
        <v>156</v>
      </c>
      <c r="C90" s="101" t="s">
        <v>16</v>
      </c>
      <c r="D90" s="152"/>
      <c r="E90" s="152"/>
      <c r="F90" s="152"/>
      <c r="G90" s="152"/>
      <c r="H90" s="152"/>
      <c r="I90" s="37"/>
      <c r="J90" s="3"/>
      <c r="K90" s="3"/>
    </row>
    <row r="91" customFormat="false" ht="14.25" hidden="false" customHeight="false" outlineLevel="0" collapsed="false">
      <c r="A91" s="21"/>
      <c r="B91" s="644"/>
      <c r="C91" s="106" t="s">
        <v>17</v>
      </c>
      <c r="D91" s="153"/>
      <c r="E91" s="45"/>
      <c r="F91" s="152"/>
      <c r="G91" s="45"/>
      <c r="H91" s="45"/>
      <c r="I91" s="49"/>
      <c r="J91" s="3"/>
    </row>
    <row r="92" customFormat="false" ht="14.25" hidden="false" customHeight="false" outlineLevel="0" collapsed="false">
      <c r="F92" s="239"/>
      <c r="J92" s="3"/>
    </row>
    <row r="93" customFormat="false" ht="27" hidden="false" customHeight="true" outlineLevel="0" collapsed="false">
      <c r="B93" s="23"/>
      <c r="C93" s="200"/>
      <c r="D93" s="171" t="s">
        <v>110</v>
      </c>
      <c r="E93" s="201" t="s">
        <v>111</v>
      </c>
      <c r="F93" s="173" t="s">
        <v>112</v>
      </c>
    </row>
    <row r="94" customFormat="false" ht="14.25" hidden="false" customHeight="false" outlineLevel="0" collapsed="false">
      <c r="A94" s="21"/>
      <c r="B94" s="4"/>
      <c r="C94" s="174"/>
      <c r="D94" s="120" t="s">
        <v>46</v>
      </c>
      <c r="E94" s="120" t="s">
        <v>46</v>
      </c>
      <c r="F94" s="146" t="s">
        <v>46</v>
      </c>
    </row>
    <row r="95" customFormat="false" ht="14.25" hidden="false" customHeight="false" outlineLevel="0" collapsed="false">
      <c r="A95" s="21"/>
      <c r="B95" s="176" t="s">
        <v>72</v>
      </c>
      <c r="C95" s="176"/>
      <c r="D95" s="772"/>
      <c r="E95" s="688"/>
      <c r="F95" s="246"/>
    </row>
    <row r="96" customFormat="false" ht="14.25" hidden="false" customHeight="false" outlineLevel="0" collapsed="false">
      <c r="B96" s="634" t="s">
        <v>203</v>
      </c>
      <c r="C96" s="187" t="s">
        <v>16</v>
      </c>
      <c r="D96" s="152"/>
      <c r="E96" s="152"/>
      <c r="F96" s="37"/>
    </row>
    <row r="97" customFormat="false" ht="13.5" hidden="false" customHeight="false" outlineLevel="0" collapsed="false">
      <c r="B97" s="634"/>
      <c r="C97" s="22" t="s">
        <v>17</v>
      </c>
      <c r="D97" s="152"/>
      <c r="E97" s="152"/>
      <c r="F97" s="37"/>
    </row>
    <row r="98" customFormat="false" ht="13.5" hidden="false" customHeight="false" outlineLevel="0" collapsed="false">
      <c r="B98" s="740" t="s">
        <v>152</v>
      </c>
      <c r="C98" s="101" t="s">
        <v>16</v>
      </c>
      <c r="D98" s="152"/>
      <c r="E98" s="152"/>
      <c r="F98" s="37"/>
    </row>
    <row r="99" customFormat="false" ht="13.5" hidden="false" customHeight="false" outlineLevel="0" collapsed="false">
      <c r="B99" s="740"/>
      <c r="C99" s="22" t="s">
        <v>17</v>
      </c>
      <c r="D99" s="152"/>
      <c r="E99" s="152"/>
      <c r="F99" s="37"/>
    </row>
    <row r="100" customFormat="false" ht="13.5" hidden="false" customHeight="false" outlineLevel="0" collapsed="false">
      <c r="B100" s="771" t="s">
        <v>153</v>
      </c>
      <c r="C100" s="101" t="s">
        <v>16</v>
      </c>
      <c r="D100" s="152"/>
      <c r="E100" s="152"/>
      <c r="F100" s="37"/>
    </row>
    <row r="101" customFormat="false" ht="13.5" hidden="false" customHeight="false" outlineLevel="0" collapsed="false">
      <c r="B101" s="771"/>
      <c r="C101" s="22" t="s">
        <v>17</v>
      </c>
      <c r="D101" s="152"/>
      <c r="E101" s="152"/>
      <c r="F101" s="37"/>
    </row>
    <row r="102" customFormat="false" ht="13.5" hidden="false" customHeight="false" outlineLevel="0" collapsed="false">
      <c r="B102" s="771" t="s">
        <v>154</v>
      </c>
      <c r="C102" s="101" t="s">
        <v>16</v>
      </c>
      <c r="D102" s="152"/>
      <c r="E102" s="152"/>
      <c r="F102" s="37"/>
    </row>
    <row r="103" customFormat="false" ht="13.5" hidden="false" customHeight="false" outlineLevel="0" collapsed="false">
      <c r="B103" s="771"/>
      <c r="C103" s="22" t="s">
        <v>17</v>
      </c>
      <c r="D103" s="152"/>
      <c r="E103" s="152"/>
      <c r="F103" s="37"/>
    </row>
    <row r="104" customFormat="false" ht="13.5" hidden="false" customHeight="false" outlineLevel="0" collapsed="false">
      <c r="B104" s="771" t="s">
        <v>155</v>
      </c>
      <c r="C104" s="101" t="s">
        <v>16</v>
      </c>
      <c r="D104" s="152"/>
      <c r="E104" s="152"/>
      <c r="F104" s="37"/>
    </row>
    <row r="105" customFormat="false" ht="13.5" hidden="false" customHeight="false" outlineLevel="0" collapsed="false">
      <c r="B105" s="771"/>
      <c r="C105" s="101" t="s">
        <v>17</v>
      </c>
      <c r="D105" s="152"/>
      <c r="E105" s="152"/>
      <c r="F105" s="37"/>
    </row>
    <row r="106" customFormat="false" ht="13.5" hidden="false" customHeight="false" outlineLevel="0" collapsed="false">
      <c r="B106" s="644" t="s">
        <v>156</v>
      </c>
      <c r="C106" s="101" t="s">
        <v>16</v>
      </c>
      <c r="D106" s="152"/>
      <c r="E106" s="152"/>
      <c r="F106" s="37"/>
    </row>
    <row r="107" customFormat="false" ht="14.25" hidden="false" customHeight="false" outlineLevel="0" collapsed="false">
      <c r="B107" s="644"/>
      <c r="C107" s="106" t="s">
        <v>17</v>
      </c>
      <c r="D107" s="153"/>
      <c r="E107" s="45"/>
      <c r="F107" s="49"/>
    </row>
    <row r="121" customFormat="false" ht="14.25" hidden="false" customHeight="false" outlineLevel="0" collapsed="false">
      <c r="B121" s="2" t="s">
        <v>201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2</v>
      </c>
      <c r="D123" s="6" t="s">
        <v>4</v>
      </c>
      <c r="E123" s="8" t="s">
        <v>5</v>
      </c>
      <c r="F123" s="621" t="s">
        <v>121</v>
      </c>
      <c r="G123" s="10" t="s">
        <v>121</v>
      </c>
      <c r="H123" s="10"/>
      <c r="I123" s="10"/>
    </row>
    <row r="124" customFormat="false" ht="20.25" hidden="false" customHeight="true" outlineLevel="0" collapsed="false">
      <c r="B124" s="6"/>
      <c r="C124" s="11" t="s">
        <v>116</v>
      </c>
      <c r="D124" s="6"/>
      <c r="E124" s="12" t="s">
        <v>9</v>
      </c>
      <c r="F124" s="622" t="s">
        <v>121</v>
      </c>
      <c r="G124" s="10" t="s">
        <v>12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1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4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6" t="s">
        <v>14</v>
      </c>
      <c r="D128" s="217" t="s">
        <v>15</v>
      </c>
      <c r="E128" s="218" t="s">
        <v>16</v>
      </c>
      <c r="F128" s="219" t="s">
        <v>17</v>
      </c>
      <c r="G128" s="217" t="s">
        <v>18</v>
      </c>
      <c r="H128" s="217" t="s">
        <v>19</v>
      </c>
      <c r="I128" s="217" t="s">
        <v>20</v>
      </c>
      <c r="J128" s="217" t="s">
        <v>21</v>
      </c>
      <c r="K128" s="28" t="s">
        <v>22</v>
      </c>
    </row>
    <row r="129" customFormat="false" ht="13.5" hidden="false" customHeight="false" outlineLevel="0" collapsed="false">
      <c r="B129" s="623"/>
      <c r="C129" s="152"/>
      <c r="D129" s="33"/>
      <c r="E129" s="33"/>
      <c r="F129" s="193"/>
      <c r="G129" s="33"/>
      <c r="H129" s="33"/>
      <c r="I129" s="152"/>
      <c r="J129" s="152"/>
      <c r="K129" s="35"/>
    </row>
    <row r="130" customFormat="false" ht="13.5" hidden="false" customHeight="false" outlineLevel="0" collapsed="false">
      <c r="B130" s="625"/>
      <c r="C130" s="152"/>
      <c r="D130" s="33"/>
      <c r="E130" s="33"/>
      <c r="F130" s="193"/>
      <c r="G130" s="33"/>
      <c r="H130" s="33"/>
      <c r="I130" s="152"/>
      <c r="J130" s="152"/>
      <c r="K130" s="37"/>
    </row>
    <row r="131" customFormat="false" ht="13.5" hidden="false" customHeight="false" outlineLevel="0" collapsed="false">
      <c r="B131" s="625"/>
      <c r="C131" s="152"/>
      <c r="D131" s="33"/>
      <c r="E131" s="33"/>
      <c r="F131" s="193"/>
      <c r="G131" s="33"/>
      <c r="H131" s="33"/>
      <c r="I131" s="152"/>
      <c r="J131" s="152"/>
      <c r="K131" s="37"/>
    </row>
    <row r="132" customFormat="false" ht="13.5" hidden="false" customHeight="false" outlineLevel="0" collapsed="false">
      <c r="B132" s="625"/>
      <c r="C132" s="152"/>
      <c r="D132" s="33"/>
      <c r="E132" s="33"/>
      <c r="F132" s="193"/>
      <c r="G132" s="33"/>
      <c r="H132" s="33"/>
      <c r="I132" s="152"/>
      <c r="J132" s="152"/>
      <c r="K132" s="37"/>
    </row>
    <row r="133" customFormat="false" ht="13.5" hidden="false" customHeight="false" outlineLevel="0" collapsed="false">
      <c r="B133" s="625"/>
      <c r="C133" s="152"/>
      <c r="D133" s="33"/>
      <c r="E133" s="33"/>
      <c r="F133" s="193"/>
      <c r="G133" s="33"/>
      <c r="H133" s="33"/>
      <c r="I133" s="152"/>
      <c r="J133" s="152"/>
      <c r="K133" s="37"/>
    </row>
    <row r="134" customFormat="false" ht="14.25" hidden="false" customHeight="false" outlineLevel="0" collapsed="false">
      <c r="B134" s="671"/>
      <c r="C134" s="153"/>
      <c r="D134" s="47"/>
      <c r="E134" s="47"/>
      <c r="F134" s="45"/>
      <c r="G134" s="47"/>
      <c r="H134" s="47"/>
      <c r="I134" s="45"/>
      <c r="J134" s="45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38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69"/>
      <c r="C137" s="322"/>
      <c r="D137" s="8" t="s">
        <v>39</v>
      </c>
      <c r="E137" s="53" t="s">
        <v>40</v>
      </c>
      <c r="F137" s="53" t="s">
        <v>41</v>
      </c>
      <c r="G137" s="55" t="s">
        <v>42</v>
      </c>
      <c r="H137" s="55" t="s">
        <v>43</v>
      </c>
      <c r="I137" s="53" t="s">
        <v>44</v>
      </c>
      <c r="J137" s="22" t="s">
        <v>45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46</v>
      </c>
      <c r="F138" s="62" t="s">
        <v>46</v>
      </c>
      <c r="G138" s="64" t="s">
        <v>47</v>
      </c>
      <c r="H138" s="65" t="s">
        <v>48</v>
      </c>
      <c r="I138" s="62" t="s">
        <v>46</v>
      </c>
      <c r="J138" s="66" t="s">
        <v>46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6" t="s">
        <v>49</v>
      </c>
      <c r="C139" s="176"/>
      <c r="D139" s="765" t="s">
        <v>121</v>
      </c>
      <c r="E139" s="766" t="s">
        <v>121</v>
      </c>
      <c r="F139" s="766" t="s">
        <v>121</v>
      </c>
      <c r="G139" s="766" t="s">
        <v>121</v>
      </c>
      <c r="H139" s="766" t="s">
        <v>121</v>
      </c>
      <c r="I139" s="766" t="s">
        <v>121</v>
      </c>
      <c r="J139" s="767" t="s">
        <v>121</v>
      </c>
      <c r="M139" s="75"/>
      <c r="N139" s="75"/>
    </row>
    <row r="140" customFormat="false" ht="15" hidden="false" customHeight="false" outlineLevel="0" collapsed="false">
      <c r="A140" s="21"/>
      <c r="B140" s="323" t="s">
        <v>57</v>
      </c>
      <c r="C140" s="323"/>
      <c r="D140" s="629"/>
      <c r="E140" s="630"/>
      <c r="F140" s="630"/>
      <c r="G140" s="633"/>
      <c r="H140" s="630"/>
      <c r="I140" s="633"/>
      <c r="J140" s="768"/>
      <c r="M140" s="84"/>
      <c r="N140" s="85"/>
    </row>
    <row r="141" customFormat="false" ht="14.25" hidden="false" customHeight="false" outlineLevel="0" collapsed="false">
      <c r="A141" s="21"/>
      <c r="B141" s="667" t="s">
        <v>203</v>
      </c>
      <c r="C141" s="182" t="s">
        <v>16</v>
      </c>
      <c r="D141" s="152"/>
      <c r="E141" s="152"/>
      <c r="F141" s="33"/>
      <c r="G141" s="33"/>
      <c r="H141" s="152"/>
      <c r="I141" s="152"/>
      <c r="J141" s="770"/>
      <c r="L141" s="3"/>
      <c r="M141" s="3"/>
      <c r="N141" s="3"/>
    </row>
    <row r="142" customFormat="false" ht="13.5" hidden="false" customHeight="false" outlineLevel="0" collapsed="false">
      <c r="A142" s="21"/>
      <c r="B142" s="667"/>
      <c r="C142" s="191" t="s">
        <v>17</v>
      </c>
      <c r="D142" s="195"/>
      <c r="E142" s="152"/>
      <c r="F142" s="152"/>
      <c r="G142" s="33"/>
      <c r="H142" s="152"/>
      <c r="I142" s="152"/>
      <c r="J142" s="37"/>
      <c r="M142" s="3"/>
      <c r="N142" s="3"/>
    </row>
    <row r="143" customFormat="false" ht="13.5" hidden="false" customHeight="false" outlineLevel="0" collapsed="false">
      <c r="A143" s="21"/>
      <c r="B143" s="643" t="s">
        <v>152</v>
      </c>
      <c r="C143" s="101" t="s">
        <v>16</v>
      </c>
      <c r="D143" s="152"/>
      <c r="E143" s="152"/>
      <c r="F143" s="152"/>
      <c r="G143" s="33"/>
      <c r="H143" s="152"/>
      <c r="I143" s="773"/>
      <c r="J143" s="770"/>
      <c r="M143" s="3"/>
      <c r="N143" s="3"/>
    </row>
    <row r="144" customFormat="false" ht="13.5" hidden="false" customHeight="false" outlineLevel="0" collapsed="false">
      <c r="A144" s="21"/>
      <c r="B144" s="643"/>
      <c r="C144" s="191" t="s">
        <v>17</v>
      </c>
      <c r="D144" s="195"/>
      <c r="E144" s="152"/>
      <c r="F144" s="152"/>
      <c r="G144" s="33"/>
      <c r="H144" s="152"/>
      <c r="I144" s="152"/>
      <c r="J144" s="37"/>
      <c r="M144" s="75"/>
      <c r="N144" s="3"/>
    </row>
    <row r="145" customFormat="false" ht="13.5" hidden="false" customHeight="false" outlineLevel="0" collapsed="false">
      <c r="A145" s="21"/>
      <c r="B145" s="740" t="s">
        <v>153</v>
      </c>
      <c r="C145" s="101" t="s">
        <v>16</v>
      </c>
      <c r="D145" s="152"/>
      <c r="E145" s="152"/>
      <c r="F145" s="152"/>
      <c r="G145" s="33"/>
      <c r="H145" s="152"/>
      <c r="I145" s="152"/>
      <c r="J145" s="774"/>
      <c r="M145" s="3"/>
      <c r="N145" s="3"/>
    </row>
    <row r="146" customFormat="false" ht="13.5" hidden="false" customHeight="false" outlineLevel="0" collapsed="false">
      <c r="A146" s="21"/>
      <c r="B146" s="740"/>
      <c r="C146" s="191" t="s">
        <v>17</v>
      </c>
      <c r="D146" s="195"/>
      <c r="E146" s="152"/>
      <c r="F146" s="152"/>
      <c r="G146" s="33"/>
      <c r="H146" s="152"/>
      <c r="I146" s="152"/>
      <c r="J146" s="37"/>
    </row>
    <row r="147" customFormat="false" ht="13.5" hidden="false" customHeight="false" outlineLevel="0" collapsed="false">
      <c r="A147" s="21"/>
      <c r="B147" s="639" t="s">
        <v>154</v>
      </c>
      <c r="C147" s="101" t="s">
        <v>16</v>
      </c>
      <c r="D147" s="152"/>
      <c r="E147" s="152"/>
      <c r="F147" s="152"/>
      <c r="G147" s="33"/>
      <c r="H147" s="152"/>
      <c r="I147" s="152"/>
      <c r="J147" s="770"/>
    </row>
    <row r="148" customFormat="false" ht="13.5" hidden="false" customHeight="false" outlineLevel="0" collapsed="false">
      <c r="B148" s="639"/>
      <c r="C148" s="22" t="s">
        <v>17</v>
      </c>
      <c r="D148" s="152"/>
      <c r="E148" s="152"/>
      <c r="F148" s="152"/>
      <c r="G148" s="33"/>
      <c r="H148" s="152"/>
      <c r="I148" s="152"/>
      <c r="J148" s="37"/>
    </row>
    <row r="149" customFormat="false" ht="13.5" hidden="false" customHeight="false" outlineLevel="0" collapsed="false">
      <c r="B149" s="639" t="s">
        <v>155</v>
      </c>
      <c r="C149" s="101" t="s">
        <v>16</v>
      </c>
      <c r="D149" s="152"/>
      <c r="E149" s="152"/>
      <c r="F149" s="152"/>
      <c r="G149" s="33"/>
      <c r="H149" s="152"/>
      <c r="I149" s="152"/>
      <c r="J149" s="37"/>
    </row>
    <row r="150" customFormat="false" ht="13.5" hidden="false" customHeight="false" outlineLevel="0" collapsed="false">
      <c r="B150" s="639"/>
      <c r="C150" s="101" t="s">
        <v>17</v>
      </c>
      <c r="D150" s="152"/>
      <c r="E150" s="152"/>
      <c r="F150" s="152"/>
      <c r="G150" s="33"/>
      <c r="H150" s="152"/>
      <c r="I150" s="152"/>
      <c r="J150" s="37"/>
    </row>
    <row r="151" customFormat="false" ht="13.5" hidden="false" customHeight="false" outlineLevel="0" collapsed="false">
      <c r="B151" s="644" t="s">
        <v>156</v>
      </c>
      <c r="C151" s="101" t="s">
        <v>16</v>
      </c>
      <c r="D151" s="152"/>
      <c r="E151" s="152"/>
      <c r="F151" s="152"/>
      <c r="G151" s="33"/>
      <c r="H151" s="152"/>
      <c r="I151" s="152"/>
      <c r="J151" s="37"/>
    </row>
    <row r="152" customFormat="false" ht="14.25" hidden="false" customHeight="false" outlineLevel="0" collapsed="false">
      <c r="B152" s="644"/>
      <c r="C152" s="106" t="s">
        <v>17</v>
      </c>
      <c r="D152" s="153"/>
      <c r="E152" s="45"/>
      <c r="F152" s="45"/>
      <c r="G152" s="45"/>
      <c r="H152" s="45"/>
      <c r="I152" s="45"/>
      <c r="J152" s="49"/>
    </row>
    <row r="154" customFormat="false" ht="14.25" hidden="false" customHeight="false" outlineLevel="0" collapsed="false">
      <c r="B154" s="114" t="s">
        <v>60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61</v>
      </c>
      <c r="D155" s="117" t="s">
        <v>62</v>
      </c>
      <c r="E155" s="117" t="s">
        <v>63</v>
      </c>
      <c r="F155" s="117" t="s">
        <v>64</v>
      </c>
      <c r="G155" s="117" t="s">
        <v>65</v>
      </c>
      <c r="H155" s="117" t="s">
        <v>66</v>
      </c>
      <c r="I155" s="119" t="s">
        <v>67</v>
      </c>
      <c r="J155" s="56" t="s">
        <v>68</v>
      </c>
    </row>
    <row r="156" customFormat="false" ht="14.25" hidden="false" customHeight="false" outlineLevel="0" collapsed="false">
      <c r="B156" s="11"/>
      <c r="C156" s="120" t="s">
        <v>46</v>
      </c>
      <c r="D156" s="62" t="s">
        <v>46</v>
      </c>
      <c r="E156" s="62" t="s">
        <v>46</v>
      </c>
      <c r="F156" s="62" t="s">
        <v>46</v>
      </c>
      <c r="G156" s="62" t="s">
        <v>46</v>
      </c>
      <c r="H156" s="62" t="s">
        <v>46</v>
      </c>
      <c r="I156" s="62" t="s">
        <v>46</v>
      </c>
      <c r="J156" s="66" t="s">
        <v>46</v>
      </c>
    </row>
    <row r="157" customFormat="false" ht="14.25" hidden="false" customHeight="false" outlineLevel="0" collapsed="false">
      <c r="B157" s="76" t="s">
        <v>49</v>
      </c>
      <c r="C157" s="121" t="s">
        <v>69</v>
      </c>
      <c r="D157" s="122" t="s">
        <v>54</v>
      </c>
      <c r="E157" s="123" t="s">
        <v>69</v>
      </c>
      <c r="F157" s="649" t="s">
        <v>70</v>
      </c>
      <c r="G157" s="123" t="s">
        <v>69</v>
      </c>
      <c r="H157" s="123" t="s">
        <v>71</v>
      </c>
      <c r="I157" s="122" t="s">
        <v>54</v>
      </c>
      <c r="J157" s="125" t="s">
        <v>54</v>
      </c>
    </row>
    <row r="158" customFormat="false" ht="15" hidden="false" customHeight="false" outlineLevel="0" collapsed="false">
      <c r="B158" s="126" t="s">
        <v>72</v>
      </c>
      <c r="C158" s="238"/>
      <c r="D158" s="235"/>
      <c r="E158" s="235"/>
      <c r="F158" s="235"/>
      <c r="G158" s="235"/>
      <c r="H158" s="235"/>
      <c r="I158" s="235"/>
      <c r="J158" s="130"/>
    </row>
    <row r="159" customFormat="false" ht="14.25" hidden="false" customHeight="false" outlineLevel="0" collapsed="false">
      <c r="B159" s="623" t="s">
        <v>203</v>
      </c>
      <c r="C159" s="152"/>
      <c r="D159" s="152"/>
      <c r="E159" s="152"/>
      <c r="F159" s="152"/>
      <c r="G159" s="152"/>
      <c r="H159" s="152"/>
      <c r="I159" s="152"/>
      <c r="J159" s="236"/>
    </row>
    <row r="160" customFormat="false" ht="13.5" hidden="false" customHeight="false" outlineLevel="0" collapsed="false">
      <c r="B160" s="625" t="s">
        <v>152</v>
      </c>
      <c r="C160" s="152"/>
      <c r="D160" s="152"/>
      <c r="E160" s="152"/>
      <c r="F160" s="152"/>
      <c r="G160" s="152"/>
      <c r="H160" s="152"/>
      <c r="I160" s="152"/>
      <c r="J160" s="37"/>
    </row>
    <row r="161" customFormat="false" ht="13.5" hidden="false" customHeight="false" outlineLevel="0" collapsed="false">
      <c r="B161" s="625" t="s">
        <v>153</v>
      </c>
      <c r="C161" s="152"/>
      <c r="D161" s="152"/>
      <c r="E161" s="152"/>
      <c r="F161" s="152"/>
      <c r="G161" s="152"/>
      <c r="H161" s="152"/>
      <c r="I161" s="152"/>
      <c r="J161" s="37"/>
    </row>
    <row r="162" customFormat="false" ht="13.5" hidden="false" customHeight="false" outlineLevel="0" collapsed="false">
      <c r="B162" s="625" t="s">
        <v>154</v>
      </c>
      <c r="C162" s="152"/>
      <c r="D162" s="152"/>
      <c r="E162" s="152"/>
      <c r="F162" s="152"/>
      <c r="G162" s="152"/>
      <c r="H162" s="152"/>
      <c r="I162" s="152"/>
      <c r="J162" s="37"/>
    </row>
    <row r="163" customFormat="false" ht="13.5" hidden="false" customHeight="false" outlineLevel="0" collapsed="false">
      <c r="B163" s="625" t="s">
        <v>155</v>
      </c>
      <c r="C163" s="152"/>
      <c r="D163" s="152"/>
      <c r="E163" s="152"/>
      <c r="F163" s="152"/>
      <c r="G163" s="152"/>
      <c r="H163" s="152"/>
      <c r="I163" s="152"/>
      <c r="J163" s="37"/>
    </row>
    <row r="164" customFormat="false" ht="14.25" hidden="false" customHeight="false" outlineLevel="0" collapsed="false">
      <c r="B164" s="671" t="s">
        <v>156</v>
      </c>
      <c r="C164" s="153"/>
      <c r="D164" s="45"/>
      <c r="E164" s="45"/>
      <c r="F164" s="45"/>
      <c r="G164" s="45"/>
      <c r="H164" s="45"/>
      <c r="I164" s="152"/>
      <c r="J164" s="49"/>
    </row>
    <row r="165" customFormat="false" ht="14.25" hidden="false" customHeight="false" outlineLevel="0" collapsed="false">
      <c r="I165" s="239"/>
      <c r="J165" s="239"/>
    </row>
    <row r="166" customFormat="false" ht="13.5" hidden="false" customHeight="true" outlineLevel="0" collapsed="false">
      <c r="B166" s="138"/>
      <c r="C166" s="139" t="s">
        <v>78</v>
      </c>
      <c r="D166" s="140" t="s">
        <v>79</v>
      </c>
      <c r="E166" s="141" t="s">
        <v>80</v>
      </c>
      <c r="F166" s="660" t="s">
        <v>81</v>
      </c>
      <c r="G166" s="140" t="s">
        <v>82</v>
      </c>
      <c r="H166" s="143" t="s">
        <v>83</v>
      </c>
      <c r="I166" s="144" t="s">
        <v>84</v>
      </c>
      <c r="J166" s="145" t="s">
        <v>85</v>
      </c>
    </row>
    <row r="167" customFormat="false" ht="13.5" hidden="false" customHeight="false" outlineLevel="0" collapsed="false">
      <c r="B167" s="115"/>
      <c r="C167" s="139"/>
      <c r="D167" s="140"/>
      <c r="E167" s="141"/>
      <c r="F167" s="660"/>
      <c r="G167" s="660"/>
      <c r="H167" s="143"/>
      <c r="I167" s="144"/>
      <c r="J167" s="145"/>
    </row>
    <row r="168" customFormat="false" ht="14.25" hidden="false" customHeight="false" outlineLevel="0" collapsed="false">
      <c r="B168" s="11"/>
      <c r="C168" s="62" t="s">
        <v>46</v>
      </c>
      <c r="D168" s="62" t="s">
        <v>46</v>
      </c>
      <c r="E168" s="62" t="s">
        <v>46</v>
      </c>
      <c r="F168" s="62" t="s">
        <v>46</v>
      </c>
      <c r="G168" s="62" t="s">
        <v>46</v>
      </c>
      <c r="H168" s="62" t="s">
        <v>46</v>
      </c>
      <c r="I168" s="120" t="s">
        <v>46</v>
      </c>
      <c r="J168" s="146" t="s">
        <v>46</v>
      </c>
    </row>
    <row r="169" customFormat="false" ht="14.25" hidden="false" customHeight="false" outlineLevel="0" collapsed="false">
      <c r="B169" s="76" t="s">
        <v>49</v>
      </c>
      <c r="C169" s="123" t="s">
        <v>86</v>
      </c>
      <c r="D169" s="147" t="s">
        <v>87</v>
      </c>
      <c r="E169" s="123" t="s">
        <v>88</v>
      </c>
      <c r="F169" s="123" t="s">
        <v>86</v>
      </c>
      <c r="G169" s="123" t="s">
        <v>89</v>
      </c>
      <c r="H169" s="123" t="s">
        <v>90</v>
      </c>
      <c r="I169" s="121" t="s">
        <v>91</v>
      </c>
      <c r="J169" s="149" t="s">
        <v>56</v>
      </c>
    </row>
    <row r="170" customFormat="false" ht="15" hidden="false" customHeight="false" outlineLevel="0" collapsed="false">
      <c r="B170" s="126" t="s">
        <v>72</v>
      </c>
      <c r="C170" s="238"/>
      <c r="D170" s="235"/>
      <c r="E170" s="235"/>
      <c r="F170" s="235"/>
      <c r="G170" s="235"/>
      <c r="H170" s="235"/>
      <c r="I170" s="235"/>
      <c r="J170" s="130"/>
    </row>
    <row r="171" customFormat="false" ht="14.25" hidden="false" customHeight="false" outlineLevel="0" collapsed="false">
      <c r="B171" s="623" t="s">
        <v>203</v>
      </c>
      <c r="C171" s="152"/>
      <c r="D171" s="152"/>
      <c r="E171" s="152"/>
      <c r="F171" s="152"/>
      <c r="G171" s="152"/>
      <c r="H171" s="152"/>
      <c r="I171" s="152"/>
      <c r="J171" s="236"/>
    </row>
    <row r="172" customFormat="false" ht="13.5" hidden="false" customHeight="false" outlineLevel="0" collapsed="false">
      <c r="B172" s="625" t="s">
        <v>152</v>
      </c>
      <c r="C172" s="152"/>
      <c r="D172" s="152"/>
      <c r="E172" s="152"/>
      <c r="F172" s="152"/>
      <c r="G172" s="152"/>
      <c r="H172" s="152"/>
      <c r="I172" s="152"/>
      <c r="J172" s="37"/>
    </row>
    <row r="173" customFormat="false" ht="13.5" hidden="false" customHeight="false" outlineLevel="0" collapsed="false">
      <c r="B173" s="625" t="s">
        <v>153</v>
      </c>
      <c r="C173" s="152"/>
      <c r="D173" s="152"/>
      <c r="E173" s="152"/>
      <c r="F173" s="152"/>
      <c r="G173" s="152"/>
      <c r="H173" s="152"/>
      <c r="I173" s="152"/>
      <c r="J173" s="37"/>
    </row>
    <row r="174" customFormat="false" ht="13.5" hidden="false" customHeight="false" outlineLevel="0" collapsed="false">
      <c r="B174" s="625" t="s">
        <v>154</v>
      </c>
      <c r="C174" s="152"/>
      <c r="D174" s="152"/>
      <c r="E174" s="152"/>
      <c r="F174" s="152"/>
      <c r="G174" s="152"/>
      <c r="H174" s="152"/>
      <c r="I174" s="152"/>
      <c r="J174" s="37"/>
    </row>
    <row r="175" customFormat="false" ht="13.5" hidden="false" customHeight="false" outlineLevel="0" collapsed="false">
      <c r="B175" s="625" t="s">
        <v>155</v>
      </c>
      <c r="C175" s="152"/>
      <c r="D175" s="152"/>
      <c r="E175" s="152"/>
      <c r="F175" s="152"/>
      <c r="G175" s="152"/>
      <c r="H175" s="152"/>
      <c r="I175" s="152"/>
      <c r="J175" s="37"/>
    </row>
    <row r="176" customFormat="false" ht="14.25" hidden="false" customHeight="false" outlineLevel="0" collapsed="false">
      <c r="B176" s="671" t="s">
        <v>156</v>
      </c>
      <c r="C176" s="152"/>
      <c r="D176" s="152"/>
      <c r="E176" s="152"/>
      <c r="F176" s="152"/>
      <c r="G176" s="152"/>
      <c r="H176" s="152"/>
      <c r="I176" s="152"/>
      <c r="J176" s="49"/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8"/>
      <c r="C183" s="157" t="s">
        <v>92</v>
      </c>
      <c r="D183" s="158" t="s">
        <v>93</v>
      </c>
      <c r="E183" s="159" t="s">
        <v>94</v>
      </c>
      <c r="F183" s="161" t="s">
        <v>95</v>
      </c>
      <c r="G183" s="161" t="s">
        <v>96</v>
      </c>
      <c r="H183" s="162" t="s">
        <v>97</v>
      </c>
      <c r="I183" s="53" t="s">
        <v>98</v>
      </c>
      <c r="J183" s="163" t="s">
        <v>99</v>
      </c>
    </row>
    <row r="184" customFormat="false" ht="13.5" hidden="false" customHeight="false" outlineLevel="0" collapsed="false">
      <c r="B184" s="138"/>
      <c r="C184" s="157"/>
      <c r="D184" s="158"/>
      <c r="E184" s="159"/>
      <c r="F184" s="161"/>
      <c r="G184" s="161"/>
      <c r="H184" s="162"/>
      <c r="I184" s="53"/>
      <c r="J184" s="163"/>
    </row>
    <row r="185" customFormat="false" ht="14.25" hidden="false" customHeight="false" outlineLevel="0" collapsed="false">
      <c r="B185" s="164"/>
      <c r="C185" s="120" t="s">
        <v>46</v>
      </c>
      <c r="D185" s="62" t="s">
        <v>46</v>
      </c>
      <c r="E185" s="120" t="s">
        <v>46</v>
      </c>
      <c r="F185" s="62" t="s">
        <v>46</v>
      </c>
      <c r="G185" s="62" t="s">
        <v>46</v>
      </c>
      <c r="H185" s="120" t="s">
        <v>46</v>
      </c>
      <c r="I185" s="62" t="s">
        <v>46</v>
      </c>
      <c r="J185" s="146" t="s">
        <v>46</v>
      </c>
    </row>
    <row r="186" customFormat="false" ht="14.25" hidden="false" customHeight="false" outlineLevel="0" collapsed="false">
      <c r="B186" s="76" t="s">
        <v>49</v>
      </c>
      <c r="C186" s="121" t="s">
        <v>69</v>
      </c>
      <c r="D186" s="147" t="s">
        <v>87</v>
      </c>
      <c r="E186" s="121" t="s">
        <v>91</v>
      </c>
      <c r="F186" s="121" t="s">
        <v>100</v>
      </c>
      <c r="G186" s="123" t="s">
        <v>86</v>
      </c>
      <c r="H186" s="121" t="s">
        <v>69</v>
      </c>
      <c r="I186" s="121" t="s">
        <v>69</v>
      </c>
      <c r="J186" s="149" t="s">
        <v>101</v>
      </c>
    </row>
    <row r="187" customFormat="false" ht="15" hidden="false" customHeight="false" outlineLevel="0" collapsed="false">
      <c r="B187" s="126" t="s">
        <v>72</v>
      </c>
      <c r="C187" s="238"/>
      <c r="D187" s="235"/>
      <c r="E187" s="235"/>
      <c r="F187" s="235"/>
      <c r="G187" s="235"/>
      <c r="H187" s="235"/>
      <c r="I187" s="235"/>
      <c r="J187" s="775"/>
    </row>
    <row r="188" customFormat="false" ht="14.25" hidden="false" customHeight="false" outlineLevel="0" collapsed="false">
      <c r="B188" s="623" t="s">
        <v>203</v>
      </c>
      <c r="C188" s="152"/>
      <c r="D188" s="152"/>
      <c r="E188" s="152"/>
      <c r="F188" s="152"/>
      <c r="G188" s="152"/>
      <c r="H188" s="152"/>
      <c r="I188" s="152"/>
      <c r="J188" s="236"/>
    </row>
    <row r="189" customFormat="false" ht="13.5" hidden="false" customHeight="false" outlineLevel="0" collapsed="false">
      <c r="B189" s="625" t="s">
        <v>152</v>
      </c>
      <c r="C189" s="152"/>
      <c r="D189" s="152"/>
      <c r="E189" s="152"/>
      <c r="F189" s="152"/>
      <c r="G189" s="152"/>
      <c r="H189" s="152"/>
      <c r="I189" s="152"/>
      <c r="J189" s="776"/>
    </row>
    <row r="190" customFormat="false" ht="13.5" hidden="false" customHeight="false" outlineLevel="0" collapsed="false">
      <c r="B190" s="625" t="s">
        <v>153</v>
      </c>
      <c r="C190" s="152"/>
      <c r="D190" s="152"/>
      <c r="E190" s="152"/>
      <c r="F190" s="152"/>
      <c r="G190" s="152"/>
      <c r="H190" s="152"/>
      <c r="I190" s="152"/>
      <c r="J190" s="37"/>
    </row>
    <row r="191" customFormat="false" ht="13.5" hidden="false" customHeight="false" outlineLevel="0" collapsed="false">
      <c r="B191" s="625" t="s">
        <v>154</v>
      </c>
      <c r="C191" s="152"/>
      <c r="D191" s="152"/>
      <c r="E191" s="152"/>
      <c r="F191" s="152"/>
      <c r="G191" s="152"/>
      <c r="H191" s="152"/>
      <c r="I191" s="152"/>
      <c r="J191" s="37"/>
    </row>
    <row r="192" customFormat="false" ht="13.5" hidden="false" customHeight="true" outlineLevel="0" collapsed="false">
      <c r="B192" s="625" t="s">
        <v>155</v>
      </c>
      <c r="C192" s="152"/>
      <c r="D192" s="152"/>
      <c r="E192" s="152"/>
      <c r="F192" s="152"/>
      <c r="G192" s="152"/>
      <c r="H192" s="152"/>
      <c r="I192" s="152"/>
      <c r="J192" s="37"/>
    </row>
    <row r="193" customFormat="false" ht="14.25" hidden="false" customHeight="false" outlineLevel="0" collapsed="false">
      <c r="B193" s="663" t="s">
        <v>156</v>
      </c>
      <c r="C193" s="153"/>
      <c r="D193" s="45"/>
      <c r="E193" s="45"/>
      <c r="F193" s="45"/>
      <c r="G193" s="45"/>
      <c r="H193" s="45"/>
      <c r="I193" s="45"/>
      <c r="J193" s="49"/>
    </row>
    <row r="194" customFormat="false" ht="13.5" hidden="false" customHeight="false" outlineLevel="0" collapsed="false">
      <c r="B194" s="154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02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9"/>
      <c r="D196" s="170" t="s">
        <v>103</v>
      </c>
      <c r="E196" s="171" t="s">
        <v>104</v>
      </c>
      <c r="F196" s="172" t="s">
        <v>105</v>
      </c>
      <c r="G196" s="171" t="s">
        <v>106</v>
      </c>
      <c r="H196" s="171" t="s">
        <v>107</v>
      </c>
      <c r="I196" s="173" t="s">
        <v>108</v>
      </c>
    </row>
    <row r="197" customFormat="false" ht="15.75" hidden="false" customHeight="true" outlineLevel="0" collapsed="false">
      <c r="A197" s="21"/>
      <c r="B197" s="4"/>
      <c r="C197" s="174"/>
      <c r="D197" s="120" t="s">
        <v>46</v>
      </c>
      <c r="E197" s="120" t="s">
        <v>46</v>
      </c>
      <c r="F197" s="120" t="s">
        <v>46</v>
      </c>
      <c r="G197" s="120" t="s">
        <v>46</v>
      </c>
      <c r="H197" s="120" t="s">
        <v>46</v>
      </c>
      <c r="I197" s="146" t="s">
        <v>46</v>
      </c>
    </row>
    <row r="198" customFormat="false" ht="14.25" hidden="false" customHeight="false" outlineLevel="0" collapsed="false">
      <c r="A198" s="21"/>
      <c r="B198" s="176" t="s">
        <v>72</v>
      </c>
      <c r="C198" s="176"/>
      <c r="D198" s="177"/>
      <c r="E198" s="179"/>
      <c r="F198" s="179"/>
      <c r="G198" s="179"/>
      <c r="H198" s="179"/>
      <c r="I198" s="246"/>
    </row>
    <row r="199" customFormat="false" ht="14.25" hidden="false" customHeight="false" outlineLevel="0" collapsed="false">
      <c r="A199" s="21"/>
      <c r="B199" s="634" t="s">
        <v>203</v>
      </c>
      <c r="C199" s="182" t="s">
        <v>16</v>
      </c>
      <c r="D199" s="668"/>
      <c r="E199" s="193"/>
      <c r="F199" s="152"/>
      <c r="G199" s="152"/>
      <c r="H199" s="193"/>
      <c r="I199" s="134"/>
    </row>
    <row r="200" customFormat="false" ht="13.5" hidden="false" customHeight="false" outlineLevel="0" collapsed="false">
      <c r="A200" s="21"/>
      <c r="B200" s="634"/>
      <c r="C200" s="191" t="s">
        <v>17</v>
      </c>
      <c r="D200" s="195"/>
      <c r="E200" s="152"/>
      <c r="F200" s="152"/>
      <c r="G200" s="152"/>
      <c r="H200" s="152"/>
      <c r="I200" s="37"/>
    </row>
    <row r="201" customFormat="false" ht="13.5" hidden="false" customHeight="false" outlineLevel="0" collapsed="false">
      <c r="A201" s="21"/>
      <c r="B201" s="740" t="s">
        <v>152</v>
      </c>
      <c r="C201" s="101" t="s">
        <v>16</v>
      </c>
      <c r="D201" s="195"/>
      <c r="E201" s="152"/>
      <c r="F201" s="152"/>
      <c r="G201" s="152"/>
      <c r="H201" s="152"/>
      <c r="I201" s="37"/>
    </row>
    <row r="202" customFormat="false" ht="13.5" hidden="false" customHeight="false" outlineLevel="0" collapsed="false">
      <c r="A202" s="21"/>
      <c r="B202" s="740"/>
      <c r="C202" s="191" t="s">
        <v>17</v>
      </c>
      <c r="D202" s="195"/>
      <c r="E202" s="152"/>
      <c r="F202" s="152"/>
      <c r="G202" s="152"/>
      <c r="H202" s="152"/>
      <c r="I202" s="37"/>
    </row>
    <row r="203" customFormat="false" ht="13.5" hidden="false" customHeight="false" outlineLevel="0" collapsed="false">
      <c r="A203" s="21"/>
      <c r="B203" s="771" t="s">
        <v>153</v>
      </c>
      <c r="C203" s="101" t="s">
        <v>16</v>
      </c>
      <c r="D203" s="195"/>
      <c r="E203" s="152"/>
      <c r="F203" s="152"/>
      <c r="G203" s="152"/>
      <c r="H203" s="152"/>
      <c r="I203" s="37"/>
    </row>
    <row r="204" customFormat="false" ht="13.5" hidden="false" customHeight="false" outlineLevel="0" collapsed="false">
      <c r="A204" s="21"/>
      <c r="B204" s="771"/>
      <c r="C204" s="191" t="s">
        <v>17</v>
      </c>
      <c r="D204" s="195"/>
      <c r="E204" s="152"/>
      <c r="F204" s="152"/>
      <c r="G204" s="152"/>
      <c r="H204" s="152"/>
      <c r="I204" s="37"/>
    </row>
    <row r="205" customFormat="false" ht="13.5" hidden="false" customHeight="false" outlineLevel="0" collapsed="false">
      <c r="A205" s="21"/>
      <c r="B205" s="771" t="s">
        <v>154</v>
      </c>
      <c r="C205" s="101" t="s">
        <v>16</v>
      </c>
      <c r="D205" s="195"/>
      <c r="E205" s="152"/>
      <c r="F205" s="152"/>
      <c r="G205" s="152"/>
      <c r="H205" s="152"/>
      <c r="I205" s="37"/>
    </row>
    <row r="206" customFormat="false" ht="13.5" hidden="false" customHeight="false" outlineLevel="0" collapsed="false">
      <c r="A206" s="21"/>
      <c r="B206" s="771"/>
      <c r="C206" s="22" t="s">
        <v>17</v>
      </c>
      <c r="D206" s="152"/>
      <c r="E206" s="152"/>
      <c r="F206" s="152"/>
      <c r="G206" s="152"/>
      <c r="H206" s="152"/>
      <c r="I206" s="37"/>
    </row>
    <row r="207" customFormat="false" ht="13.5" hidden="false" customHeight="false" outlineLevel="0" collapsed="false">
      <c r="A207" s="21"/>
      <c r="B207" s="771" t="s">
        <v>155</v>
      </c>
      <c r="C207" s="101" t="s">
        <v>16</v>
      </c>
      <c r="D207" s="152"/>
      <c r="E207" s="152"/>
      <c r="F207" s="152"/>
      <c r="G207" s="152"/>
      <c r="H207" s="152"/>
      <c r="I207" s="37"/>
    </row>
    <row r="208" customFormat="false" ht="13.5" hidden="false" customHeight="false" outlineLevel="0" collapsed="false">
      <c r="A208" s="21"/>
      <c r="B208" s="771"/>
      <c r="C208" s="101" t="s">
        <v>17</v>
      </c>
      <c r="D208" s="152"/>
      <c r="E208" s="152"/>
      <c r="F208" s="152"/>
      <c r="G208" s="152"/>
      <c r="H208" s="152"/>
      <c r="I208" s="37"/>
    </row>
    <row r="209" customFormat="false" ht="13.5" hidden="false" customHeight="false" outlineLevel="0" collapsed="false">
      <c r="A209" s="21"/>
      <c r="B209" s="644" t="s">
        <v>156</v>
      </c>
      <c r="C209" s="101" t="s">
        <v>16</v>
      </c>
      <c r="D209" s="152"/>
      <c r="E209" s="152"/>
      <c r="F209" s="152"/>
      <c r="G209" s="152"/>
      <c r="H209" s="152"/>
      <c r="I209" s="37"/>
    </row>
    <row r="210" customFormat="false" ht="14.25" hidden="false" customHeight="false" outlineLevel="0" collapsed="false">
      <c r="A210" s="21"/>
      <c r="B210" s="644"/>
      <c r="C210" s="106" t="s">
        <v>17</v>
      </c>
      <c r="D210" s="153"/>
      <c r="E210" s="45"/>
      <c r="F210" s="152"/>
      <c r="G210" s="45"/>
      <c r="H210" s="45"/>
      <c r="I210" s="49"/>
    </row>
    <row r="211" customFormat="false" ht="14.25" hidden="false" customHeight="false" outlineLevel="0" collapsed="false">
      <c r="F211" s="239"/>
    </row>
    <row r="212" customFormat="false" ht="27" hidden="false" customHeight="true" outlineLevel="0" collapsed="false">
      <c r="B212" s="23"/>
      <c r="C212" s="200"/>
      <c r="D212" s="171" t="s">
        <v>110</v>
      </c>
      <c r="E212" s="201" t="s">
        <v>111</v>
      </c>
      <c r="F212" s="173" t="s">
        <v>112</v>
      </c>
    </row>
    <row r="213" customFormat="false" ht="14.25" hidden="false" customHeight="false" outlineLevel="0" collapsed="false">
      <c r="A213" s="21"/>
      <c r="B213" s="4"/>
      <c r="C213" s="174"/>
      <c r="D213" s="120" t="s">
        <v>46</v>
      </c>
      <c r="E213" s="120" t="s">
        <v>46</v>
      </c>
      <c r="F213" s="146" t="s">
        <v>46</v>
      </c>
    </row>
    <row r="214" customFormat="false" ht="14.25" hidden="false" customHeight="false" outlineLevel="0" collapsed="false">
      <c r="A214" s="21"/>
      <c r="B214" s="176" t="s">
        <v>72</v>
      </c>
      <c r="C214" s="176"/>
      <c r="D214" s="772"/>
      <c r="E214" s="688"/>
      <c r="F214" s="246"/>
    </row>
    <row r="215" customFormat="false" ht="14.25" hidden="false" customHeight="false" outlineLevel="0" collapsed="false">
      <c r="B215" s="634" t="s">
        <v>203</v>
      </c>
      <c r="C215" s="187" t="s">
        <v>16</v>
      </c>
      <c r="D215" s="152"/>
      <c r="E215" s="152"/>
      <c r="F215" s="236"/>
    </row>
    <row r="216" customFormat="false" ht="13.5" hidden="false" customHeight="false" outlineLevel="0" collapsed="false">
      <c r="B216" s="634"/>
      <c r="C216" s="22" t="s">
        <v>17</v>
      </c>
      <c r="D216" s="152"/>
      <c r="E216" s="152"/>
      <c r="F216" s="37"/>
    </row>
    <row r="217" customFormat="false" ht="13.5" hidden="false" customHeight="false" outlineLevel="0" collapsed="false">
      <c r="B217" s="740" t="s">
        <v>152</v>
      </c>
      <c r="C217" s="101" t="s">
        <v>16</v>
      </c>
      <c r="D217" s="152"/>
      <c r="E217" s="152"/>
      <c r="F217" s="37"/>
    </row>
    <row r="218" customFormat="false" ht="13.5" hidden="false" customHeight="false" outlineLevel="0" collapsed="false">
      <c r="B218" s="740"/>
      <c r="C218" s="22" t="s">
        <v>17</v>
      </c>
      <c r="D218" s="152"/>
      <c r="E218" s="152"/>
      <c r="F218" s="37"/>
    </row>
    <row r="219" customFormat="false" ht="13.5" hidden="false" customHeight="false" outlineLevel="0" collapsed="false">
      <c r="B219" s="771" t="s">
        <v>153</v>
      </c>
      <c r="C219" s="101" t="s">
        <v>16</v>
      </c>
      <c r="D219" s="152"/>
      <c r="E219" s="152"/>
      <c r="F219" s="37"/>
    </row>
    <row r="220" customFormat="false" ht="13.5" hidden="false" customHeight="false" outlineLevel="0" collapsed="false">
      <c r="B220" s="771"/>
      <c r="C220" s="22" t="s">
        <v>17</v>
      </c>
      <c r="D220" s="152"/>
      <c r="E220" s="152"/>
      <c r="F220" s="37"/>
    </row>
    <row r="221" customFormat="false" ht="13.5" hidden="false" customHeight="false" outlineLevel="0" collapsed="false">
      <c r="B221" s="771" t="s">
        <v>154</v>
      </c>
      <c r="C221" s="101" t="s">
        <v>16</v>
      </c>
      <c r="D221" s="152"/>
      <c r="E221" s="152"/>
      <c r="F221" s="37"/>
    </row>
    <row r="222" customFormat="false" ht="13.5" hidden="false" customHeight="false" outlineLevel="0" collapsed="false">
      <c r="B222" s="771"/>
      <c r="C222" s="22" t="s">
        <v>17</v>
      </c>
      <c r="D222" s="152"/>
      <c r="E222" s="152"/>
      <c r="F222" s="37"/>
    </row>
    <row r="223" customFormat="false" ht="13.5" hidden="false" customHeight="false" outlineLevel="0" collapsed="false">
      <c r="B223" s="771" t="s">
        <v>155</v>
      </c>
      <c r="C223" s="101" t="s">
        <v>16</v>
      </c>
      <c r="D223" s="152"/>
      <c r="E223" s="152"/>
      <c r="F223" s="37"/>
    </row>
    <row r="224" customFormat="false" ht="13.5" hidden="false" customHeight="false" outlineLevel="0" collapsed="false">
      <c r="B224" s="771"/>
      <c r="C224" s="101" t="s">
        <v>17</v>
      </c>
      <c r="D224" s="152"/>
      <c r="E224" s="152"/>
      <c r="F224" s="37"/>
    </row>
    <row r="225" customFormat="false" ht="13.5" hidden="false" customHeight="false" outlineLevel="0" collapsed="false">
      <c r="B225" s="644" t="s">
        <v>156</v>
      </c>
      <c r="C225" s="101" t="s">
        <v>16</v>
      </c>
      <c r="D225" s="152"/>
      <c r="E225" s="152"/>
      <c r="F225" s="37"/>
    </row>
    <row r="226" customFormat="false" ht="14.25" hidden="false" customHeight="false" outlineLevel="0" collapsed="false">
      <c r="B226" s="644"/>
      <c r="C226" s="106" t="s">
        <v>17</v>
      </c>
      <c r="D226" s="153"/>
      <c r="E226" s="45"/>
      <c r="F226" s="49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718"/>
      <c r="D243" s="14"/>
      <c r="E243" s="14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14"/>
      <c r="F244" s="15"/>
      <c r="G244" s="15"/>
      <c r="H244" s="15"/>
      <c r="I244" s="15"/>
    </row>
    <row r="245" s="3" customFormat="true" ht="16.5" hidden="false" customHeight="true" outlineLevel="0" collapsed="false">
      <c r="B245" s="14"/>
      <c r="C245" s="15"/>
      <c r="D245" s="14"/>
      <c r="E245" s="14"/>
      <c r="F245" s="15"/>
      <c r="G245" s="15"/>
      <c r="H245" s="15"/>
      <c r="I245" s="15"/>
    </row>
    <row r="246" s="3" customFormat="true" ht="13.5" hidden="false" customHeight="false" outlineLevel="0" collapsed="false">
      <c r="B246" s="719"/>
      <c r="C246" s="719"/>
      <c r="D246" s="719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14"/>
      <c r="D248" s="14"/>
      <c r="E248" s="14"/>
      <c r="F248" s="172"/>
      <c r="G248" s="14"/>
      <c r="H248" s="14"/>
      <c r="I248" s="14"/>
      <c r="J248" s="14"/>
      <c r="K248" s="14"/>
    </row>
    <row r="249" s="3" customFormat="true" ht="13.5" hidden="false" customHeight="false" outlineLevel="0" collapsed="false">
      <c r="B249" s="154"/>
    </row>
    <row r="250" s="3" customFormat="true" ht="13.5" hidden="false" customHeight="false" outlineLevel="0" collapsed="false">
      <c r="B250" s="154"/>
    </row>
    <row r="251" s="3" customFormat="true" ht="13.5" hidden="false" customHeight="false" outlineLevel="0" collapsed="false">
      <c r="B251" s="154"/>
    </row>
    <row r="252" s="3" customFormat="true" ht="13.5" hidden="false" customHeight="false" outlineLevel="0" collapsed="false">
      <c r="B252" s="154"/>
    </row>
    <row r="253" s="3" customFormat="true" ht="13.5" hidden="false" customHeight="false" outlineLevel="0" collapsed="false">
      <c r="B253" s="154"/>
    </row>
    <row r="254" s="3" customFormat="true" ht="13.5" hidden="false" customHeight="false" outlineLevel="0" collapsed="false">
      <c r="B254" s="154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98"/>
      <c r="C256" s="298"/>
      <c r="D256" s="298"/>
      <c r="E256" s="298"/>
      <c r="F256" s="298"/>
    </row>
    <row r="257" s="3" customFormat="true" ht="13.5" hidden="false" customHeight="false" outlineLevel="0" collapsed="false">
      <c r="B257" s="67"/>
      <c r="C257" s="15"/>
      <c r="D257" s="14"/>
      <c r="E257" s="14"/>
      <c r="F257" s="14"/>
      <c r="G257" s="720"/>
      <c r="H257" s="720"/>
      <c r="I257" s="14"/>
      <c r="J257" s="14"/>
      <c r="M257" s="67"/>
      <c r="N257" s="15"/>
      <c r="O257" s="75"/>
      <c r="P257" s="15"/>
    </row>
    <row r="258" s="3" customFormat="true" ht="13.5" hidden="false" customHeight="false" outlineLevel="0" collapsed="false">
      <c r="B258" s="67"/>
      <c r="C258" s="15"/>
      <c r="D258" s="14"/>
      <c r="E258" s="14"/>
      <c r="F258" s="14"/>
      <c r="G258" s="721"/>
      <c r="H258" s="720"/>
      <c r="I258" s="14"/>
      <c r="J258" s="14"/>
      <c r="M258" s="67"/>
      <c r="N258" s="15"/>
      <c r="O258" s="75"/>
      <c r="P258" s="15"/>
    </row>
    <row r="259" s="3" customFormat="true" ht="13.5" hidden="false" customHeight="false" outlineLevel="0" collapsed="false">
      <c r="B259" s="154"/>
      <c r="C259" s="154"/>
      <c r="M259" s="75"/>
      <c r="N259" s="75"/>
    </row>
    <row r="260" s="3" customFormat="true" ht="13.5" hidden="false" customHeight="false" outlineLevel="0" collapsed="false">
      <c r="B260" s="154"/>
      <c r="C260" s="154"/>
      <c r="D260" s="722"/>
      <c r="E260" s="722"/>
      <c r="F260" s="722"/>
      <c r="G260" s="722"/>
      <c r="H260" s="722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14"/>
    </row>
    <row r="262" s="3" customFormat="true" ht="13.5" hidden="false" customHeight="false" outlineLevel="0" collapsed="false">
      <c r="B262" s="14"/>
      <c r="C262" s="14"/>
    </row>
    <row r="263" s="3" customFormat="true" ht="13.5" hidden="false" customHeight="false" outlineLevel="0" collapsed="false">
      <c r="B263" s="14"/>
      <c r="C263" s="14"/>
    </row>
    <row r="264" s="3" customFormat="true" ht="13.5" hidden="false" customHeight="false" outlineLevel="0" collapsed="false">
      <c r="B264" s="14"/>
      <c r="C264" s="14"/>
      <c r="M264" s="75"/>
    </row>
    <row r="265" s="3" customFormat="true" ht="13.5" hidden="false" customHeight="false" outlineLevel="0" collapsed="false">
      <c r="B265" s="14"/>
      <c r="C265" s="14"/>
    </row>
    <row r="266" s="3" customFormat="true" ht="13.5" hidden="false" customHeight="false" outlineLevel="0" collapsed="false">
      <c r="B266" s="14"/>
      <c r="C266" s="14"/>
    </row>
    <row r="267" s="3" customFormat="true" ht="13.5" hidden="false" customHeight="false" outlineLevel="0" collapsed="false">
      <c r="B267" s="14"/>
      <c r="C267" s="14"/>
    </row>
    <row r="268" s="3" customFormat="true" ht="13.5" hidden="false" customHeight="false" outlineLevel="0" collapsed="false">
      <c r="B268" s="14"/>
      <c r="C268" s="14"/>
    </row>
    <row r="269" s="3" customFormat="true" ht="13.5" hidden="false" customHeight="false" outlineLevel="0" collapsed="false">
      <c r="B269" s="14"/>
      <c r="C269" s="14"/>
    </row>
    <row r="270" s="3" customFormat="true" ht="13.5" hidden="false" customHeight="false" outlineLevel="0" collapsed="false">
      <c r="B270" s="14"/>
      <c r="C270" s="14"/>
    </row>
    <row r="271" s="3" customFormat="true" ht="13.5" hidden="false" customHeight="false" outlineLevel="0" collapsed="false">
      <c r="B271" s="14"/>
      <c r="C271" s="14"/>
    </row>
    <row r="272" s="3" customFormat="true" ht="13.5" hidden="false" customHeight="false" outlineLevel="0" collapsed="false">
      <c r="B272" s="14"/>
      <c r="C272" s="14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14"/>
      <c r="D275" s="14"/>
      <c r="E275" s="14"/>
      <c r="F275" s="14"/>
      <c r="G275" s="14"/>
      <c r="H275" s="14"/>
      <c r="I275" s="721"/>
      <c r="J275" s="14"/>
    </row>
    <row r="276" s="3" customFormat="true" ht="13.5" hidden="false" customHeight="false" outlineLevel="0" collapsed="false">
      <c r="B276" s="15"/>
      <c r="C276" s="14"/>
      <c r="D276" s="14"/>
      <c r="E276" s="14"/>
      <c r="F276" s="14"/>
      <c r="G276" s="14"/>
      <c r="H276" s="14"/>
      <c r="I276" s="14"/>
      <c r="J276" s="14"/>
    </row>
    <row r="277" s="3" customFormat="true" ht="13.5" hidden="false" customHeight="false" outlineLevel="0" collapsed="false">
      <c r="B277" s="154"/>
      <c r="C277" s="14"/>
      <c r="D277" s="14"/>
      <c r="E277" s="14"/>
      <c r="F277" s="14"/>
      <c r="G277" s="14"/>
      <c r="H277" s="14"/>
      <c r="I277" s="14"/>
      <c r="J277" s="14"/>
    </row>
    <row r="278" s="3" customFormat="true" ht="13.5" hidden="false" customHeight="false" outlineLevel="0" collapsed="false">
      <c r="B278" s="154"/>
    </row>
    <row r="279" s="3" customFormat="true" ht="13.5" hidden="false" customHeight="false" outlineLevel="0" collapsed="false">
      <c r="B279" s="154"/>
      <c r="F279" s="15"/>
      <c r="G279" s="15"/>
    </row>
    <row r="280" s="3" customFormat="true" ht="13.5" hidden="false" customHeight="false" outlineLevel="0" collapsed="false">
      <c r="B280" s="154"/>
      <c r="F280" s="15"/>
      <c r="G280" s="15"/>
    </row>
    <row r="281" s="3" customFormat="true" ht="13.5" hidden="false" customHeight="false" outlineLevel="0" collapsed="false">
      <c r="B281" s="154"/>
      <c r="F281" s="15"/>
      <c r="G281" s="15"/>
    </row>
    <row r="282" s="3" customFormat="true" ht="13.5" hidden="false" customHeight="false" outlineLevel="0" collapsed="false">
      <c r="B282" s="154"/>
      <c r="F282" s="15"/>
      <c r="G282" s="15"/>
    </row>
    <row r="283" s="3" customFormat="true" ht="13.5" hidden="false" customHeight="false" outlineLevel="0" collapsed="false">
      <c r="B283" s="154"/>
      <c r="F283" s="15"/>
      <c r="G283" s="15"/>
    </row>
    <row r="284" s="3" customFormat="true" ht="13.5" hidden="false" customHeight="false" outlineLevel="0" collapsed="false">
      <c r="B284" s="154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723"/>
      <c r="D286" s="242"/>
      <c r="E286" s="723"/>
      <c r="F286" s="242"/>
      <c r="G286" s="242"/>
      <c r="H286" s="724"/>
      <c r="I286" s="242"/>
      <c r="J286" s="723"/>
    </row>
    <row r="287" s="3" customFormat="true" ht="13.5" hidden="false" customHeight="false" outlineLevel="0" collapsed="false">
      <c r="B287" s="15"/>
      <c r="C287" s="723"/>
      <c r="D287" s="242"/>
      <c r="E287" s="723"/>
      <c r="F287" s="242"/>
      <c r="G287" s="242"/>
      <c r="H287" s="724"/>
      <c r="I287" s="242"/>
      <c r="J287" s="723"/>
    </row>
    <row r="288" s="3" customFormat="true" ht="13.5" hidden="false" customHeight="false" outlineLevel="0" collapsed="false">
      <c r="B288" s="15"/>
      <c r="C288" s="14"/>
      <c r="D288" s="14"/>
      <c r="E288" s="14"/>
      <c r="F288" s="14"/>
      <c r="G288" s="14"/>
      <c r="H288" s="14"/>
      <c r="I288" s="14"/>
      <c r="J288" s="14"/>
    </row>
    <row r="289" s="3" customFormat="true" ht="13.5" hidden="false" customHeight="false" outlineLevel="0" collapsed="false">
      <c r="B289" s="154"/>
      <c r="C289" s="14"/>
      <c r="D289" s="721"/>
      <c r="E289" s="14"/>
      <c r="F289" s="14"/>
      <c r="G289" s="14"/>
      <c r="H289" s="14"/>
      <c r="I289" s="14"/>
      <c r="J289" s="14"/>
    </row>
    <row r="290" s="3" customFormat="true" ht="13.5" hidden="false" customHeight="false" outlineLevel="0" collapsed="false">
      <c r="B290" s="154"/>
    </row>
    <row r="291" s="3" customFormat="true" ht="13.5" hidden="false" customHeight="false" outlineLevel="0" collapsed="false">
      <c r="B291" s="154"/>
      <c r="F291" s="15"/>
      <c r="G291" s="15"/>
    </row>
    <row r="292" s="3" customFormat="true" ht="13.5" hidden="false" customHeight="false" outlineLevel="0" collapsed="false">
      <c r="B292" s="154"/>
      <c r="F292" s="15"/>
      <c r="G292" s="15"/>
    </row>
    <row r="293" s="3" customFormat="true" ht="13.5" hidden="false" customHeight="false" outlineLevel="0" collapsed="false">
      <c r="B293" s="154"/>
      <c r="F293" s="15"/>
      <c r="G293" s="15"/>
    </row>
    <row r="294" s="3" customFormat="true" ht="13.5" hidden="false" customHeight="false" outlineLevel="0" collapsed="false">
      <c r="B294" s="154"/>
      <c r="F294" s="15"/>
      <c r="G294" s="15"/>
    </row>
    <row r="295" s="3" customFormat="true" ht="13.5" hidden="false" customHeight="false" outlineLevel="0" collapsed="false">
      <c r="B295" s="154"/>
      <c r="F295" s="15"/>
      <c r="G295" s="15"/>
    </row>
    <row r="296" s="3" customFormat="true" ht="13.5" hidden="false" customHeight="false" outlineLevel="0" collapsed="false">
      <c r="B296" s="154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724"/>
      <c r="D303" s="724"/>
      <c r="E303" s="723"/>
      <c r="F303" s="723"/>
      <c r="G303" s="723"/>
      <c r="H303" s="14"/>
      <c r="I303" s="14"/>
      <c r="J303" s="725"/>
    </row>
    <row r="304" s="3" customFormat="true" ht="13.5" hidden="false" customHeight="false" outlineLevel="0" collapsed="false">
      <c r="B304" s="15"/>
      <c r="C304" s="724"/>
      <c r="D304" s="724"/>
      <c r="E304" s="723"/>
      <c r="F304" s="723"/>
      <c r="G304" s="723"/>
      <c r="H304" s="14"/>
      <c r="I304" s="14"/>
      <c r="J304" s="725"/>
    </row>
    <row r="305" s="3" customFormat="true" ht="13.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</row>
    <row r="306" s="3" customFormat="true" ht="13.5" hidden="false" customHeight="false" outlineLevel="0" collapsed="false">
      <c r="B306" s="154"/>
      <c r="C306" s="14"/>
      <c r="D306" s="721"/>
      <c r="E306" s="14"/>
      <c r="F306" s="14"/>
      <c r="G306" s="14"/>
      <c r="H306" s="14"/>
      <c r="I306" s="14"/>
      <c r="J306" s="14"/>
    </row>
    <row r="307" s="3" customFormat="true" ht="13.5" hidden="false" customHeight="false" outlineLevel="0" collapsed="false">
      <c r="B307" s="154"/>
    </row>
    <row r="308" s="3" customFormat="true" ht="13.5" hidden="false" customHeight="false" outlineLevel="0" collapsed="false">
      <c r="B308" s="154"/>
      <c r="F308" s="15"/>
      <c r="G308" s="15"/>
    </row>
    <row r="309" s="3" customFormat="true" ht="13.5" hidden="false" customHeight="false" outlineLevel="0" collapsed="false">
      <c r="B309" s="154"/>
      <c r="F309" s="15"/>
      <c r="G309" s="15"/>
    </row>
    <row r="310" s="3" customFormat="true" ht="13.5" hidden="false" customHeight="false" outlineLevel="0" collapsed="false">
      <c r="B310" s="154"/>
      <c r="F310" s="15"/>
      <c r="G310" s="15"/>
    </row>
    <row r="311" s="3" customFormat="true" ht="13.5" hidden="false" customHeight="false" outlineLevel="0" collapsed="false">
      <c r="B311" s="154"/>
      <c r="F311" s="15"/>
      <c r="G311" s="15"/>
    </row>
    <row r="312" s="3" customFormat="true" ht="13.5" hidden="false" customHeight="true" outlineLevel="0" collapsed="false">
      <c r="B312" s="154"/>
      <c r="F312" s="15"/>
      <c r="G312" s="15"/>
    </row>
    <row r="313" s="3" customFormat="true" ht="13.5" hidden="false" customHeight="false" outlineLevel="0" collapsed="false">
      <c r="B313" s="154"/>
      <c r="F313" s="15"/>
      <c r="G313" s="15"/>
    </row>
    <row r="314" s="3" customFormat="true" ht="13.5" hidden="false" customHeight="false" outlineLevel="0" collapsed="false">
      <c r="B314" s="154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724"/>
      <c r="E316" s="724"/>
      <c r="F316" s="724"/>
      <c r="G316" s="724"/>
      <c r="H316" s="242"/>
      <c r="I316" s="724"/>
      <c r="J316" s="241"/>
      <c r="K316" s="242"/>
    </row>
    <row r="317" s="3" customFormat="true" ht="15.75" hidden="false" customHeight="true" outlineLevel="0" collapsed="false">
      <c r="D317" s="14"/>
      <c r="E317" s="14"/>
      <c r="F317" s="14"/>
      <c r="G317" s="14"/>
      <c r="H317" s="14"/>
      <c r="I317" s="14"/>
      <c r="J317" s="14"/>
      <c r="K317" s="14"/>
    </row>
    <row r="318" s="3" customFormat="true" ht="13.5" hidden="false" customHeight="false" outlineLevel="0" collapsed="false">
      <c r="B318" s="154"/>
      <c r="C318" s="154"/>
    </row>
    <row r="319" s="3" customFormat="true" ht="13.5" hidden="false" customHeight="false" outlineLevel="0" collapsed="false">
      <c r="B319" s="14"/>
      <c r="C319" s="14"/>
      <c r="D319" s="249"/>
      <c r="E319" s="249"/>
      <c r="F319" s="248"/>
      <c r="G319" s="248"/>
      <c r="H319" s="248"/>
      <c r="I319" s="726"/>
      <c r="J319" s="248"/>
      <c r="K319" s="249"/>
    </row>
    <row r="320" s="3" customFormat="true" ht="13.5" hidden="false" customHeight="false" outlineLevel="0" collapsed="false">
      <c r="B320" s="14"/>
      <c r="C320" s="14"/>
      <c r="F320" s="14"/>
      <c r="G320" s="14"/>
      <c r="H320" s="14"/>
    </row>
    <row r="321" s="3" customFormat="true" ht="13.5" hidden="false" customHeight="false" outlineLevel="0" collapsed="false">
      <c r="B321" s="14"/>
      <c r="C321" s="14"/>
      <c r="F321" s="15"/>
      <c r="G321" s="15"/>
    </row>
    <row r="322" s="3" customFormat="true" ht="13.5" hidden="false" customHeight="false" outlineLevel="0" collapsed="false">
      <c r="B322" s="14"/>
      <c r="C322" s="14"/>
      <c r="F322" s="15"/>
      <c r="G322" s="15"/>
    </row>
    <row r="323" s="3" customFormat="true" ht="13.5" hidden="false" customHeight="false" outlineLevel="0" collapsed="false">
      <c r="B323" s="14"/>
      <c r="C323" s="14"/>
      <c r="F323" s="15"/>
      <c r="G323" s="15"/>
    </row>
    <row r="324" s="3" customFormat="true" ht="13.5" hidden="false" customHeight="false" outlineLevel="0" collapsed="false">
      <c r="B324" s="14"/>
      <c r="C324" s="14"/>
      <c r="F324" s="15"/>
      <c r="G324" s="15"/>
    </row>
    <row r="325" s="3" customFormat="true" ht="13.5" hidden="false" customHeight="false" outlineLevel="0" collapsed="false">
      <c r="B325" s="14"/>
      <c r="C325" s="14"/>
      <c r="F325" s="15"/>
      <c r="G325" s="15"/>
    </row>
    <row r="326" s="3" customFormat="true" ht="13.5" hidden="false" customHeight="false" outlineLevel="0" collapsed="false">
      <c r="B326" s="14"/>
      <c r="C326" s="14"/>
      <c r="F326" s="15"/>
      <c r="G326" s="15"/>
    </row>
    <row r="327" s="3" customFormat="true" ht="13.5" hidden="false" customHeight="false" outlineLevel="0" collapsed="false">
      <c r="B327" s="14"/>
      <c r="C327" s="14"/>
      <c r="F327" s="15"/>
      <c r="G327" s="15"/>
    </row>
    <row r="328" s="3" customFormat="true" ht="13.5" hidden="false" customHeight="false" outlineLevel="0" collapsed="false">
      <c r="B328" s="14"/>
      <c r="C328" s="14"/>
    </row>
    <row r="329" s="3" customFormat="true" ht="13.5" hidden="false" customHeight="false" outlineLevel="0" collapsed="false">
      <c r="B329" s="14"/>
      <c r="C329" s="14"/>
    </row>
    <row r="330" s="3" customFormat="true" ht="13.5" hidden="false" customHeight="false" outlineLevel="0" collapsed="false">
      <c r="B330" s="14"/>
      <c r="C330" s="14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718"/>
      <c r="D363" s="14"/>
      <c r="E363" s="14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14"/>
      <c r="F364" s="15"/>
      <c r="G364" s="15"/>
      <c r="H364" s="15"/>
      <c r="I364" s="15"/>
    </row>
    <row r="365" s="3" customFormat="true" ht="16.5" hidden="false" customHeight="true" outlineLevel="0" collapsed="false">
      <c r="B365" s="14"/>
      <c r="C365" s="15"/>
      <c r="D365" s="14"/>
      <c r="E365" s="14"/>
      <c r="F365" s="15"/>
      <c r="G365" s="15"/>
      <c r="H365" s="15"/>
      <c r="I365" s="15"/>
    </row>
    <row r="366" s="3" customFormat="true" ht="13.5" hidden="false" customHeight="false" outlineLevel="0" collapsed="false">
      <c r="B366" s="719"/>
      <c r="C366" s="719"/>
      <c r="D366" s="719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14"/>
      <c r="D368" s="14"/>
      <c r="E368" s="14"/>
      <c r="F368" s="172"/>
      <c r="G368" s="14"/>
      <c r="H368" s="14"/>
      <c r="I368" s="14"/>
      <c r="J368" s="14"/>
      <c r="K368" s="14"/>
    </row>
    <row r="369" s="3" customFormat="true" ht="13.5" hidden="false" customHeight="false" outlineLevel="0" collapsed="false">
      <c r="B369" s="154"/>
    </row>
    <row r="370" s="3" customFormat="true" ht="13.5" hidden="false" customHeight="false" outlineLevel="0" collapsed="false">
      <c r="B370" s="154"/>
    </row>
    <row r="371" s="3" customFormat="true" ht="13.5" hidden="false" customHeight="false" outlineLevel="0" collapsed="false">
      <c r="B371" s="154"/>
    </row>
    <row r="372" s="3" customFormat="true" ht="13.5" hidden="false" customHeight="false" outlineLevel="0" collapsed="false">
      <c r="B372" s="154"/>
    </row>
    <row r="373" s="3" customFormat="true" ht="13.5" hidden="false" customHeight="false" outlineLevel="0" collapsed="false">
      <c r="B373" s="154"/>
    </row>
    <row r="374" s="3" customFormat="true" ht="13.5" hidden="false" customHeight="false" outlineLevel="0" collapsed="false">
      <c r="B374" s="154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98"/>
      <c r="C376" s="298"/>
      <c r="D376" s="298"/>
      <c r="E376" s="298"/>
      <c r="F376" s="298"/>
    </row>
    <row r="377" s="3" customFormat="true" ht="13.5" hidden="false" customHeight="false" outlineLevel="0" collapsed="false">
      <c r="B377" s="67"/>
      <c r="C377" s="15"/>
      <c r="D377" s="14"/>
      <c r="E377" s="14"/>
      <c r="F377" s="14"/>
      <c r="G377" s="720"/>
      <c r="H377" s="720"/>
      <c r="I377" s="14"/>
      <c r="J377" s="14"/>
      <c r="M377" s="67"/>
      <c r="N377" s="15"/>
      <c r="O377" s="75"/>
      <c r="P377" s="15"/>
    </row>
    <row r="378" s="3" customFormat="true" ht="13.5" hidden="false" customHeight="false" outlineLevel="0" collapsed="false">
      <c r="B378" s="67"/>
      <c r="C378" s="15"/>
      <c r="D378" s="14"/>
      <c r="E378" s="14"/>
      <c r="F378" s="14"/>
      <c r="G378" s="721"/>
      <c r="H378" s="720"/>
      <c r="I378" s="14"/>
      <c r="J378" s="14"/>
      <c r="M378" s="67"/>
      <c r="N378" s="15"/>
      <c r="O378" s="75"/>
      <c r="P378" s="15"/>
    </row>
    <row r="379" s="3" customFormat="true" ht="13.5" hidden="false" customHeight="false" outlineLevel="0" collapsed="false">
      <c r="B379" s="154"/>
      <c r="C379" s="154"/>
      <c r="M379" s="75"/>
      <c r="N379" s="75"/>
    </row>
    <row r="380" s="3" customFormat="true" ht="13.5" hidden="false" customHeight="false" outlineLevel="0" collapsed="false">
      <c r="B380" s="154"/>
      <c r="C380" s="154"/>
      <c r="D380" s="722"/>
      <c r="E380" s="722"/>
      <c r="F380" s="722"/>
      <c r="G380" s="722"/>
      <c r="H380" s="722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14"/>
    </row>
    <row r="382" s="3" customFormat="true" ht="13.5" hidden="false" customHeight="false" outlineLevel="0" collapsed="false">
      <c r="B382" s="14"/>
      <c r="C382" s="14"/>
    </row>
    <row r="383" s="3" customFormat="true" ht="13.5" hidden="false" customHeight="false" outlineLevel="0" collapsed="false">
      <c r="B383" s="14"/>
      <c r="C383" s="14"/>
    </row>
    <row r="384" s="3" customFormat="true" ht="13.5" hidden="false" customHeight="false" outlineLevel="0" collapsed="false">
      <c r="B384" s="14"/>
      <c r="C384" s="14"/>
      <c r="M384" s="75"/>
    </row>
    <row r="385" s="3" customFormat="true" ht="13.5" hidden="false" customHeight="false" outlineLevel="0" collapsed="false">
      <c r="B385" s="14"/>
      <c r="C385" s="14"/>
    </row>
    <row r="386" s="3" customFormat="true" ht="13.5" hidden="false" customHeight="false" outlineLevel="0" collapsed="false">
      <c r="B386" s="14"/>
      <c r="C386" s="14"/>
    </row>
    <row r="387" s="3" customFormat="true" ht="13.5" hidden="false" customHeight="false" outlineLevel="0" collapsed="false">
      <c r="B387" s="14"/>
      <c r="C387" s="14"/>
    </row>
    <row r="388" s="3" customFormat="true" ht="13.5" hidden="false" customHeight="false" outlineLevel="0" collapsed="false">
      <c r="B388" s="14"/>
      <c r="C388" s="14"/>
    </row>
    <row r="389" s="3" customFormat="true" ht="13.5" hidden="false" customHeight="false" outlineLevel="0" collapsed="false">
      <c r="B389" s="14"/>
      <c r="C389" s="14"/>
    </row>
    <row r="390" s="3" customFormat="true" ht="13.5" hidden="false" customHeight="false" outlineLevel="0" collapsed="false">
      <c r="B390" s="14"/>
      <c r="C390" s="14"/>
    </row>
    <row r="391" s="3" customFormat="true" ht="13.5" hidden="false" customHeight="false" outlineLevel="0" collapsed="false">
      <c r="B391" s="14"/>
      <c r="C391" s="14"/>
    </row>
    <row r="392" s="3" customFormat="true" ht="13.5" hidden="false" customHeight="false" outlineLevel="0" collapsed="false">
      <c r="B392" s="14"/>
      <c r="C392" s="14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14"/>
      <c r="D395" s="14"/>
      <c r="E395" s="14"/>
      <c r="F395" s="14"/>
      <c r="G395" s="14"/>
      <c r="H395" s="14"/>
      <c r="I395" s="721"/>
      <c r="J395" s="14"/>
    </row>
    <row r="396" s="3" customFormat="true" ht="13.5" hidden="false" customHeight="false" outlineLevel="0" collapsed="false">
      <c r="B396" s="15"/>
      <c r="C396" s="14"/>
      <c r="D396" s="14"/>
      <c r="E396" s="14"/>
      <c r="F396" s="14"/>
      <c r="G396" s="14"/>
      <c r="H396" s="14"/>
      <c r="I396" s="14"/>
      <c r="J396" s="14"/>
    </row>
    <row r="397" s="3" customFormat="true" ht="13.5" hidden="false" customHeight="false" outlineLevel="0" collapsed="false">
      <c r="B397" s="154"/>
      <c r="C397" s="14"/>
      <c r="D397" s="14"/>
      <c r="E397" s="14"/>
      <c r="F397" s="14"/>
      <c r="G397" s="14"/>
      <c r="H397" s="14"/>
      <c r="I397" s="14"/>
      <c r="J397" s="14"/>
    </row>
    <row r="398" s="3" customFormat="true" ht="13.5" hidden="false" customHeight="false" outlineLevel="0" collapsed="false">
      <c r="B398" s="154"/>
    </row>
    <row r="399" s="3" customFormat="true" ht="13.5" hidden="false" customHeight="false" outlineLevel="0" collapsed="false">
      <c r="B399" s="154"/>
      <c r="F399" s="15"/>
      <c r="G399" s="15"/>
    </row>
    <row r="400" s="3" customFormat="true" ht="13.5" hidden="false" customHeight="false" outlineLevel="0" collapsed="false">
      <c r="B400" s="154"/>
      <c r="F400" s="15"/>
      <c r="G400" s="15"/>
    </row>
    <row r="401" s="3" customFormat="true" ht="13.5" hidden="false" customHeight="false" outlineLevel="0" collapsed="false">
      <c r="B401" s="154"/>
      <c r="F401" s="15"/>
      <c r="G401" s="15"/>
    </row>
    <row r="402" s="3" customFormat="true" ht="13.5" hidden="false" customHeight="false" outlineLevel="0" collapsed="false">
      <c r="B402" s="154"/>
      <c r="F402" s="15"/>
      <c r="G402" s="15"/>
    </row>
    <row r="403" s="3" customFormat="true" ht="13.5" hidden="false" customHeight="false" outlineLevel="0" collapsed="false">
      <c r="B403" s="154"/>
      <c r="F403" s="15"/>
      <c r="G403" s="15"/>
    </row>
    <row r="404" s="3" customFormat="true" ht="13.5" hidden="false" customHeight="false" outlineLevel="0" collapsed="false">
      <c r="B404" s="154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723"/>
      <c r="D406" s="242"/>
      <c r="E406" s="723"/>
      <c r="F406" s="242"/>
      <c r="G406" s="242"/>
      <c r="H406" s="724"/>
      <c r="I406" s="242"/>
      <c r="J406" s="723"/>
    </row>
    <row r="407" s="3" customFormat="true" ht="13.5" hidden="false" customHeight="false" outlineLevel="0" collapsed="false">
      <c r="B407" s="15"/>
      <c r="C407" s="723"/>
      <c r="D407" s="242"/>
      <c r="E407" s="723"/>
      <c r="F407" s="242"/>
      <c r="G407" s="242"/>
      <c r="H407" s="724"/>
      <c r="I407" s="242"/>
      <c r="J407" s="723"/>
    </row>
    <row r="408" s="3" customFormat="true" ht="13.5" hidden="false" customHeight="false" outlineLevel="0" collapsed="false">
      <c r="B408" s="15"/>
      <c r="C408" s="14"/>
      <c r="D408" s="14"/>
      <c r="E408" s="14"/>
      <c r="F408" s="14"/>
      <c r="G408" s="14"/>
      <c r="H408" s="14"/>
      <c r="I408" s="14"/>
      <c r="J408" s="14"/>
    </row>
    <row r="409" s="3" customFormat="true" ht="13.5" hidden="false" customHeight="false" outlineLevel="0" collapsed="false">
      <c r="B409" s="154"/>
      <c r="C409" s="14"/>
      <c r="D409" s="721"/>
      <c r="E409" s="14"/>
      <c r="F409" s="14"/>
      <c r="G409" s="14"/>
      <c r="H409" s="14"/>
      <c r="I409" s="14"/>
      <c r="J409" s="14"/>
    </row>
    <row r="410" s="3" customFormat="true" ht="13.5" hidden="false" customHeight="false" outlineLevel="0" collapsed="false">
      <c r="B410" s="154"/>
    </row>
    <row r="411" s="3" customFormat="true" ht="13.5" hidden="false" customHeight="false" outlineLevel="0" collapsed="false">
      <c r="B411" s="154"/>
      <c r="F411" s="15"/>
      <c r="G411" s="15"/>
    </row>
    <row r="412" s="3" customFormat="true" ht="13.5" hidden="false" customHeight="false" outlineLevel="0" collapsed="false">
      <c r="B412" s="154"/>
      <c r="F412" s="15"/>
      <c r="G412" s="15"/>
    </row>
    <row r="413" s="3" customFormat="true" ht="13.5" hidden="false" customHeight="false" outlineLevel="0" collapsed="false">
      <c r="B413" s="154"/>
      <c r="F413" s="15"/>
      <c r="G413" s="15"/>
    </row>
    <row r="414" s="3" customFormat="true" ht="13.5" hidden="false" customHeight="false" outlineLevel="0" collapsed="false">
      <c r="B414" s="154"/>
      <c r="F414" s="15"/>
      <c r="G414" s="15"/>
    </row>
    <row r="415" s="3" customFormat="true" ht="13.5" hidden="false" customHeight="false" outlineLevel="0" collapsed="false">
      <c r="B415" s="154"/>
      <c r="F415" s="15"/>
      <c r="G415" s="15"/>
    </row>
    <row r="416" s="3" customFormat="true" ht="13.5" hidden="false" customHeight="false" outlineLevel="0" collapsed="false">
      <c r="B416" s="154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724"/>
      <c r="D423" s="724"/>
      <c r="E423" s="723"/>
      <c r="F423" s="723"/>
      <c r="G423" s="723"/>
      <c r="H423" s="14"/>
      <c r="I423" s="14"/>
      <c r="J423" s="725"/>
    </row>
    <row r="424" s="3" customFormat="true" ht="13.5" hidden="false" customHeight="false" outlineLevel="0" collapsed="false">
      <c r="B424" s="15"/>
      <c r="C424" s="724"/>
      <c r="D424" s="724"/>
      <c r="E424" s="723"/>
      <c r="F424" s="723"/>
      <c r="G424" s="723"/>
      <c r="H424" s="14"/>
      <c r="I424" s="14"/>
      <c r="J424" s="725"/>
    </row>
    <row r="425" s="3" customFormat="true" ht="13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</row>
    <row r="426" s="3" customFormat="true" ht="13.5" hidden="false" customHeight="false" outlineLevel="0" collapsed="false">
      <c r="B426" s="154"/>
      <c r="C426" s="14"/>
      <c r="D426" s="721"/>
      <c r="E426" s="14"/>
      <c r="F426" s="14"/>
      <c r="G426" s="14"/>
      <c r="H426" s="14"/>
      <c r="I426" s="14"/>
      <c r="J426" s="14"/>
    </row>
    <row r="427" s="3" customFormat="true" ht="13.5" hidden="false" customHeight="false" outlineLevel="0" collapsed="false">
      <c r="B427" s="154"/>
    </row>
    <row r="428" s="3" customFormat="true" ht="13.5" hidden="false" customHeight="false" outlineLevel="0" collapsed="false">
      <c r="B428" s="154"/>
      <c r="F428" s="15"/>
      <c r="G428" s="15"/>
    </row>
    <row r="429" s="3" customFormat="true" ht="13.5" hidden="false" customHeight="false" outlineLevel="0" collapsed="false">
      <c r="B429" s="154"/>
      <c r="F429" s="15"/>
      <c r="G429" s="15"/>
    </row>
    <row r="430" s="3" customFormat="true" ht="13.5" hidden="false" customHeight="false" outlineLevel="0" collapsed="false">
      <c r="B430" s="154"/>
      <c r="F430" s="15"/>
      <c r="G430" s="15"/>
    </row>
    <row r="431" s="3" customFormat="true" ht="13.5" hidden="false" customHeight="false" outlineLevel="0" collapsed="false">
      <c r="B431" s="154"/>
      <c r="F431" s="15"/>
      <c r="G431" s="15"/>
    </row>
    <row r="432" s="3" customFormat="true" ht="13.5" hidden="false" customHeight="true" outlineLevel="0" collapsed="false">
      <c r="B432" s="154"/>
      <c r="F432" s="15"/>
      <c r="G432" s="15"/>
    </row>
    <row r="433" s="3" customFormat="true" ht="13.5" hidden="false" customHeight="false" outlineLevel="0" collapsed="false">
      <c r="B433" s="154"/>
      <c r="F433" s="15"/>
      <c r="G433" s="15"/>
    </row>
    <row r="434" s="3" customFormat="true" ht="13.5" hidden="false" customHeight="false" outlineLevel="0" collapsed="false">
      <c r="B434" s="154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724"/>
      <c r="E436" s="724"/>
      <c r="F436" s="724"/>
      <c r="G436" s="724"/>
      <c r="H436" s="242"/>
      <c r="I436" s="724"/>
      <c r="J436" s="241"/>
      <c r="K436" s="242"/>
    </row>
    <row r="437" s="3" customFormat="true" ht="15.75" hidden="false" customHeight="true" outlineLevel="0" collapsed="false">
      <c r="D437" s="14"/>
      <c r="E437" s="14"/>
      <c r="F437" s="14"/>
      <c r="G437" s="14"/>
      <c r="H437" s="14"/>
      <c r="I437" s="14"/>
      <c r="J437" s="14"/>
      <c r="K437" s="14"/>
    </row>
    <row r="438" s="3" customFormat="true" ht="13.5" hidden="false" customHeight="false" outlineLevel="0" collapsed="false">
      <c r="B438" s="154"/>
      <c r="C438" s="154"/>
    </row>
    <row r="439" s="3" customFormat="true" ht="13.5" hidden="false" customHeight="false" outlineLevel="0" collapsed="false">
      <c r="B439" s="14"/>
      <c r="C439" s="14"/>
      <c r="D439" s="249"/>
      <c r="E439" s="249"/>
      <c r="F439" s="248"/>
      <c r="G439" s="248"/>
      <c r="H439" s="248"/>
      <c r="I439" s="726"/>
      <c r="J439" s="248"/>
      <c r="K439" s="249"/>
    </row>
    <row r="440" s="3" customFormat="true" ht="13.5" hidden="false" customHeight="false" outlineLevel="0" collapsed="false">
      <c r="B440" s="14"/>
      <c r="C440" s="14"/>
      <c r="F440" s="14"/>
      <c r="G440" s="14"/>
      <c r="H440" s="14"/>
    </row>
    <row r="441" s="3" customFormat="true" ht="13.5" hidden="false" customHeight="false" outlineLevel="0" collapsed="false">
      <c r="B441" s="14"/>
      <c r="C441" s="14"/>
      <c r="F441" s="15"/>
      <c r="G441" s="15"/>
    </row>
    <row r="442" s="3" customFormat="true" ht="13.5" hidden="false" customHeight="false" outlineLevel="0" collapsed="false">
      <c r="B442" s="14"/>
      <c r="C442" s="14"/>
      <c r="F442" s="15"/>
      <c r="G442" s="15"/>
    </row>
    <row r="443" s="3" customFormat="true" ht="13.5" hidden="false" customHeight="false" outlineLevel="0" collapsed="false">
      <c r="B443" s="14"/>
      <c r="C443" s="14"/>
      <c r="F443" s="15"/>
      <c r="G443" s="15"/>
    </row>
    <row r="444" s="3" customFormat="true" ht="13.5" hidden="false" customHeight="false" outlineLevel="0" collapsed="false">
      <c r="B444" s="14"/>
      <c r="C444" s="14"/>
      <c r="F444" s="15"/>
      <c r="G444" s="15"/>
    </row>
    <row r="445" s="3" customFormat="true" ht="13.5" hidden="false" customHeight="false" outlineLevel="0" collapsed="false">
      <c r="B445" s="14"/>
      <c r="C445" s="14"/>
      <c r="F445" s="15"/>
      <c r="G445" s="15"/>
    </row>
    <row r="446" s="3" customFormat="true" ht="13.5" hidden="false" customHeight="false" outlineLevel="0" collapsed="false">
      <c r="B446" s="14"/>
      <c r="C446" s="14"/>
      <c r="F446" s="15"/>
      <c r="G446" s="15"/>
    </row>
    <row r="447" s="3" customFormat="true" ht="13.5" hidden="false" customHeight="false" outlineLevel="0" collapsed="false">
      <c r="B447" s="14"/>
      <c r="C447" s="14"/>
      <c r="F447" s="15"/>
      <c r="G447" s="15"/>
    </row>
    <row r="448" s="3" customFormat="true" ht="13.5" hidden="false" customHeight="false" outlineLevel="0" collapsed="false">
      <c r="B448" s="14"/>
      <c r="C448" s="14"/>
    </row>
    <row r="449" s="3" customFormat="true" ht="13.5" hidden="false" customHeight="false" outlineLevel="0" collapsed="false">
      <c r="B449" s="14"/>
      <c r="C449" s="14"/>
    </row>
    <row r="450" s="3" customFormat="true" ht="13.5" hidden="false" customHeight="false" outlineLevel="0" collapsed="false">
      <c r="B450" s="14"/>
      <c r="C450" s="14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718"/>
      <c r="D483" s="14"/>
      <c r="E483" s="14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6.5" hidden="false" customHeight="true" outlineLevel="0" collapsed="false">
      <c r="B485" s="14"/>
      <c r="C485" s="15"/>
      <c r="D485" s="14"/>
      <c r="E485" s="14"/>
      <c r="F485" s="15"/>
      <c r="G485" s="15"/>
      <c r="H485" s="15"/>
      <c r="I485" s="15"/>
    </row>
    <row r="486" s="3" customFormat="true" ht="13.5" hidden="false" customHeight="false" outlineLevel="0" collapsed="false">
      <c r="B486" s="719"/>
      <c r="C486" s="719"/>
      <c r="D486" s="719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14"/>
      <c r="D488" s="14"/>
      <c r="E488" s="14"/>
      <c r="F488" s="172"/>
      <c r="G488" s="14"/>
      <c r="H488" s="14"/>
      <c r="I488" s="14"/>
      <c r="J488" s="14"/>
      <c r="K488" s="14"/>
    </row>
    <row r="489" s="3" customFormat="true" ht="13.5" hidden="false" customHeight="false" outlineLevel="0" collapsed="false">
      <c r="B489" s="154"/>
    </row>
    <row r="490" s="3" customFormat="true" ht="13.5" hidden="false" customHeight="false" outlineLevel="0" collapsed="false">
      <c r="B490" s="154"/>
    </row>
    <row r="491" s="3" customFormat="true" ht="13.5" hidden="false" customHeight="false" outlineLevel="0" collapsed="false">
      <c r="B491" s="154"/>
    </row>
    <row r="492" s="3" customFormat="true" ht="13.5" hidden="false" customHeight="false" outlineLevel="0" collapsed="false">
      <c r="B492" s="154"/>
    </row>
    <row r="493" s="3" customFormat="true" ht="13.5" hidden="false" customHeight="false" outlineLevel="0" collapsed="false">
      <c r="B493" s="154"/>
    </row>
    <row r="494" s="3" customFormat="true" ht="13.5" hidden="false" customHeight="false" outlineLevel="0" collapsed="false">
      <c r="B494" s="154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98"/>
      <c r="C496" s="298"/>
      <c r="D496" s="298"/>
      <c r="E496" s="298"/>
      <c r="F496" s="298"/>
    </row>
    <row r="497" s="3" customFormat="true" ht="13.5" hidden="false" customHeight="false" outlineLevel="0" collapsed="false">
      <c r="B497" s="67"/>
      <c r="C497" s="15"/>
      <c r="D497" s="14"/>
      <c r="E497" s="14"/>
      <c r="F497" s="14"/>
      <c r="G497" s="720"/>
      <c r="H497" s="720"/>
      <c r="I497" s="14"/>
      <c r="J497" s="14"/>
      <c r="M497" s="67"/>
      <c r="N497" s="15"/>
      <c r="O497" s="75"/>
      <c r="P497" s="15"/>
    </row>
    <row r="498" s="3" customFormat="true" ht="13.5" hidden="false" customHeight="false" outlineLevel="0" collapsed="false">
      <c r="B498" s="67"/>
      <c r="C498" s="15"/>
      <c r="D498" s="14"/>
      <c r="E498" s="14"/>
      <c r="F498" s="14"/>
      <c r="G498" s="721"/>
      <c r="H498" s="720"/>
      <c r="I498" s="14"/>
      <c r="J498" s="14"/>
      <c r="M498" s="67"/>
      <c r="N498" s="15"/>
      <c r="O498" s="75"/>
      <c r="P498" s="15"/>
    </row>
    <row r="499" s="3" customFormat="true" ht="13.5" hidden="false" customHeight="false" outlineLevel="0" collapsed="false">
      <c r="B499" s="154"/>
      <c r="C499" s="154"/>
      <c r="M499" s="75"/>
      <c r="N499" s="75"/>
    </row>
    <row r="500" s="3" customFormat="true" ht="13.5" hidden="false" customHeight="false" outlineLevel="0" collapsed="false">
      <c r="B500" s="154"/>
      <c r="C500" s="154"/>
      <c r="D500" s="722"/>
      <c r="E500" s="722"/>
      <c r="F500" s="722"/>
      <c r="G500" s="722"/>
      <c r="H500" s="722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</row>
    <row r="504" s="3" customFormat="true" ht="13.5" hidden="false" customHeight="false" outlineLevel="0" collapsed="false">
      <c r="B504" s="14"/>
      <c r="C504" s="14"/>
      <c r="M504" s="75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>
      <c r="B512" s="14"/>
      <c r="C512" s="14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721"/>
      <c r="J515" s="14"/>
    </row>
    <row r="516" s="3" customFormat="true" ht="13.5" hidden="false" customHeight="false" outlineLevel="0" collapsed="false">
      <c r="B516" s="15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4"/>
      <c r="C517" s="14"/>
      <c r="D517" s="14"/>
      <c r="E517" s="14"/>
      <c r="F517" s="14"/>
      <c r="G517" s="14"/>
      <c r="H517" s="14"/>
      <c r="I517" s="14"/>
      <c r="J517" s="14"/>
    </row>
    <row r="518" s="3" customFormat="true" ht="13.5" hidden="false" customHeight="false" outlineLevel="0" collapsed="false">
      <c r="B518" s="154"/>
    </row>
    <row r="519" s="3" customFormat="true" ht="13.5" hidden="false" customHeight="false" outlineLevel="0" collapsed="false">
      <c r="B519" s="154"/>
      <c r="F519" s="15"/>
      <c r="G519" s="15"/>
    </row>
    <row r="520" s="3" customFormat="true" ht="13.5" hidden="false" customHeight="false" outlineLevel="0" collapsed="false">
      <c r="B520" s="154"/>
      <c r="F520" s="15"/>
      <c r="G520" s="15"/>
    </row>
    <row r="521" s="3" customFormat="true" ht="13.5" hidden="false" customHeight="false" outlineLevel="0" collapsed="false">
      <c r="B521" s="154"/>
      <c r="F521" s="15"/>
      <c r="G521" s="15"/>
    </row>
    <row r="522" s="3" customFormat="true" ht="13.5" hidden="false" customHeight="false" outlineLevel="0" collapsed="false">
      <c r="B522" s="154"/>
      <c r="F522" s="15"/>
      <c r="G522" s="15"/>
    </row>
    <row r="523" s="3" customFormat="true" ht="13.5" hidden="false" customHeight="false" outlineLevel="0" collapsed="false">
      <c r="B523" s="154"/>
      <c r="F523" s="15"/>
      <c r="G523" s="15"/>
    </row>
    <row r="524" s="3" customFormat="true" ht="13.5" hidden="false" customHeight="false" outlineLevel="0" collapsed="false">
      <c r="B524" s="154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723"/>
      <c r="D526" s="242"/>
      <c r="E526" s="723"/>
      <c r="F526" s="242"/>
      <c r="G526" s="242"/>
      <c r="H526" s="724"/>
      <c r="I526" s="242"/>
      <c r="J526" s="723"/>
    </row>
    <row r="527" s="3" customFormat="true" ht="13.5" hidden="false" customHeight="false" outlineLevel="0" collapsed="false">
      <c r="B527" s="15"/>
      <c r="C527" s="723"/>
      <c r="D527" s="242"/>
      <c r="E527" s="723"/>
      <c r="F527" s="242"/>
      <c r="G527" s="242"/>
      <c r="H527" s="724"/>
      <c r="I527" s="242"/>
      <c r="J527" s="723"/>
    </row>
    <row r="528" s="3" customFormat="true" ht="13.5" hidden="false" customHeight="false" outlineLevel="0" collapsed="false">
      <c r="B528" s="15"/>
      <c r="C528" s="14"/>
      <c r="D528" s="14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4"/>
      <c r="C529" s="14"/>
      <c r="D529" s="721"/>
      <c r="E529" s="14"/>
      <c r="F529" s="14"/>
      <c r="G529" s="14"/>
      <c r="H529" s="14"/>
      <c r="I529" s="14"/>
      <c r="J529" s="14"/>
    </row>
    <row r="530" s="3" customFormat="true" ht="13.5" hidden="false" customHeight="false" outlineLevel="0" collapsed="false">
      <c r="B530" s="154"/>
    </row>
    <row r="531" s="3" customFormat="true" ht="13.5" hidden="false" customHeight="false" outlineLevel="0" collapsed="false">
      <c r="B531" s="154"/>
      <c r="F531" s="15"/>
      <c r="G531" s="15"/>
    </row>
    <row r="532" s="3" customFormat="true" ht="13.5" hidden="false" customHeight="false" outlineLevel="0" collapsed="false">
      <c r="B532" s="154"/>
      <c r="F532" s="15"/>
      <c r="G532" s="15"/>
    </row>
    <row r="533" s="3" customFormat="true" ht="13.5" hidden="false" customHeight="false" outlineLevel="0" collapsed="false">
      <c r="B533" s="154"/>
      <c r="F533" s="15"/>
      <c r="G533" s="15"/>
    </row>
    <row r="534" s="3" customFormat="true" ht="13.5" hidden="false" customHeight="false" outlineLevel="0" collapsed="false">
      <c r="B534" s="154"/>
      <c r="F534" s="15"/>
      <c r="G534" s="15"/>
    </row>
    <row r="535" s="3" customFormat="true" ht="13.5" hidden="false" customHeight="false" outlineLevel="0" collapsed="false">
      <c r="B535" s="154"/>
      <c r="F535" s="15"/>
      <c r="G535" s="15"/>
    </row>
    <row r="536" s="3" customFormat="true" ht="13.5" hidden="false" customHeight="false" outlineLevel="0" collapsed="false">
      <c r="B536" s="154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724"/>
      <c r="D543" s="724"/>
      <c r="E543" s="723"/>
      <c r="F543" s="723"/>
      <c r="G543" s="723"/>
      <c r="H543" s="14"/>
      <c r="I543" s="14"/>
      <c r="J543" s="725"/>
    </row>
    <row r="544" s="3" customFormat="true" ht="13.5" hidden="false" customHeight="false" outlineLevel="0" collapsed="false">
      <c r="B544" s="15"/>
      <c r="C544" s="724"/>
      <c r="D544" s="724"/>
      <c r="E544" s="723"/>
      <c r="F544" s="723"/>
      <c r="G544" s="723"/>
      <c r="H544" s="14"/>
      <c r="I544" s="14"/>
      <c r="J544" s="725"/>
    </row>
    <row r="545" s="3" customFormat="true" ht="13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4"/>
      <c r="C546" s="14"/>
      <c r="D546" s="721"/>
      <c r="E546" s="14"/>
      <c r="F546" s="14"/>
      <c r="G546" s="14"/>
      <c r="H546" s="14"/>
      <c r="I546" s="14"/>
      <c r="J546" s="14"/>
    </row>
    <row r="547" s="3" customFormat="true" ht="13.5" hidden="false" customHeight="false" outlineLevel="0" collapsed="false">
      <c r="B547" s="154"/>
    </row>
    <row r="548" s="3" customFormat="true" ht="13.5" hidden="false" customHeight="false" outlineLevel="0" collapsed="false">
      <c r="B548" s="154"/>
      <c r="F548" s="15"/>
      <c r="G548" s="15"/>
    </row>
    <row r="549" s="3" customFormat="true" ht="13.5" hidden="false" customHeight="false" outlineLevel="0" collapsed="false">
      <c r="B549" s="154"/>
      <c r="F549" s="15"/>
      <c r="G549" s="15"/>
    </row>
    <row r="550" s="3" customFormat="true" ht="13.5" hidden="false" customHeight="false" outlineLevel="0" collapsed="false">
      <c r="B550" s="154"/>
      <c r="F550" s="15"/>
      <c r="G550" s="15"/>
    </row>
    <row r="551" s="3" customFormat="true" ht="13.5" hidden="false" customHeight="false" outlineLevel="0" collapsed="false">
      <c r="B551" s="154"/>
      <c r="F551" s="15"/>
      <c r="G551" s="15"/>
    </row>
    <row r="552" s="3" customFormat="true" ht="13.5" hidden="false" customHeight="true" outlineLevel="0" collapsed="false">
      <c r="B552" s="154"/>
      <c r="F552" s="15"/>
      <c r="G552" s="15"/>
    </row>
    <row r="553" s="3" customFormat="true" ht="13.5" hidden="false" customHeight="false" outlineLevel="0" collapsed="false">
      <c r="B553" s="154"/>
      <c r="F553" s="15"/>
      <c r="G553" s="15"/>
    </row>
    <row r="554" s="3" customFormat="true" ht="13.5" hidden="false" customHeight="false" outlineLevel="0" collapsed="false">
      <c r="B554" s="154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724"/>
      <c r="E556" s="724"/>
      <c r="F556" s="724"/>
      <c r="G556" s="724"/>
      <c r="H556" s="242"/>
      <c r="I556" s="724"/>
      <c r="J556" s="241"/>
      <c r="K556" s="242"/>
    </row>
    <row r="557" s="3" customFormat="true" ht="15.75" hidden="false" customHeight="true" outlineLevel="0" collapsed="false">
      <c r="D557" s="14"/>
      <c r="E557" s="14"/>
      <c r="F557" s="14"/>
      <c r="G557" s="14"/>
      <c r="H557" s="14"/>
      <c r="I557" s="14"/>
      <c r="J557" s="14"/>
      <c r="K557" s="14"/>
    </row>
    <row r="558" s="3" customFormat="true" ht="13.5" hidden="false" customHeight="false" outlineLevel="0" collapsed="false">
      <c r="B558" s="154"/>
      <c r="C558" s="154"/>
    </row>
    <row r="559" s="3" customFormat="true" ht="13.5" hidden="false" customHeight="false" outlineLevel="0" collapsed="false">
      <c r="B559" s="14"/>
      <c r="C559" s="14"/>
      <c r="D559" s="249"/>
      <c r="E559" s="249"/>
      <c r="F559" s="248"/>
      <c r="G559" s="248"/>
      <c r="H559" s="248"/>
      <c r="I559" s="726"/>
      <c r="J559" s="248"/>
      <c r="K559" s="249"/>
    </row>
    <row r="560" s="3" customFormat="true" ht="13.5" hidden="false" customHeight="false" outlineLevel="0" collapsed="false">
      <c r="B560" s="14"/>
      <c r="C560" s="14"/>
      <c r="F560" s="14"/>
      <c r="G560" s="14"/>
      <c r="H560" s="14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  <c r="F567" s="15"/>
      <c r="G567" s="15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>
      <c r="B570" s="14"/>
      <c r="C570" s="14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818" colorId="64" zoomScale="90" zoomScaleNormal="90" zoomScalePageLayoutView="100" workbookViewId="0">
      <selection pane="topLeft" activeCell="L621" activeCellId="0" sqref="L6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0.25"/>
    <col collapsed="false" customWidth="true" hidden="false" outlineLevel="0" max="2" min="2" style="329" width="7.75"/>
    <col collapsed="false" customWidth="true" hidden="false" outlineLevel="0" max="3" min="3" style="329" width="10.25"/>
    <col collapsed="false" customWidth="true" hidden="false" outlineLevel="0" max="4" min="4" style="329" width="8.86"/>
    <col collapsed="false" customWidth="true" hidden="false" outlineLevel="0" max="5" min="5" style="329" width="11.37"/>
    <col collapsed="false" customWidth="true" hidden="false" outlineLevel="0" max="6" min="6" style="329" width="10.62"/>
    <col collapsed="false" customWidth="true" hidden="false" outlineLevel="0" max="7" min="7" style="329" width="10.87"/>
    <col collapsed="false" customWidth="true" hidden="false" outlineLevel="0" max="9" min="8" style="329" width="11.12"/>
    <col collapsed="false" customWidth="true" hidden="false" outlineLevel="0" max="10" min="10" style="329" width="10.12"/>
    <col collapsed="false" customWidth="true" hidden="false" outlineLevel="0" max="11" min="11" style="329" width="9.87"/>
    <col collapsed="false" customWidth="false" hidden="false" outlineLevel="0" max="257" min="12" style="329" width="8.99"/>
  </cols>
  <sheetData>
    <row r="2" customFormat="false" ht="14.25" hidden="false" customHeight="false" outlineLevel="0" collapsed="false">
      <c r="B2" s="330" t="str">
        <f aca="false">海南!B2</f>
        <v>昭和55年度</v>
      </c>
      <c r="C2" s="330"/>
      <c r="J2" s="331"/>
      <c r="K2" s="331"/>
      <c r="L2" s="331"/>
    </row>
    <row r="3" customFormat="false" ht="14.25" hidden="false" customHeight="false" outlineLevel="0" collapsed="false">
      <c r="C3" s="332"/>
      <c r="D3" s="333"/>
      <c r="E3" s="333"/>
      <c r="G3" s="334" t="s">
        <v>1</v>
      </c>
      <c r="H3" s="334"/>
      <c r="I3" s="334"/>
    </row>
    <row r="4" customFormat="false" ht="18.75" hidden="false" customHeight="true" outlineLevel="0" collapsed="false">
      <c r="B4" s="334" t="s">
        <v>2</v>
      </c>
      <c r="C4" s="777" t="s">
        <v>204</v>
      </c>
      <c r="D4" s="334" t="s">
        <v>4</v>
      </c>
      <c r="E4" s="336" t="s">
        <v>5</v>
      </c>
      <c r="F4" s="337" t="s">
        <v>6</v>
      </c>
      <c r="G4" s="338" t="s">
        <v>205</v>
      </c>
      <c r="H4" s="338"/>
      <c r="I4" s="338"/>
    </row>
    <row r="5" customFormat="false" ht="20.25" hidden="false" customHeight="true" outlineLevel="0" collapsed="false">
      <c r="B5" s="334"/>
      <c r="C5" s="339" t="s">
        <v>8</v>
      </c>
      <c r="D5" s="334"/>
      <c r="E5" s="340" t="s">
        <v>9</v>
      </c>
      <c r="F5" s="341" t="s">
        <v>121</v>
      </c>
      <c r="G5" s="338" t="s">
        <v>121</v>
      </c>
      <c r="H5" s="338"/>
      <c r="I5" s="338"/>
    </row>
    <row r="6" customFormat="false" ht="16.5" hidden="false" customHeight="true" outlineLevel="0" collapsed="false">
      <c r="B6" s="342"/>
      <c r="C6" s="343"/>
      <c r="D6" s="342"/>
      <c r="E6" s="344"/>
      <c r="F6" s="345"/>
      <c r="G6" s="343"/>
      <c r="H6" s="343"/>
      <c r="I6" s="343"/>
    </row>
    <row r="7" customFormat="false" ht="14.25" hidden="false" customHeight="false" outlineLevel="0" collapsed="false">
      <c r="B7" s="346" t="s">
        <v>12</v>
      </c>
      <c r="C7" s="346"/>
      <c r="D7" s="346"/>
      <c r="E7" s="347"/>
      <c r="F7" s="347"/>
    </row>
    <row r="8" customFormat="false" ht="14.25" hidden="false" customHeight="false" outlineLevel="0" collapsed="false">
      <c r="B8" s="332"/>
      <c r="C8" s="332"/>
      <c r="D8" s="348"/>
      <c r="E8" s="349" t="s">
        <v>13</v>
      </c>
      <c r="F8" s="349"/>
      <c r="G8" s="332"/>
      <c r="H8" s="332"/>
      <c r="I8" s="332"/>
      <c r="J8" s="332"/>
      <c r="K8" s="332"/>
    </row>
    <row r="9" customFormat="false" ht="14.25" hidden="false" customHeight="false" outlineLevel="0" collapsed="false">
      <c r="B9" s="350"/>
      <c r="C9" s="351" t="s">
        <v>14</v>
      </c>
      <c r="D9" s="352" t="s">
        <v>15</v>
      </c>
      <c r="E9" s="353" t="s">
        <v>16</v>
      </c>
      <c r="F9" s="353" t="s">
        <v>17</v>
      </c>
      <c r="G9" s="352" t="s">
        <v>18</v>
      </c>
      <c r="H9" s="352" t="s">
        <v>19</v>
      </c>
      <c r="I9" s="352" t="s">
        <v>20</v>
      </c>
      <c r="J9" s="352" t="s">
        <v>21</v>
      </c>
      <c r="K9" s="354" t="s">
        <v>22</v>
      </c>
    </row>
    <row r="10" customFormat="false" ht="13.5" hidden="false" customHeight="false" outlineLevel="0" collapsed="false">
      <c r="B10" s="778" t="s">
        <v>151</v>
      </c>
      <c r="C10" s="356" t="s">
        <v>192</v>
      </c>
      <c r="D10" s="357" t="n">
        <v>27.5</v>
      </c>
      <c r="E10" s="357" t="n">
        <v>18.5</v>
      </c>
      <c r="F10" s="357" t="n">
        <v>18</v>
      </c>
      <c r="G10" s="357"/>
      <c r="H10" s="357" t="n">
        <v>6.5</v>
      </c>
      <c r="I10" s="132"/>
      <c r="J10" s="358"/>
      <c r="K10" s="779"/>
    </row>
    <row r="11" customFormat="false" ht="13.5" hidden="false" customHeight="false" outlineLevel="0" collapsed="false">
      <c r="B11" s="780" t="s">
        <v>152</v>
      </c>
      <c r="C11" s="356" t="s">
        <v>206</v>
      </c>
      <c r="D11" s="357" t="n">
        <v>24</v>
      </c>
      <c r="E11" s="357" t="n">
        <v>20</v>
      </c>
      <c r="F11" s="357" t="n">
        <v>20</v>
      </c>
      <c r="G11" s="357"/>
      <c r="H11" s="357" t="n">
        <v>3</v>
      </c>
      <c r="I11" s="132"/>
      <c r="J11" s="358"/>
      <c r="K11" s="781"/>
    </row>
    <row r="12" customFormat="false" ht="13.5" hidden="false" customHeight="false" outlineLevel="0" collapsed="false">
      <c r="B12" s="780" t="s">
        <v>153</v>
      </c>
      <c r="C12" s="356" t="s">
        <v>192</v>
      </c>
      <c r="D12" s="357" t="n">
        <v>27</v>
      </c>
      <c r="E12" s="357" t="n">
        <v>24</v>
      </c>
      <c r="F12" s="357" t="n">
        <v>24</v>
      </c>
      <c r="G12" s="357"/>
      <c r="H12" s="357" t="n">
        <v>2.5</v>
      </c>
      <c r="I12" s="132"/>
      <c r="J12" s="358"/>
      <c r="K12" s="781"/>
    </row>
    <row r="13" customFormat="false" ht="13.5" hidden="false" customHeight="false" outlineLevel="0" collapsed="false">
      <c r="B13" s="780" t="s">
        <v>179</v>
      </c>
      <c r="C13" s="356" t="s">
        <v>192</v>
      </c>
      <c r="D13" s="357" t="n">
        <v>18</v>
      </c>
      <c r="E13" s="357" t="n">
        <v>20.5</v>
      </c>
      <c r="F13" s="357" t="n">
        <v>20.5</v>
      </c>
      <c r="G13" s="357"/>
      <c r="H13" s="357" t="n">
        <v>8</v>
      </c>
      <c r="I13" s="132"/>
      <c r="J13" s="358"/>
      <c r="K13" s="781"/>
    </row>
    <row r="14" customFormat="false" ht="13.5" hidden="false" customHeight="false" outlineLevel="0" collapsed="false">
      <c r="B14" s="780" t="s">
        <v>155</v>
      </c>
      <c r="C14" s="356" t="s">
        <v>29</v>
      </c>
      <c r="D14" s="357" t="n">
        <v>12</v>
      </c>
      <c r="E14" s="357" t="n">
        <v>17.2</v>
      </c>
      <c r="F14" s="357" t="n">
        <v>17.5</v>
      </c>
      <c r="G14" s="357"/>
      <c r="H14" s="357" t="n">
        <v>4.5</v>
      </c>
      <c r="I14" s="132"/>
      <c r="J14" s="358"/>
      <c r="K14" s="781"/>
    </row>
    <row r="15" customFormat="false" ht="14.25" hidden="false" customHeight="false" outlineLevel="0" collapsed="false">
      <c r="B15" s="782" t="s">
        <v>156</v>
      </c>
      <c r="C15" s="366" t="s">
        <v>29</v>
      </c>
      <c r="D15" s="367" t="n">
        <v>8</v>
      </c>
      <c r="E15" s="367" t="n">
        <v>15</v>
      </c>
      <c r="F15" s="367" t="n">
        <v>15</v>
      </c>
      <c r="G15" s="367"/>
      <c r="H15" s="367" t="n">
        <v>9</v>
      </c>
      <c r="I15" s="109"/>
      <c r="J15" s="783"/>
      <c r="K15" s="784"/>
    </row>
    <row r="16" customFormat="false" ht="13.5" hidden="false" customHeight="false" outlineLevel="0" collapsed="false">
      <c r="B16" s="343"/>
      <c r="C16" s="343"/>
      <c r="D16" s="343"/>
      <c r="E16" s="343"/>
      <c r="F16" s="343"/>
    </row>
    <row r="17" customFormat="false" ht="14.25" hidden="false" customHeight="true" outlineLevel="0" collapsed="false">
      <c r="B17" s="372" t="s">
        <v>38</v>
      </c>
      <c r="C17" s="372"/>
      <c r="D17" s="372"/>
      <c r="E17" s="372"/>
      <c r="F17" s="372"/>
      <c r="G17" s="332"/>
      <c r="H17" s="332"/>
      <c r="I17" s="332"/>
      <c r="J17" s="332"/>
    </row>
    <row r="18" customFormat="false" ht="13.5" hidden="false" customHeight="false" outlineLevel="0" collapsed="false">
      <c r="B18" s="499"/>
      <c r="C18" s="586"/>
      <c r="D18" s="336" t="s">
        <v>39</v>
      </c>
      <c r="E18" s="375" t="s">
        <v>40</v>
      </c>
      <c r="F18" s="375" t="s">
        <v>41</v>
      </c>
      <c r="G18" s="376" t="s">
        <v>42</v>
      </c>
      <c r="H18" s="376" t="s">
        <v>43</v>
      </c>
      <c r="I18" s="375" t="s">
        <v>44</v>
      </c>
      <c r="J18" s="377" t="s">
        <v>45</v>
      </c>
      <c r="M18" s="378"/>
      <c r="N18" s="379"/>
      <c r="O18" s="380"/>
      <c r="P18" s="379"/>
    </row>
    <row r="19" customFormat="false" ht="14.25" hidden="false" customHeight="false" outlineLevel="0" collapsed="false">
      <c r="A19" s="381"/>
      <c r="B19" s="382"/>
      <c r="C19" s="383"/>
      <c r="D19" s="336"/>
      <c r="E19" s="384" t="s">
        <v>46</v>
      </c>
      <c r="F19" s="384" t="s">
        <v>46</v>
      </c>
      <c r="G19" s="385" t="s">
        <v>47</v>
      </c>
      <c r="H19" s="386" t="s">
        <v>48</v>
      </c>
      <c r="I19" s="384" t="s">
        <v>46</v>
      </c>
      <c r="J19" s="387" t="s">
        <v>46</v>
      </c>
      <c r="M19" s="388"/>
      <c r="N19" s="343"/>
      <c r="O19" s="380"/>
      <c r="P19" s="379"/>
    </row>
    <row r="20" customFormat="false" ht="14.25" hidden="false" customHeight="false" outlineLevel="0" collapsed="false">
      <c r="A20" s="381"/>
      <c r="B20" s="460" t="s">
        <v>49</v>
      </c>
      <c r="C20" s="460"/>
      <c r="D20" s="390" t="s">
        <v>50</v>
      </c>
      <c r="E20" s="391" t="s">
        <v>51</v>
      </c>
      <c r="F20" s="391" t="s">
        <v>52</v>
      </c>
      <c r="G20" s="393" t="s">
        <v>53</v>
      </c>
      <c r="H20" s="375" t="s">
        <v>54</v>
      </c>
      <c r="I20" s="392" t="s">
        <v>121</v>
      </c>
      <c r="J20" s="785" t="s">
        <v>121</v>
      </c>
      <c r="M20" s="395"/>
      <c r="N20" s="395"/>
    </row>
    <row r="21" customFormat="false" ht="15" hidden="false" customHeight="false" outlineLevel="0" collapsed="false">
      <c r="A21" s="381"/>
      <c r="B21" s="587" t="s">
        <v>57</v>
      </c>
      <c r="C21" s="587"/>
      <c r="D21" s="397" t="s">
        <v>25</v>
      </c>
      <c r="E21" s="398" t="n">
        <v>7.3</v>
      </c>
      <c r="F21" s="398" t="s">
        <v>159</v>
      </c>
      <c r="G21" s="398" t="s">
        <v>25</v>
      </c>
      <c r="H21" s="786" t="s">
        <v>59</v>
      </c>
      <c r="I21" s="399" t="n">
        <f aca="false">AVERAGE(I22:I33)</f>
        <v>0.305</v>
      </c>
      <c r="J21" s="400" t="n">
        <f aca="false">AVERAGE(J22:J33)</f>
        <v>0.01</v>
      </c>
      <c r="M21" s="401"/>
      <c r="N21" s="402"/>
    </row>
    <row r="22" customFormat="false" ht="14.25" hidden="false" customHeight="false" outlineLevel="0" collapsed="false">
      <c r="A22" s="381"/>
      <c r="B22" s="787" t="s">
        <v>151</v>
      </c>
      <c r="C22" s="466" t="s">
        <v>16</v>
      </c>
      <c r="D22" s="94" t="n">
        <v>8.1</v>
      </c>
      <c r="E22" s="89" t="n">
        <v>7.7</v>
      </c>
      <c r="F22" s="89" t="n">
        <v>1.9</v>
      </c>
      <c r="G22" s="406" t="s">
        <v>25</v>
      </c>
      <c r="H22" s="132" t="s">
        <v>59</v>
      </c>
      <c r="I22" s="132" t="n">
        <v>0.17</v>
      </c>
      <c r="J22" s="512" t="n">
        <v>0.01</v>
      </c>
      <c r="L22" s="331"/>
      <c r="M22" s="331"/>
      <c r="N22" s="331"/>
    </row>
    <row r="23" customFormat="false" ht="13.5" hidden="false" customHeight="false" outlineLevel="0" collapsed="false">
      <c r="A23" s="381"/>
      <c r="B23" s="787"/>
      <c r="C23" s="476" t="s">
        <v>17</v>
      </c>
      <c r="D23" s="788" t="n">
        <v>8.1</v>
      </c>
      <c r="E23" s="89" t="n">
        <v>7.7</v>
      </c>
      <c r="F23" s="89" t="n">
        <v>1.3</v>
      </c>
      <c r="G23" s="406" t="s">
        <v>25</v>
      </c>
      <c r="H23" s="132" t="s">
        <v>59</v>
      </c>
      <c r="I23" s="789" t="s">
        <v>121</v>
      </c>
      <c r="J23" s="790" t="s">
        <v>121</v>
      </c>
      <c r="M23" s="331"/>
      <c r="N23" s="331"/>
    </row>
    <row r="24" customFormat="false" ht="13.5" hidden="false" customHeight="false" outlineLevel="0" collapsed="false">
      <c r="A24" s="381"/>
      <c r="B24" s="791" t="s">
        <v>152</v>
      </c>
      <c r="C24" s="414" t="s">
        <v>16</v>
      </c>
      <c r="D24" s="94" t="n">
        <v>8.2</v>
      </c>
      <c r="E24" s="89" t="n">
        <v>8</v>
      </c>
      <c r="F24" s="89" t="n">
        <v>1.9</v>
      </c>
      <c r="G24" s="406" t="s">
        <v>25</v>
      </c>
      <c r="H24" s="132" t="s">
        <v>59</v>
      </c>
      <c r="I24" s="789" t="s">
        <v>121</v>
      </c>
      <c r="J24" s="790" t="s">
        <v>121</v>
      </c>
      <c r="M24" s="331"/>
      <c r="N24" s="331"/>
    </row>
    <row r="25" customFormat="false" ht="13.5" hidden="false" customHeight="false" outlineLevel="0" collapsed="false">
      <c r="A25" s="381"/>
      <c r="B25" s="791"/>
      <c r="C25" s="476" t="s">
        <v>17</v>
      </c>
      <c r="D25" s="788" t="n">
        <v>8.2</v>
      </c>
      <c r="E25" s="89" t="n">
        <v>7.9</v>
      </c>
      <c r="F25" s="89" t="n">
        <v>2</v>
      </c>
      <c r="G25" s="406" t="s">
        <v>25</v>
      </c>
      <c r="H25" s="132" t="s">
        <v>59</v>
      </c>
      <c r="I25" s="789" t="s">
        <v>121</v>
      </c>
      <c r="J25" s="790" t="s">
        <v>121</v>
      </c>
      <c r="M25" s="395"/>
      <c r="N25" s="331"/>
    </row>
    <row r="26" customFormat="false" ht="13.5" hidden="false" customHeight="false" outlineLevel="0" collapsed="false">
      <c r="A26" s="381"/>
      <c r="B26" s="792" t="s">
        <v>153</v>
      </c>
      <c r="C26" s="414" t="s">
        <v>16</v>
      </c>
      <c r="D26" s="94" t="n">
        <v>8</v>
      </c>
      <c r="E26" s="89" t="n">
        <v>6.4</v>
      </c>
      <c r="F26" s="89" t="n">
        <v>1.2</v>
      </c>
      <c r="G26" s="406" t="s">
        <v>25</v>
      </c>
      <c r="H26" s="132" t="s">
        <v>59</v>
      </c>
      <c r="I26" s="407" t="n">
        <v>0.35</v>
      </c>
      <c r="J26" s="408" t="n">
        <v>0.01</v>
      </c>
      <c r="M26" s="331"/>
      <c r="N26" s="331"/>
    </row>
    <row r="27" customFormat="false" ht="13.5" hidden="false" customHeight="false" outlineLevel="0" collapsed="false">
      <c r="A27" s="381"/>
      <c r="B27" s="792"/>
      <c r="C27" s="476" t="s">
        <v>17</v>
      </c>
      <c r="D27" s="788" t="n">
        <v>8</v>
      </c>
      <c r="E27" s="89" t="n">
        <v>6.5</v>
      </c>
      <c r="F27" s="89" t="n">
        <v>1.3</v>
      </c>
      <c r="G27" s="406" t="s">
        <v>25</v>
      </c>
      <c r="H27" s="132" t="s">
        <v>59</v>
      </c>
      <c r="I27" s="789" t="s">
        <v>121</v>
      </c>
      <c r="J27" s="790" t="s">
        <v>121</v>
      </c>
    </row>
    <row r="28" customFormat="false" ht="13.5" hidden="false" customHeight="false" outlineLevel="0" collapsed="false">
      <c r="A28" s="381"/>
      <c r="B28" s="793" t="s">
        <v>179</v>
      </c>
      <c r="C28" s="414" t="s">
        <v>16</v>
      </c>
      <c r="D28" s="94" t="n">
        <v>8.1</v>
      </c>
      <c r="E28" s="89" t="n">
        <v>6.9</v>
      </c>
      <c r="F28" s="89" t="n">
        <v>0.8</v>
      </c>
      <c r="G28" s="406" t="s">
        <v>25</v>
      </c>
      <c r="H28" s="132" t="s">
        <v>59</v>
      </c>
      <c r="I28" s="407" t="n">
        <v>0.4</v>
      </c>
      <c r="J28" s="408" t="n">
        <v>0.01</v>
      </c>
    </row>
    <row r="29" customFormat="false" ht="13.5" hidden="false" customHeight="false" outlineLevel="0" collapsed="false">
      <c r="B29" s="793"/>
      <c r="C29" s="471" t="s">
        <v>17</v>
      </c>
      <c r="D29" s="788" t="n">
        <v>8.1</v>
      </c>
      <c r="E29" s="89" t="n">
        <v>6.9</v>
      </c>
      <c r="F29" s="89" t="n">
        <v>1</v>
      </c>
      <c r="G29" s="406" t="s">
        <v>25</v>
      </c>
      <c r="H29" s="132" t="s">
        <v>59</v>
      </c>
      <c r="I29" s="789" t="s">
        <v>121</v>
      </c>
      <c r="J29" s="790" t="s">
        <v>121</v>
      </c>
    </row>
    <row r="30" customFormat="false" ht="13.5" hidden="false" customHeight="false" outlineLevel="0" collapsed="false">
      <c r="B30" s="793" t="s">
        <v>155</v>
      </c>
      <c r="C30" s="414" t="s">
        <v>16</v>
      </c>
      <c r="D30" s="94" t="n">
        <v>8.1</v>
      </c>
      <c r="E30" s="89" t="n">
        <v>6.9</v>
      </c>
      <c r="F30" s="89" t="n">
        <v>0.7</v>
      </c>
      <c r="G30" s="406" t="s">
        <v>25</v>
      </c>
      <c r="H30" s="132" t="s">
        <v>59</v>
      </c>
      <c r="I30" s="789" t="s">
        <v>121</v>
      </c>
      <c r="J30" s="790" t="s">
        <v>121</v>
      </c>
    </row>
    <row r="31" customFormat="false" ht="13.5" hidden="false" customHeight="false" outlineLevel="0" collapsed="false">
      <c r="B31" s="793"/>
      <c r="C31" s="414" t="s">
        <v>17</v>
      </c>
      <c r="D31" s="788" t="n">
        <v>8.1</v>
      </c>
      <c r="E31" s="89" t="n">
        <v>6.9</v>
      </c>
      <c r="F31" s="89" t="n">
        <v>0.5</v>
      </c>
      <c r="G31" s="406" t="s">
        <v>25</v>
      </c>
      <c r="H31" s="132" t="s">
        <v>59</v>
      </c>
      <c r="I31" s="789" t="s">
        <v>121</v>
      </c>
      <c r="J31" s="790" t="s">
        <v>121</v>
      </c>
    </row>
    <row r="32" customFormat="false" ht="13.5" hidden="false" customHeight="false" outlineLevel="0" collapsed="false">
      <c r="B32" s="794" t="s">
        <v>156</v>
      </c>
      <c r="C32" s="414" t="s">
        <v>16</v>
      </c>
      <c r="D32" s="94" t="n">
        <v>8</v>
      </c>
      <c r="E32" s="89" t="n">
        <v>7.5</v>
      </c>
      <c r="F32" s="89" t="n">
        <v>0.7</v>
      </c>
      <c r="G32" s="132" t="s">
        <v>25</v>
      </c>
      <c r="H32" s="132" t="s">
        <v>59</v>
      </c>
      <c r="I32" s="407" t="n">
        <v>0.3</v>
      </c>
      <c r="J32" s="408" t="n">
        <v>0.01</v>
      </c>
    </row>
    <row r="33" customFormat="false" ht="14.25" hidden="false" customHeight="false" outlineLevel="0" collapsed="false">
      <c r="B33" s="794"/>
      <c r="C33" s="417" t="s">
        <v>17</v>
      </c>
      <c r="D33" s="795" t="n">
        <v>8</v>
      </c>
      <c r="E33" s="108" t="n">
        <v>7.5</v>
      </c>
      <c r="F33" s="108" t="n">
        <v>0.7</v>
      </c>
      <c r="G33" s="109" t="s">
        <v>25</v>
      </c>
      <c r="H33" s="109" t="s">
        <v>59</v>
      </c>
      <c r="I33" s="109" t="s">
        <v>25</v>
      </c>
      <c r="J33" s="371" t="s">
        <v>25</v>
      </c>
    </row>
    <row r="35" customFormat="false" ht="14.25" hidden="false" customHeight="false" outlineLevel="0" collapsed="false">
      <c r="B35" s="419" t="s">
        <v>60</v>
      </c>
      <c r="C35" s="419"/>
      <c r="D35" s="419"/>
      <c r="E35" s="419"/>
      <c r="F35" s="419"/>
      <c r="G35" s="332"/>
      <c r="H35" s="332"/>
      <c r="I35" s="332"/>
    </row>
    <row r="36" customFormat="false" ht="13.5" hidden="false" customHeight="false" outlineLevel="0" collapsed="false">
      <c r="B36" s="420"/>
      <c r="C36" s="421" t="s">
        <v>61</v>
      </c>
      <c r="D36" s="422" t="s">
        <v>62</v>
      </c>
      <c r="E36" s="422" t="s">
        <v>63</v>
      </c>
      <c r="F36" s="422" t="s">
        <v>64</v>
      </c>
      <c r="G36" s="422" t="s">
        <v>65</v>
      </c>
      <c r="H36" s="422" t="s">
        <v>66</v>
      </c>
      <c r="I36" s="423" t="s">
        <v>67</v>
      </c>
      <c r="J36" s="377" t="s">
        <v>68</v>
      </c>
    </row>
    <row r="37" customFormat="false" ht="14.25" hidden="false" customHeight="false" outlineLevel="0" collapsed="false">
      <c r="B37" s="339"/>
      <c r="C37" s="424" t="s">
        <v>46</v>
      </c>
      <c r="D37" s="384" t="s">
        <v>46</v>
      </c>
      <c r="E37" s="384" t="s">
        <v>46</v>
      </c>
      <c r="F37" s="384" t="s">
        <v>46</v>
      </c>
      <c r="G37" s="384" t="s">
        <v>46</v>
      </c>
      <c r="H37" s="384" t="s">
        <v>46</v>
      </c>
      <c r="I37" s="384" t="s">
        <v>46</v>
      </c>
      <c r="J37" s="387" t="s">
        <v>46</v>
      </c>
    </row>
    <row r="38" customFormat="false" ht="14.25" hidden="false" customHeight="false" outlineLevel="0" collapsed="false">
      <c r="B38" s="389" t="s">
        <v>49</v>
      </c>
      <c r="C38" s="425" t="s">
        <v>69</v>
      </c>
      <c r="D38" s="426" t="s">
        <v>54</v>
      </c>
      <c r="E38" s="427" t="s">
        <v>69</v>
      </c>
      <c r="F38" s="428" t="s">
        <v>70</v>
      </c>
      <c r="G38" s="427" t="s">
        <v>69</v>
      </c>
      <c r="H38" s="427" t="s">
        <v>71</v>
      </c>
      <c r="I38" s="426" t="s">
        <v>54</v>
      </c>
      <c r="J38" s="429" t="s">
        <v>54</v>
      </c>
    </row>
    <row r="39" customFormat="false" ht="15" hidden="false" customHeight="false" outlineLevel="0" collapsed="false">
      <c r="B39" s="396" t="s">
        <v>72</v>
      </c>
      <c r="C39" s="127" t="s">
        <v>73</v>
      </c>
      <c r="D39" s="128" t="s">
        <v>25</v>
      </c>
      <c r="E39" s="128" t="s">
        <v>75</v>
      </c>
      <c r="F39" s="128" t="s">
        <v>76</v>
      </c>
      <c r="G39" s="128" t="s">
        <v>76</v>
      </c>
      <c r="H39" s="128" t="s">
        <v>77</v>
      </c>
      <c r="I39" s="128" t="s">
        <v>25</v>
      </c>
      <c r="J39" s="430" t="s">
        <v>25</v>
      </c>
    </row>
    <row r="40" customFormat="false" ht="14.25" hidden="false" customHeight="false" outlineLevel="0" collapsed="false">
      <c r="B40" s="778" t="s">
        <v>151</v>
      </c>
      <c r="C40" s="132" t="s">
        <v>73</v>
      </c>
      <c r="D40" s="132" t="s">
        <v>25</v>
      </c>
      <c r="E40" s="132" t="s">
        <v>75</v>
      </c>
      <c r="F40" s="132" t="s">
        <v>76</v>
      </c>
      <c r="G40" s="132" t="s">
        <v>76</v>
      </c>
      <c r="H40" s="132" t="s">
        <v>77</v>
      </c>
      <c r="I40" s="135" t="s">
        <v>25</v>
      </c>
      <c r="J40" s="432" t="s">
        <v>25</v>
      </c>
    </row>
    <row r="41" customFormat="false" ht="13.5" hidden="false" customHeight="false" outlineLevel="0" collapsed="false">
      <c r="B41" s="780" t="s">
        <v>152</v>
      </c>
      <c r="C41" s="132" t="s">
        <v>25</v>
      </c>
      <c r="D41" s="132" t="s">
        <v>25</v>
      </c>
      <c r="E41" s="132" t="s">
        <v>25</v>
      </c>
      <c r="F41" s="132" t="s">
        <v>25</v>
      </c>
      <c r="G41" s="132" t="s">
        <v>25</v>
      </c>
      <c r="H41" s="132" t="s">
        <v>77</v>
      </c>
      <c r="I41" s="132" t="s">
        <v>25</v>
      </c>
      <c r="J41" s="360" t="s">
        <v>25</v>
      </c>
    </row>
    <row r="42" customFormat="false" ht="13.5" hidden="false" customHeight="false" outlineLevel="0" collapsed="false">
      <c r="B42" s="780" t="s">
        <v>153</v>
      </c>
      <c r="C42" s="132" t="s">
        <v>73</v>
      </c>
      <c r="D42" s="132" t="s">
        <v>25</v>
      </c>
      <c r="E42" s="132" t="s">
        <v>75</v>
      </c>
      <c r="F42" s="132" t="s">
        <v>76</v>
      </c>
      <c r="G42" s="132" t="s">
        <v>76</v>
      </c>
      <c r="H42" s="132" t="s">
        <v>77</v>
      </c>
      <c r="I42" s="132" t="s">
        <v>25</v>
      </c>
      <c r="J42" s="360" t="s">
        <v>25</v>
      </c>
    </row>
    <row r="43" customFormat="false" ht="13.5" hidden="false" customHeight="false" outlineLevel="0" collapsed="false">
      <c r="B43" s="780" t="s">
        <v>179</v>
      </c>
      <c r="C43" s="132" t="s">
        <v>73</v>
      </c>
      <c r="D43" s="132" t="s">
        <v>25</v>
      </c>
      <c r="E43" s="132" t="s">
        <v>75</v>
      </c>
      <c r="F43" s="132" t="s">
        <v>76</v>
      </c>
      <c r="G43" s="132" t="s">
        <v>76</v>
      </c>
      <c r="H43" s="132" t="s">
        <v>77</v>
      </c>
      <c r="I43" s="132" t="s">
        <v>25</v>
      </c>
      <c r="J43" s="360" t="s">
        <v>25</v>
      </c>
    </row>
    <row r="44" customFormat="false" ht="13.5" hidden="false" customHeight="false" outlineLevel="0" collapsed="false">
      <c r="B44" s="780" t="s">
        <v>155</v>
      </c>
      <c r="C44" s="132" t="s">
        <v>25</v>
      </c>
      <c r="D44" s="132" t="s">
        <v>25</v>
      </c>
      <c r="E44" s="132" t="s">
        <v>25</v>
      </c>
      <c r="F44" s="132" t="s">
        <v>25</v>
      </c>
      <c r="G44" s="132" t="s">
        <v>25</v>
      </c>
      <c r="H44" s="132" t="s">
        <v>77</v>
      </c>
      <c r="I44" s="132" t="s">
        <v>25</v>
      </c>
      <c r="J44" s="360" t="s">
        <v>25</v>
      </c>
    </row>
    <row r="45" customFormat="false" ht="14.25" hidden="false" customHeight="false" outlineLevel="0" collapsed="false">
      <c r="B45" s="782" t="s">
        <v>156</v>
      </c>
      <c r="C45" s="453" t="s">
        <v>73</v>
      </c>
      <c r="D45" s="109" t="s">
        <v>25</v>
      </c>
      <c r="E45" s="109" t="s">
        <v>75</v>
      </c>
      <c r="F45" s="109" t="s">
        <v>76</v>
      </c>
      <c r="G45" s="109" t="s">
        <v>76</v>
      </c>
      <c r="H45" s="109" t="s">
        <v>77</v>
      </c>
      <c r="I45" s="109" t="s">
        <v>25</v>
      </c>
      <c r="J45" s="371" t="s">
        <v>25</v>
      </c>
    </row>
    <row r="46" customFormat="false" ht="14.25" hidden="false" customHeight="false" outlineLevel="0" collapsed="false">
      <c r="I46" s="332"/>
      <c r="J46" s="445"/>
    </row>
    <row r="47" customFormat="false" ht="13.5" hidden="false" customHeight="true" outlineLevel="0" collapsed="false">
      <c r="B47" s="433"/>
      <c r="C47" s="434" t="s">
        <v>78</v>
      </c>
      <c r="D47" s="435" t="s">
        <v>79</v>
      </c>
      <c r="E47" s="436" t="s">
        <v>80</v>
      </c>
      <c r="F47" s="437" t="s">
        <v>81</v>
      </c>
      <c r="G47" s="435" t="s">
        <v>82</v>
      </c>
      <c r="H47" s="438" t="s">
        <v>83</v>
      </c>
      <c r="I47" s="439" t="s">
        <v>84</v>
      </c>
      <c r="J47" s="440" t="s">
        <v>85</v>
      </c>
    </row>
    <row r="48" customFormat="false" ht="13.5" hidden="false" customHeight="false" outlineLevel="0" collapsed="false">
      <c r="B48" s="420"/>
      <c r="C48" s="434"/>
      <c r="D48" s="435"/>
      <c r="E48" s="436"/>
      <c r="F48" s="437"/>
      <c r="G48" s="437"/>
      <c r="H48" s="438"/>
      <c r="I48" s="439"/>
      <c r="J48" s="440"/>
    </row>
    <row r="49" customFormat="false" ht="14.25" hidden="false" customHeight="false" outlineLevel="0" collapsed="false">
      <c r="B49" s="339"/>
      <c r="C49" s="384" t="s">
        <v>46</v>
      </c>
      <c r="D49" s="384" t="s">
        <v>46</v>
      </c>
      <c r="E49" s="384" t="s">
        <v>46</v>
      </c>
      <c r="F49" s="384" t="s">
        <v>46</v>
      </c>
      <c r="G49" s="384" t="s">
        <v>46</v>
      </c>
      <c r="H49" s="384" t="s">
        <v>46</v>
      </c>
      <c r="I49" s="424" t="s">
        <v>46</v>
      </c>
      <c r="J49" s="441" t="s">
        <v>46</v>
      </c>
    </row>
    <row r="50" customFormat="false" ht="14.25" hidden="false" customHeight="false" outlineLevel="0" collapsed="false">
      <c r="B50" s="389" t="s">
        <v>49</v>
      </c>
      <c r="C50" s="427" t="s">
        <v>86</v>
      </c>
      <c r="D50" s="442" t="s">
        <v>87</v>
      </c>
      <c r="E50" s="427" t="s">
        <v>88</v>
      </c>
      <c r="F50" s="427" t="s">
        <v>86</v>
      </c>
      <c r="G50" s="427" t="s">
        <v>89</v>
      </c>
      <c r="H50" s="427" t="s">
        <v>90</v>
      </c>
      <c r="I50" s="425" t="s">
        <v>91</v>
      </c>
      <c r="J50" s="443" t="s">
        <v>56</v>
      </c>
    </row>
    <row r="51" customFormat="false" ht="15" hidden="false" customHeight="false" outlineLevel="0" collapsed="false">
      <c r="B51" s="396" t="s">
        <v>72</v>
      </c>
      <c r="C51" s="127" t="s">
        <v>25</v>
      </c>
      <c r="D51" s="128" t="s">
        <v>25</v>
      </c>
      <c r="E51" s="128" t="s">
        <v>25</v>
      </c>
      <c r="F51" s="128" t="s">
        <v>25</v>
      </c>
      <c r="G51" s="128" t="s">
        <v>25</v>
      </c>
      <c r="H51" s="128" t="s">
        <v>25</v>
      </c>
      <c r="I51" s="128" t="s">
        <v>25</v>
      </c>
      <c r="J51" s="430" t="s">
        <v>25</v>
      </c>
    </row>
    <row r="52" customFormat="false" ht="14.25" hidden="false" customHeight="false" outlineLevel="0" collapsed="false">
      <c r="B52" s="778" t="s">
        <v>151</v>
      </c>
      <c r="C52" s="135" t="s">
        <v>25</v>
      </c>
      <c r="D52" s="135" t="s">
        <v>25</v>
      </c>
      <c r="E52" s="135" t="s">
        <v>25</v>
      </c>
      <c r="F52" s="135" t="s">
        <v>25</v>
      </c>
      <c r="G52" s="135" t="s">
        <v>25</v>
      </c>
      <c r="H52" s="135" t="s">
        <v>25</v>
      </c>
      <c r="I52" s="135" t="s">
        <v>25</v>
      </c>
      <c r="J52" s="432" t="s">
        <v>25</v>
      </c>
    </row>
    <row r="53" customFormat="false" ht="13.5" hidden="false" customHeight="false" outlineLevel="0" collapsed="false">
      <c r="B53" s="780" t="s">
        <v>152</v>
      </c>
      <c r="C53" s="132" t="s">
        <v>25</v>
      </c>
      <c r="D53" s="132" t="s">
        <v>25</v>
      </c>
      <c r="E53" s="132" t="s">
        <v>25</v>
      </c>
      <c r="F53" s="132" t="s">
        <v>25</v>
      </c>
      <c r="G53" s="132" t="s">
        <v>25</v>
      </c>
      <c r="H53" s="132" t="s">
        <v>25</v>
      </c>
      <c r="I53" s="132" t="s">
        <v>25</v>
      </c>
      <c r="J53" s="360" t="s">
        <v>25</v>
      </c>
    </row>
    <row r="54" customFormat="false" ht="13.5" hidden="false" customHeight="false" outlineLevel="0" collapsed="false">
      <c r="B54" s="780" t="s">
        <v>153</v>
      </c>
      <c r="C54" s="132" t="s">
        <v>25</v>
      </c>
      <c r="D54" s="132" t="s">
        <v>25</v>
      </c>
      <c r="E54" s="132" t="s">
        <v>25</v>
      </c>
      <c r="F54" s="132" t="s">
        <v>25</v>
      </c>
      <c r="G54" s="132" t="s">
        <v>25</v>
      </c>
      <c r="H54" s="132" t="s">
        <v>25</v>
      </c>
      <c r="I54" s="132" t="s">
        <v>25</v>
      </c>
      <c r="J54" s="360" t="s">
        <v>25</v>
      </c>
    </row>
    <row r="55" customFormat="false" ht="13.5" hidden="false" customHeight="false" outlineLevel="0" collapsed="false">
      <c r="B55" s="780" t="s">
        <v>179</v>
      </c>
      <c r="C55" s="132" t="s">
        <v>25</v>
      </c>
      <c r="D55" s="132" t="s">
        <v>25</v>
      </c>
      <c r="E55" s="132" t="s">
        <v>25</v>
      </c>
      <c r="F55" s="132" t="s">
        <v>25</v>
      </c>
      <c r="G55" s="132" t="s">
        <v>25</v>
      </c>
      <c r="H55" s="132" t="s">
        <v>25</v>
      </c>
      <c r="I55" s="132" t="s">
        <v>25</v>
      </c>
      <c r="J55" s="360" t="s">
        <v>25</v>
      </c>
    </row>
    <row r="56" customFormat="false" ht="13.5" hidden="false" customHeight="false" outlineLevel="0" collapsed="false">
      <c r="B56" s="780" t="s">
        <v>155</v>
      </c>
      <c r="C56" s="132" t="s">
        <v>25</v>
      </c>
      <c r="D56" s="132" t="s">
        <v>25</v>
      </c>
      <c r="E56" s="132" t="s">
        <v>25</v>
      </c>
      <c r="F56" s="132" t="s">
        <v>25</v>
      </c>
      <c r="G56" s="132" t="s">
        <v>25</v>
      </c>
      <c r="H56" s="132" t="s">
        <v>25</v>
      </c>
      <c r="I56" s="132" t="s">
        <v>25</v>
      </c>
      <c r="J56" s="360" t="s">
        <v>25</v>
      </c>
    </row>
    <row r="57" customFormat="false" ht="14.25" hidden="false" customHeight="false" outlineLevel="0" collapsed="false">
      <c r="B57" s="782" t="s">
        <v>156</v>
      </c>
      <c r="C57" s="132" t="s">
        <v>25</v>
      </c>
      <c r="D57" s="132" t="s">
        <v>25</v>
      </c>
      <c r="E57" s="132" t="s">
        <v>25</v>
      </c>
      <c r="F57" s="132" t="s">
        <v>25</v>
      </c>
      <c r="G57" s="132" t="s">
        <v>25</v>
      </c>
      <c r="H57" s="132" t="s">
        <v>25</v>
      </c>
      <c r="I57" s="132" t="s">
        <v>25</v>
      </c>
      <c r="J57" s="371" t="s">
        <v>25</v>
      </c>
    </row>
    <row r="58" customFormat="false" ht="13.5" hidden="false" customHeight="false" outlineLevel="0" collapsed="false">
      <c r="C58" s="446"/>
      <c r="D58" s="446"/>
      <c r="E58" s="446"/>
      <c r="F58" s="446"/>
      <c r="G58" s="446"/>
      <c r="H58" s="446"/>
      <c r="I58" s="446"/>
      <c r="J58" s="446"/>
      <c r="K58" s="331"/>
    </row>
    <row r="63" customFormat="false" ht="14.25" hidden="false" customHeight="false" outlineLevel="0" collapsed="false">
      <c r="C63" s="332"/>
      <c r="D63" s="332"/>
      <c r="E63" s="332"/>
      <c r="F63" s="332"/>
      <c r="G63" s="332"/>
    </row>
    <row r="64" customFormat="false" ht="13.5" hidden="false" customHeight="true" outlineLevel="0" collapsed="false">
      <c r="B64" s="433"/>
      <c r="C64" s="447" t="s">
        <v>92</v>
      </c>
      <c r="D64" s="448" t="s">
        <v>93</v>
      </c>
      <c r="E64" s="449" t="s">
        <v>94</v>
      </c>
      <c r="F64" s="450" t="s">
        <v>95</v>
      </c>
      <c r="G64" s="450" t="s">
        <v>96</v>
      </c>
      <c r="H64" s="392" t="s">
        <v>97</v>
      </c>
      <c r="I64" s="375" t="s">
        <v>98</v>
      </c>
      <c r="J64" s="451" t="s">
        <v>99</v>
      </c>
    </row>
    <row r="65" customFormat="false" ht="13.5" hidden="false" customHeight="false" outlineLevel="0" collapsed="false">
      <c r="B65" s="433"/>
      <c r="C65" s="447"/>
      <c r="D65" s="448"/>
      <c r="E65" s="449"/>
      <c r="F65" s="450"/>
      <c r="G65" s="450"/>
      <c r="H65" s="392"/>
      <c r="I65" s="375"/>
      <c r="J65" s="451"/>
    </row>
    <row r="66" customFormat="false" ht="14.25" hidden="false" customHeight="false" outlineLevel="0" collapsed="false">
      <c r="B66" s="452"/>
      <c r="C66" s="424" t="s">
        <v>46</v>
      </c>
      <c r="D66" s="384" t="s">
        <v>46</v>
      </c>
      <c r="E66" s="424" t="s">
        <v>46</v>
      </c>
      <c r="F66" s="384" t="s">
        <v>46</v>
      </c>
      <c r="G66" s="384" t="s">
        <v>46</v>
      </c>
      <c r="H66" s="424" t="s">
        <v>46</v>
      </c>
      <c r="I66" s="384" t="s">
        <v>46</v>
      </c>
      <c r="J66" s="441" t="s">
        <v>46</v>
      </c>
    </row>
    <row r="67" customFormat="false" ht="14.25" hidden="false" customHeight="false" outlineLevel="0" collapsed="false">
      <c r="B67" s="389" t="s">
        <v>49</v>
      </c>
      <c r="C67" s="425" t="s">
        <v>69</v>
      </c>
      <c r="D67" s="442" t="s">
        <v>87</v>
      </c>
      <c r="E67" s="425" t="s">
        <v>91</v>
      </c>
      <c r="F67" s="425" t="s">
        <v>100</v>
      </c>
      <c r="G67" s="427" t="s">
        <v>86</v>
      </c>
      <c r="H67" s="425" t="s">
        <v>69</v>
      </c>
      <c r="I67" s="425" t="s">
        <v>69</v>
      </c>
      <c r="J67" s="443" t="s">
        <v>101</v>
      </c>
    </row>
    <row r="68" customFormat="false" ht="15" hidden="false" customHeight="false" outlineLevel="0" collapsed="false">
      <c r="B68" s="396" t="s">
        <v>72</v>
      </c>
      <c r="C68" s="127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430" t="s">
        <v>25</v>
      </c>
    </row>
    <row r="69" customFormat="false" ht="14.25" hidden="false" customHeight="false" outlineLevel="0" collapsed="false">
      <c r="B69" s="778" t="s">
        <v>151</v>
      </c>
      <c r="C69" s="135" t="s">
        <v>25</v>
      </c>
      <c r="D69" s="135" t="s">
        <v>25</v>
      </c>
      <c r="E69" s="135" t="s">
        <v>25</v>
      </c>
      <c r="F69" s="135" t="s">
        <v>25</v>
      </c>
      <c r="G69" s="135" t="s">
        <v>25</v>
      </c>
      <c r="H69" s="135" t="s">
        <v>25</v>
      </c>
      <c r="I69" s="135" t="s">
        <v>25</v>
      </c>
      <c r="J69" s="432" t="s">
        <v>25</v>
      </c>
    </row>
    <row r="70" customFormat="false" ht="13.5" hidden="false" customHeight="false" outlineLevel="0" collapsed="false">
      <c r="B70" s="780" t="s">
        <v>152</v>
      </c>
      <c r="C70" s="132" t="s">
        <v>25</v>
      </c>
      <c r="D70" s="132" t="s">
        <v>25</v>
      </c>
      <c r="E70" s="132" t="s">
        <v>25</v>
      </c>
      <c r="F70" s="132" t="s">
        <v>25</v>
      </c>
      <c r="G70" s="132" t="s">
        <v>25</v>
      </c>
      <c r="H70" s="132" t="s">
        <v>25</v>
      </c>
      <c r="I70" s="132" t="s">
        <v>25</v>
      </c>
      <c r="J70" s="360" t="s">
        <v>25</v>
      </c>
    </row>
    <row r="71" customFormat="false" ht="13.5" hidden="false" customHeight="false" outlineLevel="0" collapsed="false">
      <c r="B71" s="780" t="s">
        <v>153</v>
      </c>
      <c r="C71" s="132" t="s">
        <v>25</v>
      </c>
      <c r="D71" s="132" t="s">
        <v>25</v>
      </c>
      <c r="E71" s="132" t="s">
        <v>25</v>
      </c>
      <c r="F71" s="132" t="s">
        <v>25</v>
      </c>
      <c r="G71" s="132" t="s">
        <v>25</v>
      </c>
      <c r="H71" s="132" t="s">
        <v>25</v>
      </c>
      <c r="I71" s="132" t="s">
        <v>25</v>
      </c>
      <c r="J71" s="360" t="s">
        <v>25</v>
      </c>
    </row>
    <row r="72" customFormat="false" ht="13.5" hidden="false" customHeight="false" outlineLevel="0" collapsed="false">
      <c r="B72" s="780" t="s">
        <v>179</v>
      </c>
      <c r="C72" s="132" t="s">
        <v>25</v>
      </c>
      <c r="D72" s="132" t="s">
        <v>25</v>
      </c>
      <c r="E72" s="132" t="s">
        <v>25</v>
      </c>
      <c r="F72" s="132" t="s">
        <v>25</v>
      </c>
      <c r="G72" s="132" t="s">
        <v>25</v>
      </c>
      <c r="H72" s="132" t="s">
        <v>25</v>
      </c>
      <c r="I72" s="132" t="s">
        <v>25</v>
      </c>
      <c r="J72" s="360" t="s">
        <v>25</v>
      </c>
    </row>
    <row r="73" customFormat="false" ht="13.5" hidden="false" customHeight="true" outlineLevel="0" collapsed="false">
      <c r="B73" s="780" t="s">
        <v>155</v>
      </c>
      <c r="C73" s="132" t="s">
        <v>25</v>
      </c>
      <c r="D73" s="132" t="s">
        <v>25</v>
      </c>
      <c r="E73" s="132" t="s">
        <v>25</v>
      </c>
      <c r="F73" s="132" t="s">
        <v>25</v>
      </c>
      <c r="G73" s="132" t="s">
        <v>25</v>
      </c>
      <c r="H73" s="132" t="s">
        <v>25</v>
      </c>
      <c r="I73" s="132" t="s">
        <v>25</v>
      </c>
      <c r="J73" s="360" t="s">
        <v>25</v>
      </c>
    </row>
    <row r="74" customFormat="false" ht="14.25" hidden="false" customHeight="false" outlineLevel="0" collapsed="false">
      <c r="B74" s="796" t="s">
        <v>156</v>
      </c>
      <c r="C74" s="453" t="s">
        <v>25</v>
      </c>
      <c r="D74" s="109" t="s">
        <v>25</v>
      </c>
      <c r="E74" s="109" t="s">
        <v>25</v>
      </c>
      <c r="F74" s="109" t="s">
        <v>25</v>
      </c>
      <c r="G74" s="109" t="s">
        <v>25</v>
      </c>
      <c r="H74" s="109" t="s">
        <v>25</v>
      </c>
      <c r="I74" s="109" t="s">
        <v>25</v>
      </c>
      <c r="J74" s="371" t="s">
        <v>25</v>
      </c>
    </row>
    <row r="75" customFormat="false" ht="13.5" hidden="false" customHeight="false" outlineLevel="0" collapsed="false">
      <c r="B75" s="454"/>
      <c r="C75" s="331"/>
      <c r="D75" s="331"/>
      <c r="E75" s="331"/>
      <c r="F75" s="343"/>
      <c r="G75" s="343"/>
      <c r="H75" s="331"/>
      <c r="I75" s="331"/>
      <c r="J75" s="331"/>
    </row>
    <row r="76" customFormat="false" ht="14.25" hidden="false" customHeight="false" outlineLevel="0" collapsed="false">
      <c r="B76" s="419" t="s">
        <v>102</v>
      </c>
      <c r="C76" s="419"/>
      <c r="D76" s="419"/>
      <c r="E76" s="419"/>
      <c r="F76" s="419"/>
      <c r="G76" s="332"/>
      <c r="H76" s="332"/>
      <c r="I76" s="332"/>
      <c r="J76" s="331"/>
      <c r="K76" s="331"/>
    </row>
    <row r="77" customFormat="false" ht="28.5" hidden="false" customHeight="true" outlineLevel="0" collapsed="false">
      <c r="A77" s="381"/>
      <c r="B77" s="455"/>
      <c r="C77" s="446"/>
      <c r="D77" s="456" t="s">
        <v>103</v>
      </c>
      <c r="E77" s="457" t="s">
        <v>104</v>
      </c>
      <c r="F77" s="342" t="s">
        <v>105</v>
      </c>
      <c r="G77" s="457" t="s">
        <v>106</v>
      </c>
      <c r="H77" s="457" t="s">
        <v>107</v>
      </c>
      <c r="I77" s="458" t="s">
        <v>108</v>
      </c>
    </row>
    <row r="78" customFormat="false" ht="15.75" hidden="false" customHeight="true" outlineLevel="0" collapsed="false">
      <c r="A78" s="381"/>
      <c r="B78" s="332"/>
      <c r="C78" s="348"/>
      <c r="D78" s="424" t="s">
        <v>46</v>
      </c>
      <c r="E78" s="424" t="s">
        <v>46</v>
      </c>
      <c r="F78" s="424" t="s">
        <v>46</v>
      </c>
      <c r="G78" s="424" t="s">
        <v>46</v>
      </c>
      <c r="H78" s="424" t="s">
        <v>46</v>
      </c>
      <c r="I78" s="441" t="s">
        <v>46</v>
      </c>
    </row>
    <row r="79" customFormat="false" ht="14.25" hidden="false" customHeight="false" outlineLevel="0" collapsed="false">
      <c r="A79" s="381"/>
      <c r="B79" s="460" t="s">
        <v>72</v>
      </c>
      <c r="C79" s="460"/>
      <c r="D79" s="575" t="s">
        <v>25</v>
      </c>
      <c r="E79" s="462" t="s">
        <v>109</v>
      </c>
      <c r="F79" s="463" t="n">
        <f aca="false">AVERAGE(F80:F92)</f>
        <v>2.09090909090909</v>
      </c>
      <c r="G79" s="462" t="s">
        <v>25</v>
      </c>
      <c r="H79" s="462" t="s">
        <v>25</v>
      </c>
      <c r="I79" s="464" t="s">
        <v>25</v>
      </c>
    </row>
    <row r="80" customFormat="false" ht="14.25" hidden="false" customHeight="false" outlineLevel="0" collapsed="false">
      <c r="A80" s="381"/>
      <c r="B80" s="797" t="s">
        <v>151</v>
      </c>
      <c r="C80" s="471" t="s">
        <v>16</v>
      </c>
      <c r="D80" s="467" t="s">
        <v>25</v>
      </c>
      <c r="E80" s="133" t="s">
        <v>109</v>
      </c>
      <c r="F80" s="89" t="n">
        <v>2</v>
      </c>
      <c r="G80" s="798" t="s">
        <v>25</v>
      </c>
      <c r="H80" s="798" t="s">
        <v>25</v>
      </c>
      <c r="I80" s="444" t="s">
        <v>25</v>
      </c>
    </row>
    <row r="81" customFormat="false" ht="13.5" hidden="false" customHeight="false" outlineLevel="0" collapsed="false">
      <c r="A81" s="381"/>
      <c r="B81" s="797"/>
      <c r="C81" s="799" t="s">
        <v>17</v>
      </c>
      <c r="D81" s="800" t="s">
        <v>25</v>
      </c>
      <c r="E81" s="136" t="s">
        <v>25</v>
      </c>
      <c r="F81" s="89" t="n">
        <v>2</v>
      </c>
      <c r="G81" s="135" t="s">
        <v>25</v>
      </c>
      <c r="H81" s="135" t="s">
        <v>25</v>
      </c>
      <c r="I81" s="432" t="s">
        <v>25</v>
      </c>
    </row>
    <row r="82" customFormat="false" ht="13.5" hidden="false" customHeight="false" outlineLevel="0" collapsed="false">
      <c r="A82" s="381"/>
      <c r="B82" s="792" t="s">
        <v>152</v>
      </c>
      <c r="C82" s="414" t="s">
        <v>16</v>
      </c>
      <c r="D82" s="520" t="s">
        <v>25</v>
      </c>
      <c r="E82" s="133" t="s">
        <v>25</v>
      </c>
      <c r="F82" s="89" t="n">
        <v>1</v>
      </c>
      <c r="G82" s="132" t="s">
        <v>25</v>
      </c>
      <c r="H82" s="132" t="s">
        <v>25</v>
      </c>
      <c r="I82" s="360" t="s">
        <v>25</v>
      </c>
    </row>
    <row r="83" customFormat="false" ht="13.5" hidden="false" customHeight="false" outlineLevel="0" collapsed="false">
      <c r="A83" s="381"/>
      <c r="B83" s="792"/>
      <c r="C83" s="799" t="s">
        <v>17</v>
      </c>
      <c r="D83" s="520" t="s">
        <v>25</v>
      </c>
      <c r="E83" s="133" t="s">
        <v>25</v>
      </c>
      <c r="F83" s="89" t="n">
        <v>1</v>
      </c>
      <c r="G83" s="132" t="s">
        <v>25</v>
      </c>
      <c r="H83" s="132" t="s">
        <v>25</v>
      </c>
      <c r="I83" s="360" t="s">
        <v>25</v>
      </c>
    </row>
    <row r="84" customFormat="false" ht="13.5" hidden="false" customHeight="false" outlineLevel="0" collapsed="false">
      <c r="A84" s="381"/>
      <c r="B84" s="801" t="s">
        <v>153</v>
      </c>
      <c r="C84" s="414" t="s">
        <v>16</v>
      </c>
      <c r="D84" s="520" t="s">
        <v>25</v>
      </c>
      <c r="E84" s="133" t="s">
        <v>109</v>
      </c>
      <c r="F84" s="89" t="n">
        <v>2</v>
      </c>
      <c r="G84" s="132" t="s">
        <v>25</v>
      </c>
      <c r="H84" s="132" t="s">
        <v>25</v>
      </c>
      <c r="I84" s="360" t="s">
        <v>25</v>
      </c>
    </row>
    <row r="85" customFormat="false" ht="13.5" hidden="false" customHeight="false" outlineLevel="0" collapsed="false">
      <c r="A85" s="381"/>
      <c r="B85" s="801"/>
      <c r="C85" s="799" t="s">
        <v>17</v>
      </c>
      <c r="D85" s="520" t="s">
        <v>25</v>
      </c>
      <c r="E85" s="133" t="s">
        <v>25</v>
      </c>
      <c r="F85" s="89" t="n">
        <v>2</v>
      </c>
      <c r="G85" s="132" t="s">
        <v>25</v>
      </c>
      <c r="H85" s="132" t="s">
        <v>25</v>
      </c>
      <c r="I85" s="360" t="s">
        <v>25</v>
      </c>
    </row>
    <row r="86" customFormat="false" ht="13.5" hidden="false" customHeight="false" outlineLevel="0" collapsed="false">
      <c r="A86" s="381"/>
      <c r="B86" s="801" t="s">
        <v>179</v>
      </c>
      <c r="C86" s="414" t="s">
        <v>16</v>
      </c>
      <c r="D86" s="520" t="s">
        <v>25</v>
      </c>
      <c r="E86" s="133" t="s">
        <v>109</v>
      </c>
      <c r="F86" s="89" t="n">
        <v>2</v>
      </c>
      <c r="G86" s="132" t="s">
        <v>25</v>
      </c>
      <c r="H86" s="132" t="s">
        <v>25</v>
      </c>
      <c r="I86" s="360" t="s">
        <v>25</v>
      </c>
    </row>
    <row r="87" customFormat="false" ht="13.5" hidden="false" customHeight="false" outlineLevel="0" collapsed="false">
      <c r="A87" s="381"/>
      <c r="B87" s="801"/>
      <c r="C87" s="799" t="s">
        <v>17</v>
      </c>
      <c r="D87" s="520" t="s">
        <v>25</v>
      </c>
      <c r="E87" s="133" t="s">
        <v>25</v>
      </c>
      <c r="F87" s="89" t="n">
        <v>1</v>
      </c>
      <c r="G87" s="132" t="s">
        <v>25</v>
      </c>
      <c r="H87" s="132" t="s">
        <v>25</v>
      </c>
      <c r="I87" s="360" t="s">
        <v>25</v>
      </c>
    </row>
    <row r="88" customFormat="false" ht="13.5" hidden="false" customHeight="false" outlineLevel="0" collapsed="false">
      <c r="A88" s="381"/>
      <c r="B88" s="801" t="s">
        <v>155</v>
      </c>
      <c r="C88" s="414" t="s">
        <v>16</v>
      </c>
      <c r="D88" s="132" t="s">
        <v>25</v>
      </c>
      <c r="E88" s="133" t="s">
        <v>25</v>
      </c>
      <c r="F88" s="89" t="n">
        <v>3</v>
      </c>
      <c r="G88" s="132" t="s">
        <v>25</v>
      </c>
      <c r="H88" s="132" t="s">
        <v>25</v>
      </c>
      <c r="I88" s="360" t="s">
        <v>25</v>
      </c>
    </row>
    <row r="89" customFormat="false" ht="13.5" hidden="false" customHeight="false" outlineLevel="0" collapsed="false">
      <c r="A89" s="381"/>
      <c r="B89" s="801"/>
      <c r="C89" s="414" t="s">
        <v>17</v>
      </c>
      <c r="D89" s="132" t="s">
        <v>25</v>
      </c>
      <c r="E89" s="133" t="s">
        <v>25</v>
      </c>
      <c r="F89" s="89" t="n">
        <v>5</v>
      </c>
      <c r="G89" s="132" t="s">
        <v>25</v>
      </c>
      <c r="H89" s="132" t="s">
        <v>25</v>
      </c>
      <c r="I89" s="360" t="s">
        <v>25</v>
      </c>
    </row>
    <row r="90" customFormat="false" ht="13.5" hidden="false" customHeight="false" outlineLevel="0" collapsed="false">
      <c r="A90" s="381"/>
      <c r="B90" s="794" t="s">
        <v>156</v>
      </c>
      <c r="C90" s="414" t="s">
        <v>16</v>
      </c>
      <c r="D90" s="132" t="s">
        <v>25</v>
      </c>
      <c r="E90" s="133" t="s">
        <v>109</v>
      </c>
      <c r="F90" s="89" t="s">
        <v>137</v>
      </c>
      <c r="G90" s="132" t="s">
        <v>25</v>
      </c>
      <c r="H90" s="132" t="s">
        <v>25</v>
      </c>
      <c r="I90" s="360" t="s">
        <v>25</v>
      </c>
    </row>
    <row r="91" customFormat="false" ht="14.25" hidden="false" customHeight="false" outlineLevel="0" collapsed="false">
      <c r="A91" s="381"/>
      <c r="B91" s="794"/>
      <c r="C91" s="417" t="s">
        <v>17</v>
      </c>
      <c r="D91" s="453" t="s">
        <v>25</v>
      </c>
      <c r="E91" s="108" t="s">
        <v>25</v>
      </c>
      <c r="F91" s="89" t="n">
        <v>2</v>
      </c>
      <c r="G91" s="109" t="s">
        <v>25</v>
      </c>
      <c r="H91" s="109" t="s">
        <v>25</v>
      </c>
      <c r="I91" s="371" t="s">
        <v>25</v>
      </c>
    </row>
    <row r="92" customFormat="false" ht="14.25" hidden="false" customHeight="false" outlineLevel="0" collapsed="false">
      <c r="F92" s="445"/>
    </row>
    <row r="93" customFormat="false" ht="27" hidden="false" customHeight="true" outlineLevel="0" collapsed="false">
      <c r="B93" s="455"/>
      <c r="C93" s="486"/>
      <c r="D93" s="456" t="s">
        <v>110</v>
      </c>
      <c r="E93" s="457" t="s">
        <v>111</v>
      </c>
      <c r="F93" s="458" t="s">
        <v>112</v>
      </c>
    </row>
    <row r="94" customFormat="false" ht="14.25" hidden="false" customHeight="false" outlineLevel="0" collapsed="false">
      <c r="A94" s="381"/>
      <c r="B94" s="332"/>
      <c r="C94" s="348"/>
      <c r="D94" s="459" t="s">
        <v>46</v>
      </c>
      <c r="E94" s="424" t="s">
        <v>46</v>
      </c>
      <c r="F94" s="441" t="s">
        <v>46</v>
      </c>
    </row>
    <row r="95" customFormat="false" ht="14.25" hidden="false" customHeight="false" outlineLevel="0" collapsed="false">
      <c r="A95" s="381"/>
      <c r="B95" s="460" t="s">
        <v>72</v>
      </c>
      <c r="C95" s="460"/>
      <c r="D95" s="575" t="n">
        <f aca="false">ROUND(AVERAGE(D96:D107),-2)</f>
        <v>18600</v>
      </c>
      <c r="E95" s="488" t="s">
        <v>25</v>
      </c>
      <c r="F95" s="464" t="s">
        <v>113</v>
      </c>
    </row>
    <row r="96" customFormat="false" ht="14.25" hidden="false" customHeight="false" outlineLevel="0" collapsed="false">
      <c r="B96" s="797" t="s">
        <v>151</v>
      </c>
      <c r="C96" s="471" t="s">
        <v>16</v>
      </c>
      <c r="D96" s="210" t="n">
        <v>19000</v>
      </c>
      <c r="E96" s="133" t="s">
        <v>25</v>
      </c>
      <c r="F96" s="95" t="s">
        <v>113</v>
      </c>
    </row>
    <row r="97" customFormat="false" ht="13.5" hidden="false" customHeight="false" outlineLevel="0" collapsed="false">
      <c r="B97" s="797"/>
      <c r="C97" s="799" t="s">
        <v>17</v>
      </c>
      <c r="D97" s="210" t="n">
        <v>19000</v>
      </c>
      <c r="E97" s="133" t="s">
        <v>25</v>
      </c>
      <c r="F97" s="95" t="s">
        <v>25</v>
      </c>
    </row>
    <row r="98" customFormat="false" ht="13.5" hidden="false" customHeight="false" outlineLevel="0" collapsed="false">
      <c r="B98" s="792" t="s">
        <v>152</v>
      </c>
      <c r="C98" s="414" t="s">
        <v>16</v>
      </c>
      <c r="D98" s="210" t="n">
        <v>16900</v>
      </c>
      <c r="E98" s="133" t="s">
        <v>25</v>
      </c>
      <c r="F98" s="95" t="s">
        <v>25</v>
      </c>
    </row>
    <row r="99" customFormat="false" ht="13.5" hidden="false" customHeight="false" outlineLevel="0" collapsed="false">
      <c r="B99" s="792"/>
      <c r="C99" s="799" t="s">
        <v>17</v>
      </c>
      <c r="D99" s="210" t="n">
        <v>18000</v>
      </c>
      <c r="E99" s="133" t="s">
        <v>25</v>
      </c>
      <c r="F99" s="95" t="s">
        <v>25</v>
      </c>
    </row>
    <row r="100" customFormat="false" ht="13.5" hidden="false" customHeight="false" outlineLevel="0" collapsed="false">
      <c r="B100" s="801" t="s">
        <v>153</v>
      </c>
      <c r="C100" s="414" t="s">
        <v>16</v>
      </c>
      <c r="D100" s="210" t="n">
        <v>18500</v>
      </c>
      <c r="E100" s="133" t="s">
        <v>25</v>
      </c>
      <c r="F100" s="95" t="s">
        <v>113</v>
      </c>
    </row>
    <row r="101" customFormat="false" ht="13.5" hidden="false" customHeight="false" outlineLevel="0" collapsed="false">
      <c r="B101" s="801"/>
      <c r="C101" s="799" t="s">
        <v>17</v>
      </c>
      <c r="D101" s="210" t="n">
        <v>19000</v>
      </c>
      <c r="E101" s="133" t="s">
        <v>25</v>
      </c>
      <c r="F101" s="95" t="s">
        <v>25</v>
      </c>
    </row>
    <row r="102" customFormat="false" ht="13.5" hidden="false" customHeight="false" outlineLevel="0" collapsed="false">
      <c r="B102" s="801" t="s">
        <v>179</v>
      </c>
      <c r="C102" s="414" t="s">
        <v>16</v>
      </c>
      <c r="D102" s="210" t="n">
        <v>18900</v>
      </c>
      <c r="E102" s="133" t="s">
        <v>25</v>
      </c>
      <c r="F102" s="95" t="s">
        <v>113</v>
      </c>
    </row>
    <row r="103" customFormat="false" ht="13.5" hidden="false" customHeight="false" outlineLevel="0" collapsed="false">
      <c r="B103" s="801"/>
      <c r="C103" s="799" t="s">
        <v>17</v>
      </c>
      <c r="D103" s="210" t="n">
        <v>19000</v>
      </c>
      <c r="E103" s="133" t="s">
        <v>25</v>
      </c>
      <c r="F103" s="95" t="s">
        <v>25</v>
      </c>
    </row>
    <row r="104" customFormat="false" ht="13.5" hidden="false" customHeight="false" outlineLevel="0" collapsed="false">
      <c r="B104" s="801" t="s">
        <v>155</v>
      </c>
      <c r="C104" s="414" t="s">
        <v>16</v>
      </c>
      <c r="D104" s="210" t="n">
        <v>19100</v>
      </c>
      <c r="E104" s="133" t="s">
        <v>25</v>
      </c>
      <c r="F104" s="95" t="s">
        <v>25</v>
      </c>
    </row>
    <row r="105" customFormat="false" ht="13.5" hidden="false" customHeight="false" outlineLevel="0" collapsed="false">
      <c r="B105" s="801"/>
      <c r="C105" s="414" t="s">
        <v>17</v>
      </c>
      <c r="D105" s="210" t="n">
        <v>19100</v>
      </c>
      <c r="E105" s="133" t="s">
        <v>25</v>
      </c>
      <c r="F105" s="95" t="s">
        <v>25</v>
      </c>
    </row>
    <row r="106" customFormat="false" ht="13.5" hidden="false" customHeight="false" outlineLevel="0" collapsed="false">
      <c r="B106" s="794" t="s">
        <v>156</v>
      </c>
      <c r="C106" s="414" t="s">
        <v>16</v>
      </c>
      <c r="D106" s="210" t="n">
        <v>18400</v>
      </c>
      <c r="E106" s="133" t="s">
        <v>25</v>
      </c>
      <c r="F106" s="95" t="s">
        <v>113</v>
      </c>
    </row>
    <row r="107" customFormat="false" ht="14.25" hidden="false" customHeight="false" outlineLevel="0" collapsed="false">
      <c r="B107" s="794"/>
      <c r="C107" s="417" t="s">
        <v>17</v>
      </c>
      <c r="D107" s="107" t="n">
        <v>18800</v>
      </c>
      <c r="E107" s="108" t="s">
        <v>25</v>
      </c>
      <c r="F107" s="137" t="s">
        <v>25</v>
      </c>
    </row>
    <row r="121" customFormat="false" ht="14.25" hidden="false" customHeight="false" outlineLevel="0" collapsed="false">
      <c r="B121" s="330" t="str">
        <f aca="false">B2</f>
        <v>昭和55年度</v>
      </c>
      <c r="C121" s="330"/>
      <c r="J121" s="331"/>
      <c r="K121" s="331"/>
      <c r="L121" s="331"/>
    </row>
    <row r="122" customFormat="false" ht="14.25" hidden="false" customHeight="false" outlineLevel="0" collapsed="false">
      <c r="C122" s="332"/>
      <c r="D122" s="333"/>
      <c r="E122" s="333"/>
      <c r="G122" s="334" t="s">
        <v>1</v>
      </c>
      <c r="H122" s="334"/>
      <c r="I122" s="334"/>
    </row>
    <row r="123" customFormat="false" ht="18.75" hidden="false" customHeight="true" outlineLevel="0" collapsed="false">
      <c r="B123" s="334" t="s">
        <v>2</v>
      </c>
      <c r="C123" s="777" t="s">
        <v>204</v>
      </c>
      <c r="D123" s="334" t="s">
        <v>4</v>
      </c>
      <c r="E123" s="336" t="s">
        <v>5</v>
      </c>
      <c r="F123" s="337" t="s">
        <v>6</v>
      </c>
      <c r="G123" s="338" t="s">
        <v>205</v>
      </c>
      <c r="H123" s="338"/>
      <c r="I123" s="338"/>
    </row>
    <row r="124" customFormat="false" ht="20.25" hidden="false" customHeight="true" outlineLevel="0" collapsed="false">
      <c r="B124" s="334"/>
      <c r="C124" s="339" t="s">
        <v>116</v>
      </c>
      <c r="D124" s="334"/>
      <c r="E124" s="340" t="s">
        <v>9</v>
      </c>
      <c r="F124" s="341" t="s">
        <v>121</v>
      </c>
      <c r="G124" s="338" t="s">
        <v>121</v>
      </c>
      <c r="H124" s="338"/>
      <c r="I124" s="338"/>
    </row>
    <row r="125" customFormat="false" ht="16.5" hidden="false" customHeight="true" outlineLevel="0" collapsed="false">
      <c r="B125" s="342"/>
      <c r="C125" s="343"/>
      <c r="D125" s="342"/>
      <c r="E125" s="344"/>
      <c r="F125" s="345"/>
      <c r="G125" s="343"/>
      <c r="H125" s="343"/>
      <c r="I125" s="343"/>
    </row>
    <row r="126" customFormat="false" ht="14.25" hidden="false" customHeight="false" outlineLevel="0" collapsed="false">
      <c r="B126" s="346" t="s">
        <v>12</v>
      </c>
      <c r="C126" s="346"/>
      <c r="D126" s="346"/>
      <c r="E126" s="347"/>
      <c r="F126" s="347"/>
    </row>
    <row r="127" customFormat="false" ht="14.25" hidden="false" customHeight="false" outlineLevel="0" collapsed="false">
      <c r="B127" s="332"/>
      <c r="C127" s="332"/>
      <c r="D127" s="348"/>
      <c r="E127" s="349" t="s">
        <v>13</v>
      </c>
      <c r="F127" s="349"/>
      <c r="G127" s="332"/>
      <c r="H127" s="332"/>
      <c r="I127" s="332"/>
      <c r="J127" s="332"/>
      <c r="K127" s="332"/>
    </row>
    <row r="128" customFormat="false" ht="14.25" hidden="false" customHeight="false" outlineLevel="0" collapsed="false">
      <c r="B128" s="350"/>
      <c r="C128" s="351" t="s">
        <v>14</v>
      </c>
      <c r="D128" s="352" t="s">
        <v>15</v>
      </c>
      <c r="E128" s="353" t="s">
        <v>16</v>
      </c>
      <c r="F128" s="353" t="s">
        <v>17</v>
      </c>
      <c r="G128" s="352" t="s">
        <v>18</v>
      </c>
      <c r="H128" s="352" t="s">
        <v>19</v>
      </c>
      <c r="I128" s="352" t="s">
        <v>20</v>
      </c>
      <c r="J128" s="352" t="s">
        <v>21</v>
      </c>
      <c r="K128" s="354" t="s">
        <v>22</v>
      </c>
    </row>
    <row r="129" customFormat="false" ht="13.5" hidden="false" customHeight="false" outlineLevel="0" collapsed="false">
      <c r="B129" s="778" t="s">
        <v>151</v>
      </c>
      <c r="C129" s="802" t="s">
        <v>192</v>
      </c>
      <c r="D129" s="357" t="n">
        <v>27</v>
      </c>
      <c r="E129" s="357" t="n">
        <v>18.5</v>
      </c>
      <c r="F129" s="132" t="n">
        <v>18</v>
      </c>
      <c r="G129" s="357"/>
      <c r="H129" s="357" t="n">
        <v>5</v>
      </c>
      <c r="I129" s="132"/>
      <c r="J129" s="358"/>
      <c r="K129" s="359"/>
    </row>
    <row r="130" customFormat="false" ht="13.5" hidden="false" customHeight="false" outlineLevel="0" collapsed="false">
      <c r="B130" s="780" t="s">
        <v>152</v>
      </c>
      <c r="C130" s="802" t="s">
        <v>206</v>
      </c>
      <c r="D130" s="357" t="n">
        <v>24</v>
      </c>
      <c r="E130" s="357" t="n">
        <v>20</v>
      </c>
      <c r="F130" s="132" t="n">
        <v>20</v>
      </c>
      <c r="G130" s="357"/>
      <c r="H130" s="357" t="n">
        <v>3</v>
      </c>
      <c r="I130" s="132"/>
      <c r="J130" s="585"/>
      <c r="K130" s="360"/>
    </row>
    <row r="131" customFormat="false" ht="13.5" hidden="false" customHeight="false" outlineLevel="0" collapsed="false">
      <c r="B131" s="780" t="s">
        <v>153</v>
      </c>
      <c r="C131" s="802" t="s">
        <v>192</v>
      </c>
      <c r="D131" s="357" t="n">
        <v>27</v>
      </c>
      <c r="E131" s="357" t="n">
        <v>24</v>
      </c>
      <c r="F131" s="132" t="n">
        <v>24</v>
      </c>
      <c r="G131" s="357"/>
      <c r="H131" s="357" t="n">
        <v>3</v>
      </c>
      <c r="I131" s="132"/>
      <c r="J131" s="585"/>
      <c r="K131" s="360"/>
    </row>
    <row r="132" customFormat="false" ht="13.5" hidden="false" customHeight="false" outlineLevel="0" collapsed="false">
      <c r="B132" s="780" t="s">
        <v>179</v>
      </c>
      <c r="C132" s="802" t="s">
        <v>192</v>
      </c>
      <c r="D132" s="357" t="n">
        <v>18</v>
      </c>
      <c r="E132" s="357" t="n">
        <v>21.5</v>
      </c>
      <c r="F132" s="132" t="n">
        <v>21.5</v>
      </c>
      <c r="G132" s="357"/>
      <c r="H132" s="357" t="n">
        <v>8</v>
      </c>
      <c r="I132" s="132"/>
      <c r="J132" s="358"/>
      <c r="K132" s="360"/>
    </row>
    <row r="133" customFormat="false" ht="13.5" hidden="false" customHeight="false" outlineLevel="0" collapsed="false">
      <c r="B133" s="780" t="s">
        <v>155</v>
      </c>
      <c r="C133" s="356" t="s">
        <v>29</v>
      </c>
      <c r="D133" s="357" t="n">
        <v>12</v>
      </c>
      <c r="E133" s="357" t="n">
        <v>17</v>
      </c>
      <c r="F133" s="132" t="n">
        <v>17.5</v>
      </c>
      <c r="G133" s="357"/>
      <c r="H133" s="357" t="n">
        <v>11</v>
      </c>
      <c r="I133" s="132"/>
      <c r="J133" s="358"/>
      <c r="K133" s="360"/>
    </row>
    <row r="134" customFormat="false" ht="14.25" hidden="false" customHeight="false" outlineLevel="0" collapsed="false">
      <c r="B134" s="782" t="s">
        <v>156</v>
      </c>
      <c r="C134" s="366" t="s">
        <v>29</v>
      </c>
      <c r="D134" s="367" t="n">
        <v>8</v>
      </c>
      <c r="E134" s="367" t="n">
        <v>15.5</v>
      </c>
      <c r="F134" s="109" t="n">
        <v>15.5</v>
      </c>
      <c r="G134" s="367"/>
      <c r="H134" s="367" t="n">
        <v>9.3</v>
      </c>
      <c r="I134" s="109"/>
      <c r="J134" s="803"/>
      <c r="K134" s="371"/>
    </row>
    <row r="135" customFormat="false" ht="13.5" hidden="false" customHeight="false" outlineLevel="0" collapsed="false">
      <c r="B135" s="343"/>
      <c r="C135" s="343"/>
      <c r="D135" s="343"/>
      <c r="E135" s="343"/>
      <c r="F135" s="343"/>
    </row>
    <row r="136" customFormat="false" ht="14.25" hidden="false" customHeight="true" outlineLevel="0" collapsed="false">
      <c r="B136" s="372" t="s">
        <v>38</v>
      </c>
      <c r="C136" s="372"/>
      <c r="D136" s="372"/>
      <c r="E136" s="372"/>
      <c r="F136" s="372"/>
      <c r="G136" s="332"/>
      <c r="H136" s="332"/>
      <c r="I136" s="332"/>
      <c r="J136" s="332"/>
    </row>
    <row r="137" customFormat="false" ht="13.5" hidden="false" customHeight="false" outlineLevel="0" collapsed="false">
      <c r="B137" s="499"/>
      <c r="C137" s="586"/>
      <c r="D137" s="336" t="s">
        <v>39</v>
      </c>
      <c r="E137" s="375" t="s">
        <v>40</v>
      </c>
      <c r="F137" s="375" t="s">
        <v>41</v>
      </c>
      <c r="G137" s="376" t="s">
        <v>42</v>
      </c>
      <c r="H137" s="376" t="s">
        <v>43</v>
      </c>
      <c r="I137" s="375" t="s">
        <v>44</v>
      </c>
      <c r="J137" s="377" t="s">
        <v>45</v>
      </c>
      <c r="M137" s="378"/>
      <c r="N137" s="379"/>
      <c r="O137" s="380"/>
      <c r="P137" s="379"/>
    </row>
    <row r="138" customFormat="false" ht="14.25" hidden="false" customHeight="false" outlineLevel="0" collapsed="false">
      <c r="A138" s="381"/>
      <c r="B138" s="382"/>
      <c r="C138" s="383"/>
      <c r="D138" s="336"/>
      <c r="E138" s="384" t="s">
        <v>46</v>
      </c>
      <c r="F138" s="384" t="s">
        <v>46</v>
      </c>
      <c r="G138" s="385" t="s">
        <v>47</v>
      </c>
      <c r="H138" s="386" t="s">
        <v>48</v>
      </c>
      <c r="I138" s="384" t="s">
        <v>46</v>
      </c>
      <c r="J138" s="387" t="s">
        <v>46</v>
      </c>
      <c r="M138" s="388"/>
      <c r="N138" s="343"/>
      <c r="O138" s="380"/>
      <c r="P138" s="379"/>
    </row>
    <row r="139" customFormat="false" ht="14.25" hidden="false" customHeight="false" outlineLevel="0" collapsed="false">
      <c r="A139" s="381"/>
      <c r="B139" s="460" t="s">
        <v>49</v>
      </c>
      <c r="C139" s="460"/>
      <c r="D139" s="390" t="s">
        <v>50</v>
      </c>
      <c r="E139" s="391" t="s">
        <v>51</v>
      </c>
      <c r="F139" s="391" t="s">
        <v>52</v>
      </c>
      <c r="G139" s="393" t="s">
        <v>53</v>
      </c>
      <c r="H139" s="375" t="s">
        <v>54</v>
      </c>
      <c r="I139" s="392" t="s">
        <v>121</v>
      </c>
      <c r="J139" s="785" t="s">
        <v>121</v>
      </c>
      <c r="M139" s="395"/>
      <c r="N139" s="395"/>
    </row>
    <row r="140" customFormat="false" ht="15" hidden="false" customHeight="false" outlineLevel="0" collapsed="false">
      <c r="A140" s="381"/>
      <c r="B140" s="587" t="s">
        <v>57</v>
      </c>
      <c r="C140" s="587"/>
      <c r="D140" s="397" t="s">
        <v>25</v>
      </c>
      <c r="E140" s="398" t="n">
        <f aca="false">AVERAGE(E141:E153)</f>
        <v>7.25833333333333</v>
      </c>
      <c r="F140" s="398" t="s">
        <v>207</v>
      </c>
      <c r="G140" s="398" t="s">
        <v>25</v>
      </c>
      <c r="H140" s="786" t="s">
        <v>59</v>
      </c>
      <c r="I140" s="399" t="n">
        <f aca="false">AVERAGE(I141:I152)</f>
        <v>0.18</v>
      </c>
      <c r="J140" s="400" t="n">
        <f aca="false">AVERAGE(J141:J152)</f>
        <v>0.0133333333333333</v>
      </c>
      <c r="M140" s="401"/>
      <c r="N140" s="402"/>
    </row>
    <row r="141" customFormat="false" ht="14.25" hidden="false" customHeight="false" outlineLevel="0" collapsed="false">
      <c r="A141" s="381"/>
      <c r="B141" s="787" t="s">
        <v>151</v>
      </c>
      <c r="C141" s="466" t="s">
        <v>16</v>
      </c>
      <c r="D141" s="88" t="n">
        <v>8.1</v>
      </c>
      <c r="E141" s="89" t="n">
        <v>7.9</v>
      </c>
      <c r="F141" s="89" t="n">
        <v>1.6</v>
      </c>
      <c r="G141" s="90" t="s">
        <v>25</v>
      </c>
      <c r="H141" s="89" t="s">
        <v>59</v>
      </c>
      <c r="I141" s="102" t="n">
        <v>0.15</v>
      </c>
      <c r="J141" s="103" t="n">
        <v>0.01</v>
      </c>
      <c r="L141" s="331"/>
      <c r="M141" s="331"/>
      <c r="N141" s="331"/>
    </row>
    <row r="142" customFormat="false" ht="13.5" hidden="false" customHeight="false" outlineLevel="0" collapsed="false">
      <c r="A142" s="381"/>
      <c r="B142" s="787"/>
      <c r="C142" s="476" t="s">
        <v>17</v>
      </c>
      <c r="D142" s="88" t="n">
        <v>8.1</v>
      </c>
      <c r="E142" s="89" t="n">
        <v>7.9</v>
      </c>
      <c r="F142" s="89" t="n">
        <v>1.5</v>
      </c>
      <c r="G142" s="90" t="s">
        <v>25</v>
      </c>
      <c r="H142" s="89" t="s">
        <v>59</v>
      </c>
      <c r="I142" s="804" t="s">
        <v>121</v>
      </c>
      <c r="J142" s="805" t="s">
        <v>121</v>
      </c>
      <c r="M142" s="331"/>
      <c r="N142" s="331"/>
    </row>
    <row r="143" customFormat="false" ht="13.5" hidden="false" customHeight="false" outlineLevel="0" collapsed="false">
      <c r="A143" s="381"/>
      <c r="B143" s="791" t="s">
        <v>152</v>
      </c>
      <c r="C143" s="414" t="s">
        <v>16</v>
      </c>
      <c r="D143" s="88" t="n">
        <v>8.2</v>
      </c>
      <c r="E143" s="89" t="n">
        <v>8</v>
      </c>
      <c r="F143" s="89" t="n">
        <v>1.5</v>
      </c>
      <c r="G143" s="90" t="s">
        <v>25</v>
      </c>
      <c r="H143" s="89" t="s">
        <v>59</v>
      </c>
      <c r="I143" s="804" t="s">
        <v>121</v>
      </c>
      <c r="J143" s="805" t="s">
        <v>121</v>
      </c>
      <c r="M143" s="331"/>
      <c r="N143" s="331"/>
    </row>
    <row r="144" customFormat="false" ht="13.5" hidden="false" customHeight="false" outlineLevel="0" collapsed="false">
      <c r="A144" s="381"/>
      <c r="B144" s="791"/>
      <c r="C144" s="476" t="s">
        <v>17</v>
      </c>
      <c r="D144" s="88" t="n">
        <v>8.2</v>
      </c>
      <c r="E144" s="89" t="n">
        <v>7.3</v>
      </c>
      <c r="F144" s="89" t="n">
        <v>1.2</v>
      </c>
      <c r="G144" s="90" t="s">
        <v>25</v>
      </c>
      <c r="H144" s="89" t="s">
        <v>59</v>
      </c>
      <c r="I144" s="804" t="s">
        <v>121</v>
      </c>
      <c r="J144" s="805" t="s">
        <v>121</v>
      </c>
      <c r="M144" s="395"/>
      <c r="N144" s="331"/>
    </row>
    <row r="145" customFormat="false" ht="13.5" hidden="false" customHeight="false" outlineLevel="0" collapsed="false">
      <c r="A145" s="381"/>
      <c r="B145" s="792" t="s">
        <v>153</v>
      </c>
      <c r="C145" s="414" t="s">
        <v>16</v>
      </c>
      <c r="D145" s="88" t="n">
        <v>8</v>
      </c>
      <c r="E145" s="89" t="n">
        <v>6.9</v>
      </c>
      <c r="F145" s="89" t="n">
        <v>1.3</v>
      </c>
      <c r="G145" s="90" t="s">
        <v>25</v>
      </c>
      <c r="H145" s="89" t="s">
        <v>59</v>
      </c>
      <c r="I145" s="102" t="n">
        <v>0.14</v>
      </c>
      <c r="J145" s="103" t="s">
        <v>113</v>
      </c>
      <c r="M145" s="331"/>
      <c r="N145" s="331"/>
    </row>
    <row r="146" customFormat="false" ht="13.5" hidden="false" customHeight="false" outlineLevel="0" collapsed="false">
      <c r="A146" s="381"/>
      <c r="B146" s="792"/>
      <c r="C146" s="476" t="s">
        <v>17</v>
      </c>
      <c r="D146" s="88" t="n">
        <v>8.1</v>
      </c>
      <c r="E146" s="89" t="n">
        <v>6.7</v>
      </c>
      <c r="F146" s="89" t="n">
        <v>1.2</v>
      </c>
      <c r="G146" s="90" t="s">
        <v>25</v>
      </c>
      <c r="H146" s="89" t="s">
        <v>59</v>
      </c>
      <c r="I146" s="804" t="s">
        <v>121</v>
      </c>
      <c r="J146" s="805" t="s">
        <v>121</v>
      </c>
    </row>
    <row r="147" customFormat="false" ht="13.5" hidden="false" customHeight="false" outlineLevel="0" collapsed="false">
      <c r="A147" s="381"/>
      <c r="B147" s="793" t="s">
        <v>179</v>
      </c>
      <c r="C147" s="414" t="s">
        <v>16</v>
      </c>
      <c r="D147" s="88" t="n">
        <v>8.1</v>
      </c>
      <c r="E147" s="89" t="n">
        <v>6.8</v>
      </c>
      <c r="F147" s="89" t="n">
        <v>1</v>
      </c>
      <c r="G147" s="90" t="s">
        <v>25</v>
      </c>
      <c r="H147" s="89" t="s">
        <v>59</v>
      </c>
      <c r="I147" s="102" t="n">
        <v>0.35</v>
      </c>
      <c r="J147" s="103" t="n">
        <v>0.01</v>
      </c>
    </row>
    <row r="148" customFormat="false" ht="13.5" hidden="false" customHeight="false" outlineLevel="0" collapsed="false">
      <c r="B148" s="793"/>
      <c r="C148" s="471" t="s">
        <v>17</v>
      </c>
      <c r="D148" s="88" t="n">
        <v>8.2</v>
      </c>
      <c r="E148" s="89" t="n">
        <v>6.9</v>
      </c>
      <c r="F148" s="89" t="n">
        <v>0.9</v>
      </c>
      <c r="G148" s="90" t="s">
        <v>25</v>
      </c>
      <c r="H148" s="89" t="s">
        <v>59</v>
      </c>
      <c r="I148" s="804" t="s">
        <v>121</v>
      </c>
      <c r="J148" s="805" t="s">
        <v>121</v>
      </c>
    </row>
    <row r="149" customFormat="false" ht="13.5" hidden="false" customHeight="false" outlineLevel="0" collapsed="false">
      <c r="B149" s="793" t="s">
        <v>155</v>
      </c>
      <c r="C149" s="414" t="s">
        <v>16</v>
      </c>
      <c r="D149" s="88" t="n">
        <v>8.1</v>
      </c>
      <c r="E149" s="89" t="n">
        <v>6.9</v>
      </c>
      <c r="F149" s="89" t="n">
        <v>0.5</v>
      </c>
      <c r="G149" s="90" t="s">
        <v>25</v>
      </c>
      <c r="H149" s="89" t="s">
        <v>59</v>
      </c>
      <c r="I149" s="804" t="s">
        <v>121</v>
      </c>
      <c r="J149" s="805" t="s">
        <v>121</v>
      </c>
    </row>
    <row r="150" customFormat="false" ht="13.5" hidden="false" customHeight="false" outlineLevel="0" collapsed="false">
      <c r="B150" s="793"/>
      <c r="C150" s="414" t="s">
        <v>17</v>
      </c>
      <c r="D150" s="88" t="n">
        <v>8.1</v>
      </c>
      <c r="E150" s="89" t="n">
        <v>6.8</v>
      </c>
      <c r="F150" s="89" t="n">
        <v>0.6</v>
      </c>
      <c r="G150" s="90" t="s">
        <v>25</v>
      </c>
      <c r="H150" s="89" t="s">
        <v>59</v>
      </c>
      <c r="I150" s="804" t="s">
        <v>121</v>
      </c>
      <c r="J150" s="805" t="s">
        <v>121</v>
      </c>
    </row>
    <row r="151" customFormat="false" ht="13.5" hidden="false" customHeight="false" outlineLevel="0" collapsed="false">
      <c r="B151" s="794" t="s">
        <v>156</v>
      </c>
      <c r="C151" s="414" t="s">
        <v>16</v>
      </c>
      <c r="D151" s="88" t="n">
        <v>8</v>
      </c>
      <c r="E151" s="89" t="n">
        <v>7.5</v>
      </c>
      <c r="F151" s="89" t="s">
        <v>59</v>
      </c>
      <c r="G151" s="133" t="s">
        <v>25</v>
      </c>
      <c r="H151" s="89" t="s">
        <v>59</v>
      </c>
      <c r="I151" s="89" t="n">
        <v>0.08</v>
      </c>
      <c r="J151" s="95" t="n">
        <v>0.02</v>
      </c>
    </row>
    <row r="152" customFormat="false" ht="14.25" hidden="false" customHeight="false" outlineLevel="0" collapsed="false">
      <c r="B152" s="794"/>
      <c r="C152" s="417" t="s">
        <v>17</v>
      </c>
      <c r="D152" s="285" t="n">
        <v>8</v>
      </c>
      <c r="E152" s="108" t="n">
        <v>7.5</v>
      </c>
      <c r="F152" s="108" t="n">
        <v>0.6</v>
      </c>
      <c r="G152" s="108" t="s">
        <v>25</v>
      </c>
      <c r="H152" s="108" t="s">
        <v>59</v>
      </c>
      <c r="I152" s="108" t="s">
        <v>25</v>
      </c>
      <c r="J152" s="137" t="s">
        <v>25</v>
      </c>
    </row>
    <row r="154" customFormat="false" ht="14.25" hidden="false" customHeight="false" outlineLevel="0" collapsed="false">
      <c r="B154" s="419" t="s">
        <v>60</v>
      </c>
      <c r="C154" s="419"/>
      <c r="D154" s="419"/>
      <c r="E154" s="419"/>
      <c r="F154" s="419"/>
      <c r="G154" s="332"/>
      <c r="H154" s="332"/>
      <c r="I154" s="332"/>
    </row>
    <row r="155" customFormat="false" ht="13.5" hidden="false" customHeight="false" outlineLevel="0" collapsed="false">
      <c r="B155" s="420"/>
      <c r="C155" s="421" t="s">
        <v>61</v>
      </c>
      <c r="D155" s="422" t="s">
        <v>62</v>
      </c>
      <c r="E155" s="422" t="s">
        <v>63</v>
      </c>
      <c r="F155" s="422" t="s">
        <v>64</v>
      </c>
      <c r="G155" s="422" t="s">
        <v>65</v>
      </c>
      <c r="H155" s="422" t="s">
        <v>66</v>
      </c>
      <c r="I155" s="423" t="s">
        <v>67</v>
      </c>
      <c r="J155" s="377" t="s">
        <v>68</v>
      </c>
    </row>
    <row r="156" customFormat="false" ht="14.25" hidden="false" customHeight="false" outlineLevel="0" collapsed="false">
      <c r="B156" s="339"/>
      <c r="C156" s="424" t="s">
        <v>46</v>
      </c>
      <c r="D156" s="384" t="s">
        <v>46</v>
      </c>
      <c r="E156" s="384" t="s">
        <v>46</v>
      </c>
      <c r="F156" s="384" t="s">
        <v>46</v>
      </c>
      <c r="G156" s="384" t="s">
        <v>46</v>
      </c>
      <c r="H156" s="384" t="s">
        <v>46</v>
      </c>
      <c r="I156" s="384" t="s">
        <v>46</v>
      </c>
      <c r="J156" s="387" t="s">
        <v>46</v>
      </c>
    </row>
    <row r="157" customFormat="false" ht="14.25" hidden="false" customHeight="false" outlineLevel="0" collapsed="false">
      <c r="B157" s="389" t="s">
        <v>49</v>
      </c>
      <c r="C157" s="425" t="s">
        <v>69</v>
      </c>
      <c r="D157" s="426" t="s">
        <v>54</v>
      </c>
      <c r="E157" s="427" t="s">
        <v>69</v>
      </c>
      <c r="F157" s="428" t="s">
        <v>70</v>
      </c>
      <c r="G157" s="427" t="s">
        <v>69</v>
      </c>
      <c r="H157" s="427" t="s">
        <v>71</v>
      </c>
      <c r="I157" s="426" t="s">
        <v>54</v>
      </c>
      <c r="J157" s="429" t="s">
        <v>54</v>
      </c>
    </row>
    <row r="158" customFormat="false" ht="15" hidden="false" customHeight="false" outlineLevel="0" collapsed="false">
      <c r="B158" s="396" t="s">
        <v>72</v>
      </c>
      <c r="C158" s="127" t="s">
        <v>73</v>
      </c>
      <c r="D158" s="128" t="s">
        <v>25</v>
      </c>
      <c r="E158" s="128" t="s">
        <v>75</v>
      </c>
      <c r="F158" s="128" t="s">
        <v>76</v>
      </c>
      <c r="G158" s="128" t="s">
        <v>76</v>
      </c>
      <c r="H158" s="128" t="s">
        <v>77</v>
      </c>
      <c r="I158" s="128" t="s">
        <v>25</v>
      </c>
      <c r="J158" s="430" t="s">
        <v>25</v>
      </c>
    </row>
    <row r="159" customFormat="false" ht="14.25" hidden="false" customHeight="false" outlineLevel="0" collapsed="false">
      <c r="B159" s="778" t="s">
        <v>151</v>
      </c>
      <c r="C159" s="132" t="s">
        <v>73</v>
      </c>
      <c r="D159" s="132" t="s">
        <v>25</v>
      </c>
      <c r="E159" s="132" t="s">
        <v>75</v>
      </c>
      <c r="F159" s="132" t="s">
        <v>76</v>
      </c>
      <c r="G159" s="132" t="s">
        <v>76</v>
      </c>
      <c r="H159" s="132" t="s">
        <v>77</v>
      </c>
      <c r="I159" s="135" t="s">
        <v>25</v>
      </c>
      <c r="J159" s="432" t="s">
        <v>25</v>
      </c>
    </row>
    <row r="160" customFormat="false" ht="13.5" hidden="false" customHeight="false" outlineLevel="0" collapsed="false">
      <c r="B160" s="780" t="s">
        <v>152</v>
      </c>
      <c r="C160" s="132" t="s">
        <v>25</v>
      </c>
      <c r="D160" s="132" t="s">
        <v>25</v>
      </c>
      <c r="E160" s="132" t="s">
        <v>25</v>
      </c>
      <c r="F160" s="132" t="s">
        <v>25</v>
      </c>
      <c r="G160" s="132" t="s">
        <v>25</v>
      </c>
      <c r="H160" s="132" t="s">
        <v>77</v>
      </c>
      <c r="I160" s="132" t="s">
        <v>25</v>
      </c>
      <c r="J160" s="360" t="s">
        <v>25</v>
      </c>
    </row>
    <row r="161" customFormat="false" ht="13.5" hidden="false" customHeight="false" outlineLevel="0" collapsed="false">
      <c r="B161" s="780" t="s">
        <v>153</v>
      </c>
      <c r="C161" s="132" t="s">
        <v>73</v>
      </c>
      <c r="D161" s="132" t="s">
        <v>25</v>
      </c>
      <c r="E161" s="132" t="s">
        <v>75</v>
      </c>
      <c r="F161" s="132" t="s">
        <v>76</v>
      </c>
      <c r="G161" s="132" t="s">
        <v>76</v>
      </c>
      <c r="H161" s="132" t="s">
        <v>77</v>
      </c>
      <c r="I161" s="132" t="s">
        <v>25</v>
      </c>
      <c r="J161" s="360" t="s">
        <v>25</v>
      </c>
    </row>
    <row r="162" customFormat="false" ht="13.5" hidden="false" customHeight="false" outlineLevel="0" collapsed="false">
      <c r="B162" s="780" t="s">
        <v>179</v>
      </c>
      <c r="C162" s="132" t="s">
        <v>73</v>
      </c>
      <c r="D162" s="132" t="s">
        <v>25</v>
      </c>
      <c r="E162" s="132" t="s">
        <v>75</v>
      </c>
      <c r="F162" s="132" t="s">
        <v>76</v>
      </c>
      <c r="G162" s="132" t="s">
        <v>76</v>
      </c>
      <c r="H162" s="132" t="s">
        <v>77</v>
      </c>
      <c r="I162" s="132" t="s">
        <v>25</v>
      </c>
      <c r="J162" s="360" t="s">
        <v>25</v>
      </c>
    </row>
    <row r="163" customFormat="false" ht="13.5" hidden="false" customHeight="false" outlineLevel="0" collapsed="false">
      <c r="B163" s="780" t="s">
        <v>155</v>
      </c>
      <c r="C163" s="132" t="s">
        <v>25</v>
      </c>
      <c r="D163" s="132" t="s">
        <v>25</v>
      </c>
      <c r="E163" s="132" t="s">
        <v>25</v>
      </c>
      <c r="F163" s="132" t="s">
        <v>25</v>
      </c>
      <c r="G163" s="132" t="s">
        <v>25</v>
      </c>
      <c r="H163" s="132" t="s">
        <v>77</v>
      </c>
      <c r="I163" s="132" t="s">
        <v>25</v>
      </c>
      <c r="J163" s="360" t="s">
        <v>25</v>
      </c>
    </row>
    <row r="164" customFormat="false" ht="14.25" hidden="false" customHeight="false" outlineLevel="0" collapsed="false">
      <c r="B164" s="782" t="s">
        <v>156</v>
      </c>
      <c r="C164" s="453" t="s">
        <v>73</v>
      </c>
      <c r="D164" s="109" t="s">
        <v>25</v>
      </c>
      <c r="E164" s="109" t="s">
        <v>75</v>
      </c>
      <c r="F164" s="109" t="s">
        <v>76</v>
      </c>
      <c r="G164" s="109" t="s">
        <v>76</v>
      </c>
      <c r="H164" s="109" t="s">
        <v>77</v>
      </c>
      <c r="I164" s="109" t="s">
        <v>25</v>
      </c>
      <c r="J164" s="371" t="s">
        <v>25</v>
      </c>
    </row>
    <row r="165" customFormat="false" ht="14.25" hidden="false" customHeight="false" outlineLevel="0" collapsed="false">
      <c r="I165" s="332"/>
      <c r="J165" s="445"/>
    </row>
    <row r="166" customFormat="false" ht="13.5" hidden="false" customHeight="true" outlineLevel="0" collapsed="false">
      <c r="B166" s="433"/>
      <c r="C166" s="434" t="s">
        <v>78</v>
      </c>
      <c r="D166" s="435" t="s">
        <v>79</v>
      </c>
      <c r="E166" s="436" t="s">
        <v>80</v>
      </c>
      <c r="F166" s="437" t="s">
        <v>81</v>
      </c>
      <c r="G166" s="435" t="s">
        <v>82</v>
      </c>
      <c r="H166" s="438" t="s">
        <v>83</v>
      </c>
      <c r="I166" s="439" t="s">
        <v>84</v>
      </c>
      <c r="J166" s="440" t="s">
        <v>85</v>
      </c>
    </row>
    <row r="167" customFormat="false" ht="13.5" hidden="false" customHeight="false" outlineLevel="0" collapsed="false">
      <c r="B167" s="420"/>
      <c r="C167" s="434"/>
      <c r="D167" s="435"/>
      <c r="E167" s="436"/>
      <c r="F167" s="437"/>
      <c r="G167" s="437"/>
      <c r="H167" s="438"/>
      <c r="I167" s="439"/>
      <c r="J167" s="440"/>
    </row>
    <row r="168" customFormat="false" ht="14.25" hidden="false" customHeight="false" outlineLevel="0" collapsed="false">
      <c r="B168" s="339"/>
      <c r="C168" s="384" t="s">
        <v>46</v>
      </c>
      <c r="D168" s="384" t="s">
        <v>46</v>
      </c>
      <c r="E168" s="384" t="s">
        <v>46</v>
      </c>
      <c r="F168" s="384" t="s">
        <v>46</v>
      </c>
      <c r="G168" s="384" t="s">
        <v>46</v>
      </c>
      <c r="H168" s="384" t="s">
        <v>46</v>
      </c>
      <c r="I168" s="424" t="s">
        <v>46</v>
      </c>
      <c r="J168" s="441" t="s">
        <v>46</v>
      </c>
    </row>
    <row r="169" customFormat="false" ht="14.25" hidden="false" customHeight="false" outlineLevel="0" collapsed="false">
      <c r="B169" s="389" t="s">
        <v>49</v>
      </c>
      <c r="C169" s="427" t="s">
        <v>86</v>
      </c>
      <c r="D169" s="442" t="s">
        <v>87</v>
      </c>
      <c r="E169" s="427" t="s">
        <v>88</v>
      </c>
      <c r="F169" s="427" t="s">
        <v>86</v>
      </c>
      <c r="G169" s="427" t="s">
        <v>89</v>
      </c>
      <c r="H169" s="427" t="s">
        <v>90</v>
      </c>
      <c r="I169" s="425" t="s">
        <v>91</v>
      </c>
      <c r="J169" s="443" t="s">
        <v>56</v>
      </c>
    </row>
    <row r="170" customFormat="false" ht="15" hidden="false" customHeight="false" outlineLevel="0" collapsed="false">
      <c r="B170" s="396" t="s">
        <v>72</v>
      </c>
      <c r="C170" s="127" t="s">
        <v>25</v>
      </c>
      <c r="D170" s="128" t="s">
        <v>25</v>
      </c>
      <c r="E170" s="128" t="s">
        <v>25</v>
      </c>
      <c r="F170" s="128" t="s">
        <v>25</v>
      </c>
      <c r="G170" s="128" t="s">
        <v>25</v>
      </c>
      <c r="H170" s="128" t="s">
        <v>25</v>
      </c>
      <c r="I170" s="128" t="s">
        <v>25</v>
      </c>
      <c r="J170" s="430" t="s">
        <v>25</v>
      </c>
    </row>
    <row r="171" customFormat="false" ht="14.25" hidden="false" customHeight="false" outlineLevel="0" collapsed="false">
      <c r="B171" s="778" t="s">
        <v>151</v>
      </c>
      <c r="C171" s="135" t="s">
        <v>25</v>
      </c>
      <c r="D171" s="135" t="s">
        <v>25</v>
      </c>
      <c r="E171" s="135" t="s">
        <v>25</v>
      </c>
      <c r="F171" s="135" t="s">
        <v>25</v>
      </c>
      <c r="G171" s="135" t="s">
        <v>25</v>
      </c>
      <c r="H171" s="135" t="s">
        <v>25</v>
      </c>
      <c r="I171" s="135" t="s">
        <v>25</v>
      </c>
      <c r="J171" s="432" t="s">
        <v>25</v>
      </c>
    </row>
    <row r="172" customFormat="false" ht="13.5" hidden="false" customHeight="false" outlineLevel="0" collapsed="false">
      <c r="B172" s="780" t="s">
        <v>152</v>
      </c>
      <c r="C172" s="132" t="s">
        <v>25</v>
      </c>
      <c r="D172" s="132" t="s">
        <v>25</v>
      </c>
      <c r="E172" s="132" t="s">
        <v>25</v>
      </c>
      <c r="F172" s="132" t="s">
        <v>25</v>
      </c>
      <c r="G172" s="132" t="s">
        <v>25</v>
      </c>
      <c r="H172" s="132" t="s">
        <v>25</v>
      </c>
      <c r="I172" s="132" t="s">
        <v>25</v>
      </c>
      <c r="J172" s="360" t="s">
        <v>25</v>
      </c>
    </row>
    <row r="173" customFormat="false" ht="13.5" hidden="false" customHeight="false" outlineLevel="0" collapsed="false">
      <c r="B173" s="780" t="s">
        <v>153</v>
      </c>
      <c r="C173" s="132" t="s">
        <v>25</v>
      </c>
      <c r="D173" s="132" t="s">
        <v>25</v>
      </c>
      <c r="E173" s="132" t="s">
        <v>25</v>
      </c>
      <c r="F173" s="132" t="s">
        <v>25</v>
      </c>
      <c r="G173" s="132" t="s">
        <v>25</v>
      </c>
      <c r="H173" s="132" t="s">
        <v>25</v>
      </c>
      <c r="I173" s="132" t="s">
        <v>25</v>
      </c>
      <c r="J173" s="360" t="s">
        <v>25</v>
      </c>
    </row>
    <row r="174" customFormat="false" ht="13.5" hidden="false" customHeight="false" outlineLevel="0" collapsed="false">
      <c r="B174" s="780" t="s">
        <v>179</v>
      </c>
      <c r="C174" s="132" t="s">
        <v>25</v>
      </c>
      <c r="D174" s="132" t="s">
        <v>25</v>
      </c>
      <c r="E174" s="132" t="s">
        <v>25</v>
      </c>
      <c r="F174" s="132" t="s">
        <v>25</v>
      </c>
      <c r="G174" s="132" t="s">
        <v>25</v>
      </c>
      <c r="H174" s="132" t="s">
        <v>25</v>
      </c>
      <c r="I174" s="132" t="s">
        <v>25</v>
      </c>
      <c r="J174" s="360" t="s">
        <v>25</v>
      </c>
    </row>
    <row r="175" customFormat="false" ht="13.5" hidden="false" customHeight="false" outlineLevel="0" collapsed="false">
      <c r="B175" s="780" t="s">
        <v>155</v>
      </c>
      <c r="C175" s="132" t="s">
        <v>25</v>
      </c>
      <c r="D175" s="132" t="s">
        <v>25</v>
      </c>
      <c r="E175" s="132" t="s">
        <v>25</v>
      </c>
      <c r="F175" s="132" t="s">
        <v>25</v>
      </c>
      <c r="G175" s="132" t="s">
        <v>25</v>
      </c>
      <c r="H175" s="132" t="s">
        <v>25</v>
      </c>
      <c r="I175" s="132" t="s">
        <v>25</v>
      </c>
      <c r="J175" s="360" t="s">
        <v>25</v>
      </c>
    </row>
    <row r="176" customFormat="false" ht="14.25" hidden="false" customHeight="false" outlineLevel="0" collapsed="false">
      <c r="B176" s="782" t="s">
        <v>156</v>
      </c>
      <c r="C176" s="132" t="s">
        <v>25</v>
      </c>
      <c r="D176" s="132" t="s">
        <v>25</v>
      </c>
      <c r="E176" s="132" t="s">
        <v>25</v>
      </c>
      <c r="F176" s="132" t="s">
        <v>25</v>
      </c>
      <c r="G176" s="132" t="s">
        <v>25</v>
      </c>
      <c r="H176" s="132" t="s">
        <v>25</v>
      </c>
      <c r="I176" s="132" t="s">
        <v>25</v>
      </c>
      <c r="J176" s="371" t="s">
        <v>25</v>
      </c>
    </row>
    <row r="177" customFormat="false" ht="13.5" hidden="false" customHeight="false" outlineLevel="0" collapsed="false">
      <c r="C177" s="446"/>
      <c r="D177" s="446"/>
      <c r="E177" s="446"/>
      <c r="F177" s="446"/>
      <c r="G177" s="446"/>
      <c r="H177" s="446"/>
      <c r="I177" s="446"/>
      <c r="J177" s="446"/>
      <c r="K177" s="331"/>
    </row>
    <row r="182" customFormat="false" ht="14.25" hidden="false" customHeight="false" outlineLevel="0" collapsed="false">
      <c r="C182" s="332"/>
      <c r="D182" s="332"/>
      <c r="E182" s="332"/>
      <c r="F182" s="332"/>
      <c r="G182" s="332"/>
    </row>
    <row r="183" customFormat="false" ht="13.5" hidden="false" customHeight="true" outlineLevel="0" collapsed="false">
      <c r="B183" s="433"/>
      <c r="C183" s="447" t="s">
        <v>92</v>
      </c>
      <c r="D183" s="448" t="s">
        <v>93</v>
      </c>
      <c r="E183" s="449" t="s">
        <v>94</v>
      </c>
      <c r="F183" s="450" t="s">
        <v>95</v>
      </c>
      <c r="G183" s="450" t="s">
        <v>96</v>
      </c>
      <c r="H183" s="392" t="s">
        <v>97</v>
      </c>
      <c r="I183" s="375" t="s">
        <v>98</v>
      </c>
      <c r="J183" s="451" t="s">
        <v>99</v>
      </c>
    </row>
    <row r="184" customFormat="false" ht="13.5" hidden="false" customHeight="false" outlineLevel="0" collapsed="false">
      <c r="B184" s="433"/>
      <c r="C184" s="447"/>
      <c r="D184" s="448"/>
      <c r="E184" s="449"/>
      <c r="F184" s="450"/>
      <c r="G184" s="450"/>
      <c r="H184" s="392"/>
      <c r="I184" s="375"/>
      <c r="J184" s="451"/>
    </row>
    <row r="185" customFormat="false" ht="14.25" hidden="false" customHeight="false" outlineLevel="0" collapsed="false">
      <c r="B185" s="452"/>
      <c r="C185" s="424" t="s">
        <v>46</v>
      </c>
      <c r="D185" s="384" t="s">
        <v>46</v>
      </c>
      <c r="E185" s="424" t="s">
        <v>46</v>
      </c>
      <c r="F185" s="384" t="s">
        <v>46</v>
      </c>
      <c r="G185" s="384" t="s">
        <v>46</v>
      </c>
      <c r="H185" s="424" t="s">
        <v>46</v>
      </c>
      <c r="I185" s="384" t="s">
        <v>46</v>
      </c>
      <c r="J185" s="441" t="s">
        <v>46</v>
      </c>
    </row>
    <row r="186" customFormat="false" ht="14.25" hidden="false" customHeight="false" outlineLevel="0" collapsed="false">
      <c r="B186" s="389" t="s">
        <v>49</v>
      </c>
      <c r="C186" s="425" t="s">
        <v>69</v>
      </c>
      <c r="D186" s="442" t="s">
        <v>87</v>
      </c>
      <c r="E186" s="425" t="s">
        <v>91</v>
      </c>
      <c r="F186" s="425" t="s">
        <v>100</v>
      </c>
      <c r="G186" s="427" t="s">
        <v>86</v>
      </c>
      <c r="H186" s="425" t="s">
        <v>69</v>
      </c>
      <c r="I186" s="425" t="s">
        <v>69</v>
      </c>
      <c r="J186" s="443" t="s">
        <v>101</v>
      </c>
    </row>
    <row r="187" customFormat="false" ht="15" hidden="false" customHeight="false" outlineLevel="0" collapsed="false">
      <c r="B187" s="396" t="s">
        <v>72</v>
      </c>
      <c r="C187" s="127" t="s">
        <v>25</v>
      </c>
      <c r="D187" s="128" t="s">
        <v>25</v>
      </c>
      <c r="E187" s="128" t="s">
        <v>25</v>
      </c>
      <c r="F187" s="128" t="s">
        <v>25</v>
      </c>
      <c r="G187" s="128" t="s">
        <v>25</v>
      </c>
      <c r="H187" s="128" t="s">
        <v>25</v>
      </c>
      <c r="I187" s="128" t="s">
        <v>25</v>
      </c>
      <c r="J187" s="430" t="s">
        <v>25</v>
      </c>
    </row>
    <row r="188" customFormat="false" ht="14.25" hidden="false" customHeight="false" outlineLevel="0" collapsed="false">
      <c r="B188" s="778" t="s">
        <v>151</v>
      </c>
      <c r="C188" s="135" t="s">
        <v>25</v>
      </c>
      <c r="D188" s="135" t="s">
        <v>25</v>
      </c>
      <c r="E188" s="135" t="s">
        <v>25</v>
      </c>
      <c r="F188" s="135" t="s">
        <v>25</v>
      </c>
      <c r="G188" s="135" t="s">
        <v>25</v>
      </c>
      <c r="H188" s="135" t="s">
        <v>25</v>
      </c>
      <c r="I188" s="135" t="s">
        <v>25</v>
      </c>
      <c r="J188" s="432" t="s">
        <v>25</v>
      </c>
    </row>
    <row r="189" customFormat="false" ht="13.5" hidden="false" customHeight="false" outlineLevel="0" collapsed="false">
      <c r="B189" s="780" t="s">
        <v>152</v>
      </c>
      <c r="C189" s="132" t="s">
        <v>25</v>
      </c>
      <c r="D189" s="132" t="s">
        <v>25</v>
      </c>
      <c r="E189" s="132" t="s">
        <v>25</v>
      </c>
      <c r="F189" s="132" t="s">
        <v>25</v>
      </c>
      <c r="G189" s="132" t="s">
        <v>25</v>
      </c>
      <c r="H189" s="132" t="s">
        <v>25</v>
      </c>
      <c r="I189" s="132" t="s">
        <v>25</v>
      </c>
      <c r="J189" s="360" t="s">
        <v>25</v>
      </c>
    </row>
    <row r="190" customFormat="false" ht="13.5" hidden="false" customHeight="false" outlineLevel="0" collapsed="false">
      <c r="B190" s="780" t="s">
        <v>153</v>
      </c>
      <c r="C190" s="132" t="s">
        <v>25</v>
      </c>
      <c r="D190" s="132" t="s">
        <v>25</v>
      </c>
      <c r="E190" s="132" t="s">
        <v>25</v>
      </c>
      <c r="F190" s="132" t="s">
        <v>25</v>
      </c>
      <c r="G190" s="132" t="s">
        <v>25</v>
      </c>
      <c r="H190" s="132" t="s">
        <v>25</v>
      </c>
      <c r="I190" s="132" t="s">
        <v>25</v>
      </c>
      <c r="J190" s="360" t="s">
        <v>25</v>
      </c>
    </row>
    <row r="191" customFormat="false" ht="13.5" hidden="false" customHeight="false" outlineLevel="0" collapsed="false">
      <c r="B191" s="780" t="s">
        <v>179</v>
      </c>
      <c r="C191" s="132" t="s">
        <v>25</v>
      </c>
      <c r="D191" s="132" t="s">
        <v>25</v>
      </c>
      <c r="E191" s="132" t="s">
        <v>25</v>
      </c>
      <c r="F191" s="132" t="s">
        <v>25</v>
      </c>
      <c r="G191" s="132" t="s">
        <v>25</v>
      </c>
      <c r="H191" s="132" t="s">
        <v>25</v>
      </c>
      <c r="I191" s="132" t="s">
        <v>25</v>
      </c>
      <c r="J191" s="360" t="s">
        <v>25</v>
      </c>
    </row>
    <row r="192" customFormat="false" ht="13.5" hidden="false" customHeight="true" outlineLevel="0" collapsed="false">
      <c r="B192" s="780" t="s">
        <v>155</v>
      </c>
      <c r="C192" s="132" t="s">
        <v>25</v>
      </c>
      <c r="D192" s="132" t="s">
        <v>25</v>
      </c>
      <c r="E192" s="132" t="s">
        <v>25</v>
      </c>
      <c r="F192" s="132" t="s">
        <v>25</v>
      </c>
      <c r="G192" s="132" t="s">
        <v>25</v>
      </c>
      <c r="H192" s="132" t="s">
        <v>25</v>
      </c>
      <c r="I192" s="132" t="s">
        <v>25</v>
      </c>
      <c r="J192" s="360" t="s">
        <v>25</v>
      </c>
    </row>
    <row r="193" customFormat="false" ht="14.25" hidden="false" customHeight="false" outlineLevel="0" collapsed="false">
      <c r="B193" s="796" t="s">
        <v>156</v>
      </c>
      <c r="C193" s="453" t="s">
        <v>25</v>
      </c>
      <c r="D193" s="109" t="s">
        <v>25</v>
      </c>
      <c r="E193" s="109" t="s">
        <v>25</v>
      </c>
      <c r="F193" s="109" t="s">
        <v>25</v>
      </c>
      <c r="G193" s="109" t="s">
        <v>25</v>
      </c>
      <c r="H193" s="109" t="s">
        <v>25</v>
      </c>
      <c r="I193" s="109" t="s">
        <v>25</v>
      </c>
      <c r="J193" s="371" t="s">
        <v>25</v>
      </c>
    </row>
    <row r="194" customFormat="false" ht="13.5" hidden="false" customHeight="false" outlineLevel="0" collapsed="false">
      <c r="B194" s="454"/>
      <c r="C194" s="331"/>
      <c r="D194" s="331"/>
      <c r="E194" s="331"/>
      <c r="F194" s="343"/>
      <c r="G194" s="343"/>
      <c r="H194" s="331"/>
      <c r="I194" s="331"/>
      <c r="J194" s="331"/>
    </row>
    <row r="195" customFormat="false" ht="14.25" hidden="false" customHeight="false" outlineLevel="0" collapsed="false">
      <c r="B195" s="419" t="s">
        <v>102</v>
      </c>
      <c r="C195" s="419"/>
      <c r="D195" s="419"/>
      <c r="E195" s="419"/>
      <c r="F195" s="419"/>
      <c r="G195" s="332"/>
      <c r="H195" s="332"/>
      <c r="I195" s="332"/>
      <c r="J195" s="331"/>
      <c r="K195" s="331"/>
    </row>
    <row r="196" customFormat="false" ht="28.5" hidden="false" customHeight="true" outlineLevel="0" collapsed="false">
      <c r="A196" s="381"/>
      <c r="B196" s="455"/>
      <c r="C196" s="446"/>
      <c r="D196" s="456" t="s">
        <v>103</v>
      </c>
      <c r="E196" s="457" t="s">
        <v>104</v>
      </c>
      <c r="F196" s="342" t="s">
        <v>105</v>
      </c>
      <c r="G196" s="457" t="s">
        <v>106</v>
      </c>
      <c r="H196" s="457" t="s">
        <v>107</v>
      </c>
      <c r="I196" s="458" t="s">
        <v>108</v>
      </c>
    </row>
    <row r="197" customFormat="false" ht="15.75" hidden="false" customHeight="true" outlineLevel="0" collapsed="false">
      <c r="A197" s="381"/>
      <c r="B197" s="332"/>
      <c r="C197" s="348"/>
      <c r="D197" s="424" t="s">
        <v>46</v>
      </c>
      <c r="E197" s="424" t="s">
        <v>46</v>
      </c>
      <c r="F197" s="424" t="s">
        <v>46</v>
      </c>
      <c r="G197" s="424" t="s">
        <v>46</v>
      </c>
      <c r="H197" s="424" t="s">
        <v>46</v>
      </c>
      <c r="I197" s="441" t="s">
        <v>46</v>
      </c>
    </row>
    <row r="198" customFormat="false" ht="14.25" hidden="false" customHeight="false" outlineLevel="0" collapsed="false">
      <c r="A198" s="381"/>
      <c r="B198" s="460" t="s">
        <v>72</v>
      </c>
      <c r="C198" s="460"/>
      <c r="D198" s="575" t="s">
        <v>25</v>
      </c>
      <c r="E198" s="462" t="s">
        <v>109</v>
      </c>
      <c r="F198" s="463" t="n">
        <f aca="false">AVERAGE(F199:F210)</f>
        <v>1.54545454545455</v>
      </c>
      <c r="G198" s="462" t="s">
        <v>25</v>
      </c>
      <c r="H198" s="462" t="s">
        <v>25</v>
      </c>
      <c r="I198" s="464" t="s">
        <v>25</v>
      </c>
    </row>
    <row r="199" customFormat="false" ht="14.25" hidden="false" customHeight="false" outlineLevel="0" collapsed="false">
      <c r="A199" s="381"/>
      <c r="B199" s="797" t="s">
        <v>151</v>
      </c>
      <c r="C199" s="471" t="s">
        <v>16</v>
      </c>
      <c r="D199" s="467" t="s">
        <v>25</v>
      </c>
      <c r="E199" s="133" t="s">
        <v>109</v>
      </c>
      <c r="F199" s="89" t="n">
        <v>1</v>
      </c>
      <c r="G199" s="798" t="s">
        <v>25</v>
      </c>
      <c r="H199" s="798" t="s">
        <v>25</v>
      </c>
      <c r="I199" s="444" t="s">
        <v>25</v>
      </c>
    </row>
    <row r="200" customFormat="false" ht="13.5" hidden="false" customHeight="false" outlineLevel="0" collapsed="false">
      <c r="A200" s="381"/>
      <c r="B200" s="797"/>
      <c r="C200" s="799" t="s">
        <v>17</v>
      </c>
      <c r="D200" s="800" t="s">
        <v>25</v>
      </c>
      <c r="E200" s="136" t="s">
        <v>25</v>
      </c>
      <c r="F200" s="89" t="n">
        <v>2</v>
      </c>
      <c r="G200" s="135" t="s">
        <v>25</v>
      </c>
      <c r="H200" s="135" t="s">
        <v>25</v>
      </c>
      <c r="I200" s="432" t="s">
        <v>25</v>
      </c>
    </row>
    <row r="201" customFormat="false" ht="13.5" hidden="false" customHeight="false" outlineLevel="0" collapsed="false">
      <c r="A201" s="381"/>
      <c r="B201" s="792" t="s">
        <v>152</v>
      </c>
      <c r="C201" s="414" t="s">
        <v>16</v>
      </c>
      <c r="D201" s="520" t="s">
        <v>25</v>
      </c>
      <c r="E201" s="133" t="s">
        <v>25</v>
      </c>
      <c r="F201" s="89" t="n">
        <v>1</v>
      </c>
      <c r="G201" s="132" t="s">
        <v>25</v>
      </c>
      <c r="H201" s="132" t="s">
        <v>25</v>
      </c>
      <c r="I201" s="360" t="s">
        <v>25</v>
      </c>
    </row>
    <row r="202" customFormat="false" ht="13.5" hidden="false" customHeight="false" outlineLevel="0" collapsed="false">
      <c r="A202" s="381"/>
      <c r="B202" s="792"/>
      <c r="C202" s="799" t="s">
        <v>17</v>
      </c>
      <c r="D202" s="520" t="s">
        <v>25</v>
      </c>
      <c r="E202" s="133" t="s">
        <v>25</v>
      </c>
      <c r="F202" s="89" t="n">
        <v>1</v>
      </c>
      <c r="G202" s="132" t="s">
        <v>25</v>
      </c>
      <c r="H202" s="132" t="s">
        <v>25</v>
      </c>
      <c r="I202" s="360" t="s">
        <v>25</v>
      </c>
    </row>
    <row r="203" customFormat="false" ht="13.5" hidden="false" customHeight="false" outlineLevel="0" collapsed="false">
      <c r="A203" s="381"/>
      <c r="B203" s="801" t="s">
        <v>153</v>
      </c>
      <c r="C203" s="414" t="s">
        <v>16</v>
      </c>
      <c r="D203" s="520" t="s">
        <v>25</v>
      </c>
      <c r="E203" s="133" t="s">
        <v>109</v>
      </c>
      <c r="F203" s="89" t="n">
        <v>1</v>
      </c>
      <c r="G203" s="132" t="s">
        <v>25</v>
      </c>
      <c r="H203" s="132" t="s">
        <v>25</v>
      </c>
      <c r="I203" s="360" t="s">
        <v>25</v>
      </c>
    </row>
    <row r="204" customFormat="false" ht="13.5" hidden="false" customHeight="false" outlineLevel="0" collapsed="false">
      <c r="A204" s="381"/>
      <c r="B204" s="801"/>
      <c r="C204" s="799" t="s">
        <v>17</v>
      </c>
      <c r="D204" s="520" t="s">
        <v>25</v>
      </c>
      <c r="E204" s="133" t="s">
        <v>25</v>
      </c>
      <c r="F204" s="89" t="n">
        <v>2</v>
      </c>
      <c r="G204" s="132" t="s">
        <v>25</v>
      </c>
      <c r="H204" s="132" t="s">
        <v>25</v>
      </c>
      <c r="I204" s="360" t="s">
        <v>25</v>
      </c>
    </row>
    <row r="205" customFormat="false" ht="13.5" hidden="false" customHeight="false" outlineLevel="0" collapsed="false">
      <c r="A205" s="381"/>
      <c r="B205" s="801" t="s">
        <v>179</v>
      </c>
      <c r="C205" s="414" t="s">
        <v>16</v>
      </c>
      <c r="D205" s="520" t="s">
        <v>25</v>
      </c>
      <c r="E205" s="133" t="s">
        <v>109</v>
      </c>
      <c r="F205" s="89" t="n">
        <v>2</v>
      </c>
      <c r="G205" s="132" t="s">
        <v>25</v>
      </c>
      <c r="H205" s="132" t="s">
        <v>25</v>
      </c>
      <c r="I205" s="360" t="s">
        <v>25</v>
      </c>
    </row>
    <row r="206" customFormat="false" ht="13.5" hidden="false" customHeight="false" outlineLevel="0" collapsed="false">
      <c r="A206" s="381"/>
      <c r="B206" s="801"/>
      <c r="C206" s="799" t="s">
        <v>17</v>
      </c>
      <c r="D206" s="520" t="s">
        <v>25</v>
      </c>
      <c r="E206" s="133" t="s">
        <v>25</v>
      </c>
      <c r="F206" s="89" t="n">
        <v>2</v>
      </c>
      <c r="G206" s="132" t="s">
        <v>25</v>
      </c>
      <c r="H206" s="132" t="s">
        <v>25</v>
      </c>
      <c r="I206" s="360" t="s">
        <v>25</v>
      </c>
    </row>
    <row r="207" customFormat="false" ht="13.5" hidden="false" customHeight="false" outlineLevel="0" collapsed="false">
      <c r="A207" s="381"/>
      <c r="B207" s="801" t="s">
        <v>155</v>
      </c>
      <c r="C207" s="414" t="s">
        <v>16</v>
      </c>
      <c r="D207" s="132" t="s">
        <v>25</v>
      </c>
      <c r="E207" s="133" t="s">
        <v>25</v>
      </c>
      <c r="F207" s="89" t="n">
        <v>1</v>
      </c>
      <c r="G207" s="132" t="s">
        <v>25</v>
      </c>
      <c r="H207" s="132" t="s">
        <v>25</v>
      </c>
      <c r="I207" s="360" t="s">
        <v>25</v>
      </c>
    </row>
    <row r="208" customFormat="false" ht="13.5" hidden="false" customHeight="false" outlineLevel="0" collapsed="false">
      <c r="A208" s="381"/>
      <c r="B208" s="801"/>
      <c r="C208" s="414" t="s">
        <v>17</v>
      </c>
      <c r="D208" s="132" t="s">
        <v>25</v>
      </c>
      <c r="E208" s="133" t="s">
        <v>25</v>
      </c>
      <c r="F208" s="89" t="n">
        <v>3</v>
      </c>
      <c r="G208" s="132" t="s">
        <v>25</v>
      </c>
      <c r="H208" s="132" t="s">
        <v>25</v>
      </c>
      <c r="I208" s="360" t="s">
        <v>25</v>
      </c>
    </row>
    <row r="209" customFormat="false" ht="13.5" hidden="false" customHeight="false" outlineLevel="0" collapsed="false">
      <c r="A209" s="381"/>
      <c r="B209" s="794" t="s">
        <v>156</v>
      </c>
      <c r="C209" s="414" t="s">
        <v>16</v>
      </c>
      <c r="D209" s="132" t="s">
        <v>25</v>
      </c>
      <c r="E209" s="133" t="s">
        <v>109</v>
      </c>
      <c r="F209" s="89" t="s">
        <v>137</v>
      </c>
      <c r="G209" s="132" t="s">
        <v>25</v>
      </c>
      <c r="H209" s="132" t="s">
        <v>25</v>
      </c>
      <c r="I209" s="360" t="s">
        <v>25</v>
      </c>
    </row>
    <row r="210" customFormat="false" ht="14.25" hidden="false" customHeight="false" outlineLevel="0" collapsed="false">
      <c r="A210" s="381"/>
      <c r="B210" s="794"/>
      <c r="C210" s="417" t="s">
        <v>17</v>
      </c>
      <c r="D210" s="453" t="s">
        <v>25</v>
      </c>
      <c r="E210" s="108" t="s">
        <v>25</v>
      </c>
      <c r="F210" s="89" t="n">
        <v>1</v>
      </c>
      <c r="G210" s="109" t="s">
        <v>25</v>
      </c>
      <c r="H210" s="109" t="s">
        <v>25</v>
      </c>
      <c r="I210" s="371" t="s">
        <v>25</v>
      </c>
    </row>
    <row r="211" customFormat="false" ht="14.25" hidden="false" customHeight="false" outlineLevel="0" collapsed="false">
      <c r="F211" s="156"/>
    </row>
    <row r="212" customFormat="false" ht="27" hidden="false" customHeight="true" outlineLevel="0" collapsed="false">
      <c r="B212" s="455"/>
      <c r="C212" s="486"/>
      <c r="D212" s="456" t="s">
        <v>110</v>
      </c>
      <c r="E212" s="457" t="s">
        <v>111</v>
      </c>
      <c r="F212" s="458" t="s">
        <v>112</v>
      </c>
    </row>
    <row r="213" customFormat="false" ht="14.25" hidden="false" customHeight="false" outlineLevel="0" collapsed="false">
      <c r="A213" s="381"/>
      <c r="B213" s="332"/>
      <c r="C213" s="348"/>
      <c r="D213" s="459" t="s">
        <v>46</v>
      </c>
      <c r="E213" s="424" t="s">
        <v>46</v>
      </c>
      <c r="F213" s="441" t="s">
        <v>46</v>
      </c>
    </row>
    <row r="214" customFormat="false" ht="14.25" hidden="false" customHeight="false" outlineLevel="0" collapsed="false">
      <c r="A214" s="381"/>
      <c r="B214" s="460" t="s">
        <v>72</v>
      </c>
      <c r="C214" s="460"/>
      <c r="D214" s="575" t="n">
        <f aca="false">ROUND(AVERAGE(D215:D226),-2)</f>
        <v>18600</v>
      </c>
      <c r="E214" s="488" t="s">
        <v>25</v>
      </c>
      <c r="F214" s="464" t="s">
        <v>113</v>
      </c>
    </row>
    <row r="215" customFormat="false" ht="14.25" hidden="false" customHeight="false" outlineLevel="0" collapsed="false">
      <c r="B215" s="797" t="s">
        <v>151</v>
      </c>
      <c r="C215" s="471" t="s">
        <v>16</v>
      </c>
      <c r="D215" s="210" t="n">
        <v>18900</v>
      </c>
      <c r="E215" s="133" t="s">
        <v>25</v>
      </c>
      <c r="F215" s="95" t="s">
        <v>113</v>
      </c>
      <c r="G215" s="379"/>
    </row>
    <row r="216" customFormat="false" ht="13.5" hidden="false" customHeight="false" outlineLevel="0" collapsed="false">
      <c r="B216" s="797"/>
      <c r="C216" s="799" t="s">
        <v>17</v>
      </c>
      <c r="D216" s="210" t="n">
        <v>19000</v>
      </c>
      <c r="E216" s="133" t="s">
        <v>25</v>
      </c>
      <c r="F216" s="95" t="s">
        <v>25</v>
      </c>
      <c r="G216" s="379"/>
    </row>
    <row r="217" customFormat="false" ht="13.5" hidden="false" customHeight="false" outlineLevel="0" collapsed="false">
      <c r="B217" s="792" t="s">
        <v>152</v>
      </c>
      <c r="C217" s="414" t="s">
        <v>16</v>
      </c>
      <c r="D217" s="210" t="n">
        <v>16300</v>
      </c>
      <c r="E217" s="133" t="s">
        <v>25</v>
      </c>
      <c r="F217" s="95" t="s">
        <v>25</v>
      </c>
      <c r="G217" s="379"/>
    </row>
    <row r="218" customFormat="false" ht="13.5" hidden="false" customHeight="false" outlineLevel="0" collapsed="false">
      <c r="B218" s="792"/>
      <c r="C218" s="799" t="s">
        <v>17</v>
      </c>
      <c r="D218" s="210" t="n">
        <v>17700</v>
      </c>
      <c r="E218" s="133" t="s">
        <v>25</v>
      </c>
      <c r="F218" s="95" t="s">
        <v>25</v>
      </c>
      <c r="G218" s="379"/>
    </row>
    <row r="219" customFormat="false" ht="13.5" hidden="false" customHeight="false" outlineLevel="0" collapsed="false">
      <c r="B219" s="801" t="s">
        <v>153</v>
      </c>
      <c r="C219" s="414" t="s">
        <v>16</v>
      </c>
      <c r="D219" s="210" t="n">
        <v>18700</v>
      </c>
      <c r="E219" s="133" t="s">
        <v>25</v>
      </c>
      <c r="F219" s="95" t="s">
        <v>113</v>
      </c>
      <c r="G219" s="379"/>
    </row>
    <row r="220" customFormat="false" ht="13.5" hidden="false" customHeight="false" outlineLevel="0" collapsed="false">
      <c r="B220" s="801"/>
      <c r="C220" s="799" t="s">
        <v>17</v>
      </c>
      <c r="D220" s="210" t="n">
        <v>18600</v>
      </c>
      <c r="E220" s="133" t="s">
        <v>25</v>
      </c>
      <c r="F220" s="95" t="s">
        <v>25</v>
      </c>
      <c r="G220" s="379"/>
    </row>
    <row r="221" customFormat="false" ht="13.5" hidden="false" customHeight="false" outlineLevel="0" collapsed="false">
      <c r="B221" s="801" t="s">
        <v>179</v>
      </c>
      <c r="C221" s="414" t="s">
        <v>16</v>
      </c>
      <c r="D221" s="210" t="n">
        <v>19100</v>
      </c>
      <c r="E221" s="133" t="s">
        <v>25</v>
      </c>
      <c r="F221" s="95" t="s">
        <v>113</v>
      </c>
      <c r="G221" s="379"/>
    </row>
    <row r="222" customFormat="false" ht="13.5" hidden="false" customHeight="false" outlineLevel="0" collapsed="false">
      <c r="B222" s="801"/>
      <c r="C222" s="799" t="s">
        <v>17</v>
      </c>
      <c r="D222" s="210" t="n">
        <v>19100</v>
      </c>
      <c r="E222" s="133" t="s">
        <v>25</v>
      </c>
      <c r="F222" s="95" t="s">
        <v>25</v>
      </c>
      <c r="G222" s="379"/>
    </row>
    <row r="223" customFormat="false" ht="13.5" hidden="false" customHeight="false" outlineLevel="0" collapsed="false">
      <c r="B223" s="801" t="s">
        <v>155</v>
      </c>
      <c r="C223" s="414" t="s">
        <v>16</v>
      </c>
      <c r="D223" s="210" t="n">
        <v>19100</v>
      </c>
      <c r="E223" s="133" t="s">
        <v>25</v>
      </c>
      <c r="F223" s="95" t="s">
        <v>25</v>
      </c>
      <c r="G223" s="379"/>
    </row>
    <row r="224" customFormat="false" ht="13.5" hidden="false" customHeight="false" outlineLevel="0" collapsed="false">
      <c r="B224" s="801"/>
      <c r="C224" s="414" t="s">
        <v>17</v>
      </c>
      <c r="D224" s="210" t="n">
        <v>19100</v>
      </c>
      <c r="E224" s="133" t="s">
        <v>25</v>
      </c>
      <c r="F224" s="95" t="s">
        <v>25</v>
      </c>
      <c r="G224" s="379"/>
    </row>
    <row r="225" customFormat="false" ht="13.5" hidden="false" customHeight="false" outlineLevel="0" collapsed="false">
      <c r="B225" s="794" t="s">
        <v>156</v>
      </c>
      <c r="C225" s="414" t="s">
        <v>16</v>
      </c>
      <c r="D225" s="210" t="n">
        <v>18800</v>
      </c>
      <c r="E225" s="133" t="s">
        <v>25</v>
      </c>
      <c r="F225" s="95" t="n">
        <v>0.01</v>
      </c>
      <c r="G225" s="379"/>
    </row>
    <row r="226" customFormat="false" ht="14.25" hidden="false" customHeight="false" outlineLevel="0" collapsed="false">
      <c r="B226" s="794"/>
      <c r="C226" s="417" t="s">
        <v>17</v>
      </c>
      <c r="D226" s="107" t="n">
        <v>18800</v>
      </c>
      <c r="E226" s="108" t="s">
        <v>25</v>
      </c>
      <c r="F226" s="137" t="s">
        <v>25</v>
      </c>
      <c r="G226" s="379"/>
    </row>
    <row r="240" customFormat="false" ht="14.25" hidden="false" customHeight="false" outlineLevel="0" collapsed="false">
      <c r="B240" s="330" t="str">
        <f aca="false">B2</f>
        <v>昭和55年度</v>
      </c>
      <c r="C240" s="330"/>
      <c r="J240" s="331"/>
      <c r="K240" s="331"/>
      <c r="L240" s="331"/>
    </row>
    <row r="241" customFormat="false" ht="14.25" hidden="false" customHeight="false" outlineLevel="0" collapsed="false">
      <c r="C241" s="332"/>
      <c r="D241" s="333"/>
      <c r="E241" s="333"/>
      <c r="G241" s="334" t="s">
        <v>1</v>
      </c>
      <c r="H241" s="334"/>
      <c r="I241" s="334"/>
    </row>
    <row r="242" customFormat="false" ht="18.75" hidden="false" customHeight="true" outlineLevel="0" collapsed="false">
      <c r="B242" s="334" t="s">
        <v>2</v>
      </c>
      <c r="C242" s="777" t="s">
        <v>204</v>
      </c>
      <c r="D242" s="334" t="s">
        <v>4</v>
      </c>
      <c r="E242" s="336" t="s">
        <v>5</v>
      </c>
      <c r="F242" s="337" t="s">
        <v>6</v>
      </c>
      <c r="G242" s="338" t="s">
        <v>205</v>
      </c>
      <c r="H242" s="338"/>
      <c r="I242" s="338"/>
    </row>
    <row r="243" customFormat="false" ht="20.25" hidden="false" customHeight="true" outlineLevel="0" collapsed="false">
      <c r="B243" s="334"/>
      <c r="C243" s="339" t="s">
        <v>125</v>
      </c>
      <c r="D243" s="334"/>
      <c r="E243" s="340" t="s">
        <v>9</v>
      </c>
      <c r="F243" s="341" t="s">
        <v>121</v>
      </c>
      <c r="G243" s="338" t="s">
        <v>121</v>
      </c>
      <c r="H243" s="338"/>
      <c r="I243" s="338"/>
    </row>
    <row r="244" customFormat="false" ht="16.5" hidden="false" customHeight="true" outlineLevel="0" collapsed="false">
      <c r="B244" s="342"/>
      <c r="C244" s="343"/>
      <c r="D244" s="342"/>
      <c r="E244" s="344"/>
      <c r="F244" s="345"/>
      <c r="G244" s="343"/>
      <c r="H244" s="343"/>
      <c r="I244" s="343"/>
    </row>
    <row r="245" customFormat="false" ht="14.25" hidden="false" customHeight="false" outlineLevel="0" collapsed="false">
      <c r="B245" s="346" t="s">
        <v>12</v>
      </c>
      <c r="C245" s="346"/>
      <c r="D245" s="346"/>
      <c r="E245" s="347"/>
      <c r="F245" s="347"/>
    </row>
    <row r="246" customFormat="false" ht="14.25" hidden="false" customHeight="false" outlineLevel="0" collapsed="false">
      <c r="B246" s="332"/>
      <c r="C246" s="332"/>
      <c r="D246" s="348"/>
      <c r="E246" s="349" t="s">
        <v>13</v>
      </c>
      <c r="F246" s="349"/>
      <c r="G246" s="332"/>
      <c r="H246" s="332"/>
      <c r="I246" s="332"/>
      <c r="J246" s="332"/>
      <c r="K246" s="332"/>
    </row>
    <row r="247" customFormat="false" ht="14.25" hidden="false" customHeight="false" outlineLevel="0" collapsed="false">
      <c r="B247" s="350"/>
      <c r="C247" s="351" t="s">
        <v>14</v>
      </c>
      <c r="D247" s="352" t="s">
        <v>15</v>
      </c>
      <c r="E247" s="353" t="s">
        <v>16</v>
      </c>
      <c r="F247" s="353" t="s">
        <v>17</v>
      </c>
      <c r="G247" s="352" t="s">
        <v>18</v>
      </c>
      <c r="H247" s="352" t="s">
        <v>19</v>
      </c>
      <c r="I247" s="352" t="s">
        <v>20</v>
      </c>
      <c r="J247" s="352" t="s">
        <v>21</v>
      </c>
      <c r="K247" s="354" t="s">
        <v>22</v>
      </c>
    </row>
    <row r="248" customFormat="false" ht="13.5" hidden="false" customHeight="false" outlineLevel="0" collapsed="false">
      <c r="B248" s="778" t="s">
        <v>151</v>
      </c>
      <c r="C248" s="802" t="s">
        <v>192</v>
      </c>
      <c r="D248" s="357" t="n">
        <v>26</v>
      </c>
      <c r="E248" s="357" t="n">
        <v>18</v>
      </c>
      <c r="F248" s="357" t="n">
        <v>18</v>
      </c>
      <c r="G248" s="357"/>
      <c r="H248" s="357" t="n">
        <v>7</v>
      </c>
      <c r="I248" s="132"/>
      <c r="J248" s="358"/>
      <c r="K248" s="360"/>
    </row>
    <row r="249" customFormat="false" ht="13.5" hidden="false" customHeight="false" outlineLevel="0" collapsed="false">
      <c r="B249" s="780" t="s">
        <v>152</v>
      </c>
      <c r="C249" s="802" t="s">
        <v>206</v>
      </c>
      <c r="D249" s="357" t="n">
        <v>24</v>
      </c>
      <c r="E249" s="357" t="n">
        <v>20.5</v>
      </c>
      <c r="F249" s="357" t="n">
        <v>20.5</v>
      </c>
      <c r="G249" s="357"/>
      <c r="H249" s="357" t="n">
        <v>4.2</v>
      </c>
      <c r="I249" s="132"/>
      <c r="J249" s="358"/>
      <c r="K249" s="360"/>
    </row>
    <row r="250" customFormat="false" ht="13.5" hidden="false" customHeight="false" outlineLevel="0" collapsed="false">
      <c r="B250" s="780" t="s">
        <v>153</v>
      </c>
      <c r="C250" s="802" t="s">
        <v>192</v>
      </c>
      <c r="D250" s="357" t="n">
        <v>27</v>
      </c>
      <c r="E250" s="357" t="n">
        <v>24</v>
      </c>
      <c r="F250" s="357" t="n">
        <v>24</v>
      </c>
      <c r="G250" s="357"/>
      <c r="H250" s="357" t="n">
        <v>2.5</v>
      </c>
      <c r="I250" s="132"/>
      <c r="J250" s="358"/>
      <c r="K250" s="360"/>
    </row>
    <row r="251" customFormat="false" ht="13.5" hidden="false" customHeight="false" outlineLevel="0" collapsed="false">
      <c r="B251" s="780" t="s">
        <v>179</v>
      </c>
      <c r="C251" s="802" t="s">
        <v>208</v>
      </c>
      <c r="D251" s="357" t="n">
        <v>17</v>
      </c>
      <c r="E251" s="357" t="n">
        <v>20.5</v>
      </c>
      <c r="F251" s="357" t="n">
        <v>20.5</v>
      </c>
      <c r="G251" s="357"/>
      <c r="H251" s="357" t="n">
        <v>8</v>
      </c>
      <c r="I251" s="132"/>
      <c r="J251" s="358"/>
      <c r="K251" s="360"/>
    </row>
    <row r="252" customFormat="false" ht="13.5" hidden="false" customHeight="false" outlineLevel="0" collapsed="false">
      <c r="B252" s="780" t="s">
        <v>155</v>
      </c>
      <c r="C252" s="802" t="s">
        <v>29</v>
      </c>
      <c r="D252" s="357" t="n">
        <v>9</v>
      </c>
      <c r="E252" s="357" t="n">
        <v>17</v>
      </c>
      <c r="F252" s="357" t="n">
        <v>17.5</v>
      </c>
      <c r="G252" s="357"/>
      <c r="H252" s="357" t="n">
        <v>10</v>
      </c>
      <c r="I252" s="132"/>
      <c r="J252" s="358"/>
      <c r="K252" s="360"/>
    </row>
    <row r="253" customFormat="false" ht="14.25" hidden="false" customHeight="false" outlineLevel="0" collapsed="false">
      <c r="B253" s="782" t="s">
        <v>156</v>
      </c>
      <c r="C253" s="806" t="s">
        <v>29</v>
      </c>
      <c r="D253" s="367" t="n">
        <v>8</v>
      </c>
      <c r="E253" s="367" t="n">
        <v>15</v>
      </c>
      <c r="F253" s="367" t="n">
        <v>15</v>
      </c>
      <c r="G253" s="367"/>
      <c r="H253" s="367" t="n">
        <v>7.5</v>
      </c>
      <c r="I253" s="109"/>
      <c r="J253" s="803"/>
      <c r="K253" s="371"/>
    </row>
    <row r="254" customFormat="false" ht="13.5" hidden="false" customHeight="false" outlineLevel="0" collapsed="false">
      <c r="B254" s="343"/>
      <c r="C254" s="343"/>
      <c r="D254" s="343"/>
      <c r="E254" s="343"/>
      <c r="F254" s="343"/>
    </row>
    <row r="255" customFormat="false" ht="14.25" hidden="false" customHeight="true" outlineLevel="0" collapsed="false">
      <c r="B255" s="372" t="s">
        <v>38</v>
      </c>
      <c r="C255" s="372"/>
      <c r="D255" s="372"/>
      <c r="E255" s="372"/>
      <c r="F255" s="372"/>
      <c r="G255" s="332"/>
      <c r="H255" s="332"/>
      <c r="I255" s="332"/>
      <c r="J255" s="332"/>
    </row>
    <row r="256" customFormat="false" ht="13.5" hidden="false" customHeight="false" outlineLevel="0" collapsed="false">
      <c r="B256" s="499"/>
      <c r="C256" s="586"/>
      <c r="D256" s="336" t="s">
        <v>39</v>
      </c>
      <c r="E256" s="375" t="s">
        <v>40</v>
      </c>
      <c r="F256" s="375" t="s">
        <v>41</v>
      </c>
      <c r="G256" s="376" t="s">
        <v>42</v>
      </c>
      <c r="H256" s="376" t="s">
        <v>43</v>
      </c>
      <c r="I256" s="375" t="s">
        <v>44</v>
      </c>
      <c r="J256" s="377" t="s">
        <v>45</v>
      </c>
      <c r="M256" s="378"/>
      <c r="N256" s="379"/>
      <c r="O256" s="380"/>
      <c r="P256" s="379"/>
    </row>
    <row r="257" customFormat="false" ht="14.25" hidden="false" customHeight="false" outlineLevel="0" collapsed="false">
      <c r="A257" s="381"/>
      <c r="B257" s="382"/>
      <c r="C257" s="383"/>
      <c r="D257" s="336"/>
      <c r="E257" s="384" t="s">
        <v>46</v>
      </c>
      <c r="F257" s="384" t="s">
        <v>46</v>
      </c>
      <c r="G257" s="385" t="s">
        <v>47</v>
      </c>
      <c r="H257" s="386" t="s">
        <v>48</v>
      </c>
      <c r="I257" s="384" t="s">
        <v>46</v>
      </c>
      <c r="J257" s="387" t="s">
        <v>46</v>
      </c>
      <c r="M257" s="388"/>
      <c r="N257" s="343"/>
      <c r="O257" s="380"/>
      <c r="P257" s="379"/>
    </row>
    <row r="258" customFormat="false" ht="14.25" hidden="false" customHeight="false" outlineLevel="0" collapsed="false">
      <c r="A258" s="381"/>
      <c r="B258" s="460" t="s">
        <v>49</v>
      </c>
      <c r="C258" s="460"/>
      <c r="D258" s="390" t="s">
        <v>50</v>
      </c>
      <c r="E258" s="391" t="s">
        <v>51</v>
      </c>
      <c r="F258" s="391" t="s">
        <v>52</v>
      </c>
      <c r="G258" s="393" t="s">
        <v>53</v>
      </c>
      <c r="H258" s="375" t="s">
        <v>54</v>
      </c>
      <c r="I258" s="392" t="s">
        <v>121</v>
      </c>
      <c r="J258" s="785" t="s">
        <v>121</v>
      </c>
      <c r="M258" s="395"/>
      <c r="N258" s="395"/>
    </row>
    <row r="259" customFormat="false" ht="15" hidden="false" customHeight="false" outlineLevel="0" collapsed="false">
      <c r="A259" s="381"/>
      <c r="B259" s="587" t="s">
        <v>57</v>
      </c>
      <c r="C259" s="587"/>
      <c r="D259" s="397" t="s">
        <v>25</v>
      </c>
      <c r="E259" s="398" t="n">
        <f aca="false">AVERAGE(E260:E272)</f>
        <v>7.275</v>
      </c>
      <c r="F259" s="398" t="s">
        <v>209</v>
      </c>
      <c r="G259" s="399" t="s">
        <v>25</v>
      </c>
      <c r="H259" s="398" t="s">
        <v>59</v>
      </c>
      <c r="I259" s="399" t="n">
        <f aca="false">AVERAGE(I260:I271)</f>
        <v>0.27</v>
      </c>
      <c r="J259" s="400" t="n">
        <f aca="false">AVERAGE(J260:J271)</f>
        <v>0.01</v>
      </c>
      <c r="M259" s="401"/>
      <c r="N259" s="402"/>
    </row>
    <row r="260" customFormat="false" ht="14.25" hidden="false" customHeight="false" outlineLevel="0" collapsed="false">
      <c r="A260" s="381"/>
      <c r="B260" s="787" t="s">
        <v>151</v>
      </c>
      <c r="C260" s="466" t="s">
        <v>16</v>
      </c>
      <c r="D260" s="88" t="n">
        <v>8.1</v>
      </c>
      <c r="E260" s="89" t="n">
        <v>7.7</v>
      </c>
      <c r="F260" s="89" t="n">
        <v>0.7</v>
      </c>
      <c r="G260" s="90" t="s">
        <v>25</v>
      </c>
      <c r="H260" s="89" t="s">
        <v>59</v>
      </c>
      <c r="I260" s="102" t="n">
        <v>0.1</v>
      </c>
      <c r="J260" s="103" t="n">
        <v>0.01</v>
      </c>
      <c r="L260" s="331"/>
      <c r="M260" s="331"/>
      <c r="N260" s="331"/>
    </row>
    <row r="261" customFormat="false" ht="13.5" hidden="false" customHeight="false" outlineLevel="0" collapsed="false">
      <c r="A261" s="381"/>
      <c r="B261" s="787"/>
      <c r="C261" s="476" t="s">
        <v>17</v>
      </c>
      <c r="D261" s="88" t="n">
        <v>8.1</v>
      </c>
      <c r="E261" s="89" t="n">
        <v>7.9</v>
      </c>
      <c r="F261" s="89" t="n">
        <v>1.1</v>
      </c>
      <c r="G261" s="90" t="s">
        <v>25</v>
      </c>
      <c r="H261" s="89" t="s">
        <v>59</v>
      </c>
      <c r="I261" s="804" t="s">
        <v>121</v>
      </c>
      <c r="J261" s="805" t="s">
        <v>121</v>
      </c>
      <c r="M261" s="331"/>
      <c r="N261" s="331"/>
    </row>
    <row r="262" customFormat="false" ht="13.5" hidden="false" customHeight="false" outlineLevel="0" collapsed="false">
      <c r="A262" s="381"/>
      <c r="B262" s="791" t="s">
        <v>152</v>
      </c>
      <c r="C262" s="414" t="s">
        <v>16</v>
      </c>
      <c r="D262" s="88" t="n">
        <v>8.2</v>
      </c>
      <c r="E262" s="89" t="n">
        <v>7.9</v>
      </c>
      <c r="F262" s="89" t="n">
        <v>1.7</v>
      </c>
      <c r="G262" s="90" t="s">
        <v>25</v>
      </c>
      <c r="H262" s="89" t="s">
        <v>59</v>
      </c>
      <c r="I262" s="804" t="s">
        <v>121</v>
      </c>
      <c r="J262" s="805" t="s">
        <v>121</v>
      </c>
      <c r="M262" s="331"/>
      <c r="N262" s="331"/>
    </row>
    <row r="263" customFormat="false" ht="13.5" hidden="false" customHeight="false" outlineLevel="0" collapsed="false">
      <c r="A263" s="381"/>
      <c r="B263" s="791"/>
      <c r="C263" s="476" t="s">
        <v>17</v>
      </c>
      <c r="D263" s="88" t="n">
        <v>8.2</v>
      </c>
      <c r="E263" s="89" t="n">
        <v>7.9</v>
      </c>
      <c r="F263" s="89" t="n">
        <v>1.1</v>
      </c>
      <c r="G263" s="90" t="s">
        <v>25</v>
      </c>
      <c r="H263" s="89" t="s">
        <v>59</v>
      </c>
      <c r="I263" s="804" t="s">
        <v>121</v>
      </c>
      <c r="J263" s="805" t="s">
        <v>121</v>
      </c>
      <c r="M263" s="395"/>
      <c r="N263" s="331"/>
    </row>
    <row r="264" customFormat="false" ht="13.5" hidden="false" customHeight="false" outlineLevel="0" collapsed="false">
      <c r="A264" s="381"/>
      <c r="B264" s="792" t="s">
        <v>153</v>
      </c>
      <c r="C264" s="414" t="s">
        <v>16</v>
      </c>
      <c r="D264" s="88" t="n">
        <v>8</v>
      </c>
      <c r="E264" s="89" t="n">
        <v>6.7</v>
      </c>
      <c r="F264" s="89" t="n">
        <v>1.3</v>
      </c>
      <c r="G264" s="90" t="s">
        <v>25</v>
      </c>
      <c r="H264" s="89" t="s">
        <v>59</v>
      </c>
      <c r="I264" s="102" t="n">
        <v>0.2</v>
      </c>
      <c r="J264" s="103" t="n">
        <v>0.01</v>
      </c>
      <c r="M264" s="331"/>
      <c r="N264" s="331"/>
    </row>
    <row r="265" customFormat="false" ht="13.5" hidden="false" customHeight="false" outlineLevel="0" collapsed="false">
      <c r="A265" s="381"/>
      <c r="B265" s="792"/>
      <c r="C265" s="476" t="s">
        <v>17</v>
      </c>
      <c r="D265" s="88" t="n">
        <v>8.1</v>
      </c>
      <c r="E265" s="89" t="n">
        <v>6.5</v>
      </c>
      <c r="F265" s="89" t="n">
        <v>1.3</v>
      </c>
      <c r="G265" s="90" t="s">
        <v>25</v>
      </c>
      <c r="H265" s="89" t="s">
        <v>59</v>
      </c>
      <c r="I265" s="804" t="s">
        <v>121</v>
      </c>
      <c r="J265" s="805" t="s">
        <v>121</v>
      </c>
    </row>
    <row r="266" customFormat="false" ht="13.5" hidden="false" customHeight="false" outlineLevel="0" collapsed="false">
      <c r="A266" s="381"/>
      <c r="B266" s="793" t="s">
        <v>179</v>
      </c>
      <c r="C266" s="414" t="s">
        <v>16</v>
      </c>
      <c r="D266" s="88" t="n">
        <v>8.1</v>
      </c>
      <c r="E266" s="89" t="n">
        <v>6.9</v>
      </c>
      <c r="F266" s="89" t="n">
        <v>1</v>
      </c>
      <c r="G266" s="90" t="s">
        <v>25</v>
      </c>
      <c r="H266" s="89" t="s">
        <v>59</v>
      </c>
      <c r="I266" s="102" t="n">
        <v>0.4</v>
      </c>
      <c r="J266" s="103" t="n">
        <v>0.01</v>
      </c>
    </row>
    <row r="267" customFormat="false" ht="13.5" hidden="false" customHeight="false" outlineLevel="0" collapsed="false">
      <c r="B267" s="793"/>
      <c r="C267" s="471" t="s">
        <v>17</v>
      </c>
      <c r="D267" s="88" t="n">
        <v>8.2</v>
      </c>
      <c r="E267" s="89" t="n">
        <v>6.9</v>
      </c>
      <c r="F267" s="89" t="n">
        <v>0.8</v>
      </c>
      <c r="G267" s="90" t="s">
        <v>25</v>
      </c>
      <c r="H267" s="89" t="s">
        <v>59</v>
      </c>
      <c r="I267" s="804" t="s">
        <v>121</v>
      </c>
      <c r="J267" s="805" t="s">
        <v>121</v>
      </c>
    </row>
    <row r="268" customFormat="false" ht="13.5" hidden="false" customHeight="false" outlineLevel="0" collapsed="false">
      <c r="B268" s="793" t="s">
        <v>155</v>
      </c>
      <c r="C268" s="414" t="s">
        <v>16</v>
      </c>
      <c r="D268" s="88" t="n">
        <v>8.1</v>
      </c>
      <c r="E268" s="89" t="n">
        <v>6.9</v>
      </c>
      <c r="F268" s="89" t="n">
        <v>0.5</v>
      </c>
      <c r="G268" s="89" t="s">
        <v>25</v>
      </c>
      <c r="H268" s="89" t="s">
        <v>59</v>
      </c>
      <c r="I268" s="804" t="s">
        <v>121</v>
      </c>
      <c r="J268" s="805" t="s">
        <v>121</v>
      </c>
    </row>
    <row r="269" customFormat="false" ht="13.5" hidden="false" customHeight="false" outlineLevel="0" collapsed="false">
      <c r="B269" s="793"/>
      <c r="C269" s="414" t="s">
        <v>17</v>
      </c>
      <c r="D269" s="88" t="n">
        <v>8.1</v>
      </c>
      <c r="E269" s="89" t="n">
        <v>6.8</v>
      </c>
      <c r="F269" s="89" t="n">
        <v>0.5</v>
      </c>
      <c r="G269" s="90" t="s">
        <v>25</v>
      </c>
      <c r="H269" s="89" t="s">
        <v>59</v>
      </c>
      <c r="I269" s="804" t="s">
        <v>121</v>
      </c>
      <c r="J269" s="805" t="s">
        <v>121</v>
      </c>
    </row>
    <row r="270" customFormat="false" ht="13.5" hidden="false" customHeight="false" outlineLevel="0" collapsed="false">
      <c r="B270" s="794" t="s">
        <v>156</v>
      </c>
      <c r="C270" s="414" t="s">
        <v>16</v>
      </c>
      <c r="D270" s="88" t="n">
        <v>8</v>
      </c>
      <c r="E270" s="89" t="n">
        <v>7.6</v>
      </c>
      <c r="F270" s="89" t="n">
        <v>0.5</v>
      </c>
      <c r="G270" s="133" t="s">
        <v>25</v>
      </c>
      <c r="H270" s="89" t="s">
        <v>59</v>
      </c>
      <c r="I270" s="89" t="n">
        <v>0.38</v>
      </c>
      <c r="J270" s="95" t="n">
        <v>0.01</v>
      </c>
    </row>
    <row r="271" customFormat="false" ht="14.25" hidden="false" customHeight="false" outlineLevel="0" collapsed="false">
      <c r="B271" s="794"/>
      <c r="C271" s="417" t="s">
        <v>17</v>
      </c>
      <c r="D271" s="285" t="n">
        <v>8</v>
      </c>
      <c r="E271" s="108" t="n">
        <v>7.6</v>
      </c>
      <c r="F271" s="108" t="n">
        <v>0.6</v>
      </c>
      <c r="G271" s="108" t="s">
        <v>25</v>
      </c>
      <c r="H271" s="108" t="s">
        <v>59</v>
      </c>
      <c r="I271" s="807" t="s">
        <v>121</v>
      </c>
      <c r="J271" s="808" t="s">
        <v>121</v>
      </c>
    </row>
    <row r="273" customFormat="false" ht="14.25" hidden="false" customHeight="false" outlineLevel="0" collapsed="false">
      <c r="B273" s="419" t="s">
        <v>60</v>
      </c>
      <c r="C273" s="419"/>
      <c r="D273" s="419"/>
      <c r="E273" s="419"/>
      <c r="F273" s="419"/>
      <c r="G273" s="332"/>
      <c r="H273" s="332"/>
      <c r="I273" s="332"/>
    </row>
    <row r="274" customFormat="false" ht="13.5" hidden="false" customHeight="false" outlineLevel="0" collapsed="false">
      <c r="B274" s="420"/>
      <c r="C274" s="421" t="s">
        <v>61</v>
      </c>
      <c r="D274" s="422" t="s">
        <v>62</v>
      </c>
      <c r="E274" s="422" t="s">
        <v>63</v>
      </c>
      <c r="F274" s="422" t="s">
        <v>64</v>
      </c>
      <c r="G274" s="422" t="s">
        <v>65</v>
      </c>
      <c r="H274" s="422" t="s">
        <v>66</v>
      </c>
      <c r="I274" s="423" t="s">
        <v>67</v>
      </c>
      <c r="J274" s="377" t="s">
        <v>68</v>
      </c>
    </row>
    <row r="275" customFormat="false" ht="14.25" hidden="false" customHeight="false" outlineLevel="0" collapsed="false">
      <c r="B275" s="339"/>
      <c r="C275" s="424" t="s">
        <v>46</v>
      </c>
      <c r="D275" s="384" t="s">
        <v>46</v>
      </c>
      <c r="E275" s="384" t="s">
        <v>46</v>
      </c>
      <c r="F275" s="384" t="s">
        <v>46</v>
      </c>
      <c r="G275" s="384" t="s">
        <v>46</v>
      </c>
      <c r="H275" s="384" t="s">
        <v>46</v>
      </c>
      <c r="I275" s="384" t="s">
        <v>46</v>
      </c>
      <c r="J275" s="387" t="s">
        <v>46</v>
      </c>
    </row>
    <row r="276" customFormat="false" ht="14.25" hidden="false" customHeight="false" outlineLevel="0" collapsed="false">
      <c r="B276" s="389" t="s">
        <v>49</v>
      </c>
      <c r="C276" s="425" t="s">
        <v>69</v>
      </c>
      <c r="D276" s="426" t="s">
        <v>54</v>
      </c>
      <c r="E276" s="427" t="s">
        <v>69</v>
      </c>
      <c r="F276" s="428" t="s">
        <v>70</v>
      </c>
      <c r="G276" s="427" t="s">
        <v>69</v>
      </c>
      <c r="H276" s="427" t="s">
        <v>71</v>
      </c>
      <c r="I276" s="426" t="s">
        <v>54</v>
      </c>
      <c r="J276" s="429" t="s">
        <v>54</v>
      </c>
    </row>
    <row r="277" customFormat="false" ht="15" hidden="false" customHeight="false" outlineLevel="0" collapsed="false">
      <c r="B277" s="396" t="s">
        <v>72</v>
      </c>
      <c r="C277" s="127" t="s">
        <v>73</v>
      </c>
      <c r="D277" s="128" t="s">
        <v>25</v>
      </c>
      <c r="E277" s="128" t="s">
        <v>75</v>
      </c>
      <c r="F277" s="128" t="s">
        <v>76</v>
      </c>
      <c r="G277" s="128" t="s">
        <v>76</v>
      </c>
      <c r="H277" s="128" t="s">
        <v>77</v>
      </c>
      <c r="I277" s="128" t="s">
        <v>25</v>
      </c>
      <c r="J277" s="430" t="s">
        <v>25</v>
      </c>
    </row>
    <row r="278" customFormat="false" ht="14.25" hidden="false" customHeight="false" outlineLevel="0" collapsed="false">
      <c r="B278" s="778" t="s">
        <v>151</v>
      </c>
      <c r="C278" s="132" t="s">
        <v>73</v>
      </c>
      <c r="D278" s="132" t="s">
        <v>25</v>
      </c>
      <c r="E278" s="132" t="s">
        <v>75</v>
      </c>
      <c r="F278" s="132" t="s">
        <v>76</v>
      </c>
      <c r="G278" s="132" t="s">
        <v>76</v>
      </c>
      <c r="H278" s="132" t="s">
        <v>77</v>
      </c>
      <c r="I278" s="135" t="s">
        <v>25</v>
      </c>
      <c r="J278" s="432" t="s">
        <v>25</v>
      </c>
    </row>
    <row r="279" customFormat="false" ht="13.5" hidden="false" customHeight="false" outlineLevel="0" collapsed="false">
      <c r="B279" s="780" t="s">
        <v>152</v>
      </c>
      <c r="C279" s="132" t="s">
        <v>25</v>
      </c>
      <c r="D279" s="132" t="s">
        <v>25</v>
      </c>
      <c r="E279" s="132" t="s">
        <v>25</v>
      </c>
      <c r="F279" s="132" t="s">
        <v>25</v>
      </c>
      <c r="G279" s="132" t="s">
        <v>25</v>
      </c>
      <c r="H279" s="132" t="s">
        <v>77</v>
      </c>
      <c r="I279" s="132" t="s">
        <v>25</v>
      </c>
      <c r="J279" s="360" t="s">
        <v>25</v>
      </c>
    </row>
    <row r="280" customFormat="false" ht="13.5" hidden="false" customHeight="false" outlineLevel="0" collapsed="false">
      <c r="B280" s="780" t="s">
        <v>153</v>
      </c>
      <c r="C280" s="132" t="s">
        <v>73</v>
      </c>
      <c r="D280" s="132" t="s">
        <v>25</v>
      </c>
      <c r="E280" s="132" t="s">
        <v>75</v>
      </c>
      <c r="F280" s="132" t="s">
        <v>76</v>
      </c>
      <c r="G280" s="132" t="s">
        <v>76</v>
      </c>
      <c r="H280" s="132" t="s">
        <v>77</v>
      </c>
      <c r="I280" s="132" t="s">
        <v>25</v>
      </c>
      <c r="J280" s="360" t="s">
        <v>25</v>
      </c>
    </row>
    <row r="281" customFormat="false" ht="13.5" hidden="false" customHeight="false" outlineLevel="0" collapsed="false">
      <c r="B281" s="780" t="s">
        <v>179</v>
      </c>
      <c r="C281" s="132" t="s">
        <v>73</v>
      </c>
      <c r="D281" s="132" t="s">
        <v>25</v>
      </c>
      <c r="E281" s="132" t="s">
        <v>75</v>
      </c>
      <c r="F281" s="132" t="s">
        <v>76</v>
      </c>
      <c r="G281" s="132" t="s">
        <v>76</v>
      </c>
      <c r="H281" s="132" t="s">
        <v>77</v>
      </c>
      <c r="I281" s="132" t="s">
        <v>25</v>
      </c>
      <c r="J281" s="360" t="s">
        <v>25</v>
      </c>
    </row>
    <row r="282" customFormat="false" ht="13.5" hidden="false" customHeight="false" outlineLevel="0" collapsed="false">
      <c r="B282" s="780" t="s">
        <v>155</v>
      </c>
      <c r="C282" s="132" t="s">
        <v>25</v>
      </c>
      <c r="D282" s="132" t="s">
        <v>25</v>
      </c>
      <c r="E282" s="132" t="s">
        <v>25</v>
      </c>
      <c r="F282" s="132" t="s">
        <v>25</v>
      </c>
      <c r="G282" s="132" t="s">
        <v>25</v>
      </c>
      <c r="H282" s="132" t="s">
        <v>77</v>
      </c>
      <c r="I282" s="132" t="s">
        <v>25</v>
      </c>
      <c r="J282" s="360" t="s">
        <v>25</v>
      </c>
    </row>
    <row r="283" customFormat="false" ht="14.25" hidden="false" customHeight="false" outlineLevel="0" collapsed="false">
      <c r="B283" s="782" t="s">
        <v>156</v>
      </c>
      <c r="C283" s="453" t="s">
        <v>73</v>
      </c>
      <c r="D283" s="109" t="s">
        <v>25</v>
      </c>
      <c r="E283" s="109" t="s">
        <v>75</v>
      </c>
      <c r="F283" s="109" t="s">
        <v>76</v>
      </c>
      <c r="G283" s="109" t="s">
        <v>76</v>
      </c>
      <c r="H283" s="109" t="s">
        <v>77</v>
      </c>
      <c r="I283" s="109" t="s">
        <v>25</v>
      </c>
      <c r="J283" s="371" t="s">
        <v>25</v>
      </c>
    </row>
    <row r="284" customFormat="false" ht="14.25" hidden="false" customHeight="false" outlineLevel="0" collapsed="false">
      <c r="I284" s="332"/>
      <c r="J284" s="445"/>
    </row>
    <row r="285" customFormat="false" ht="13.5" hidden="false" customHeight="true" outlineLevel="0" collapsed="false">
      <c r="B285" s="433"/>
      <c r="C285" s="434" t="s">
        <v>78</v>
      </c>
      <c r="D285" s="435" t="s">
        <v>79</v>
      </c>
      <c r="E285" s="436" t="s">
        <v>80</v>
      </c>
      <c r="F285" s="437" t="s">
        <v>81</v>
      </c>
      <c r="G285" s="435" t="s">
        <v>82</v>
      </c>
      <c r="H285" s="438" t="s">
        <v>83</v>
      </c>
      <c r="I285" s="439" t="s">
        <v>84</v>
      </c>
      <c r="J285" s="440" t="s">
        <v>85</v>
      </c>
    </row>
    <row r="286" customFormat="false" ht="13.5" hidden="false" customHeight="false" outlineLevel="0" collapsed="false">
      <c r="B286" s="420"/>
      <c r="C286" s="434"/>
      <c r="D286" s="435"/>
      <c r="E286" s="436"/>
      <c r="F286" s="437"/>
      <c r="G286" s="437"/>
      <c r="H286" s="438"/>
      <c r="I286" s="439"/>
      <c r="J286" s="440"/>
    </row>
    <row r="287" customFormat="false" ht="14.25" hidden="false" customHeight="false" outlineLevel="0" collapsed="false">
      <c r="B287" s="339"/>
      <c r="C287" s="384" t="s">
        <v>46</v>
      </c>
      <c r="D287" s="384" t="s">
        <v>46</v>
      </c>
      <c r="E287" s="384" t="s">
        <v>46</v>
      </c>
      <c r="F287" s="384" t="s">
        <v>46</v>
      </c>
      <c r="G287" s="384" t="s">
        <v>46</v>
      </c>
      <c r="H287" s="384" t="s">
        <v>46</v>
      </c>
      <c r="I287" s="424" t="s">
        <v>46</v>
      </c>
      <c r="J287" s="441" t="s">
        <v>46</v>
      </c>
    </row>
    <row r="288" customFormat="false" ht="14.25" hidden="false" customHeight="false" outlineLevel="0" collapsed="false">
      <c r="B288" s="389" t="s">
        <v>49</v>
      </c>
      <c r="C288" s="427" t="s">
        <v>86</v>
      </c>
      <c r="D288" s="442" t="s">
        <v>87</v>
      </c>
      <c r="E288" s="427" t="s">
        <v>88</v>
      </c>
      <c r="F288" s="427" t="s">
        <v>86</v>
      </c>
      <c r="G288" s="427" t="s">
        <v>89</v>
      </c>
      <c r="H288" s="427" t="s">
        <v>90</v>
      </c>
      <c r="I288" s="425" t="s">
        <v>91</v>
      </c>
      <c r="J288" s="443" t="s">
        <v>56</v>
      </c>
    </row>
    <row r="289" customFormat="false" ht="15" hidden="false" customHeight="false" outlineLevel="0" collapsed="false">
      <c r="B289" s="396" t="s">
        <v>72</v>
      </c>
      <c r="C289" s="127" t="s">
        <v>25</v>
      </c>
      <c r="D289" s="128" t="s">
        <v>25</v>
      </c>
      <c r="E289" s="128" t="s">
        <v>25</v>
      </c>
      <c r="F289" s="128" t="s">
        <v>25</v>
      </c>
      <c r="G289" s="128" t="s">
        <v>25</v>
      </c>
      <c r="H289" s="128" t="s">
        <v>25</v>
      </c>
      <c r="I289" s="128" t="s">
        <v>25</v>
      </c>
      <c r="J289" s="430" t="s">
        <v>25</v>
      </c>
    </row>
    <row r="290" customFormat="false" ht="14.25" hidden="false" customHeight="false" outlineLevel="0" collapsed="false">
      <c r="B290" s="778" t="s">
        <v>151</v>
      </c>
      <c r="C290" s="135" t="s">
        <v>25</v>
      </c>
      <c r="D290" s="135" t="s">
        <v>25</v>
      </c>
      <c r="E290" s="135" t="s">
        <v>25</v>
      </c>
      <c r="F290" s="135" t="s">
        <v>25</v>
      </c>
      <c r="G290" s="135" t="s">
        <v>25</v>
      </c>
      <c r="H290" s="135" t="s">
        <v>25</v>
      </c>
      <c r="I290" s="135" t="s">
        <v>25</v>
      </c>
      <c r="J290" s="432" t="s">
        <v>25</v>
      </c>
    </row>
    <row r="291" customFormat="false" ht="13.5" hidden="false" customHeight="false" outlineLevel="0" collapsed="false">
      <c r="B291" s="780" t="s">
        <v>152</v>
      </c>
      <c r="C291" s="132" t="s">
        <v>25</v>
      </c>
      <c r="D291" s="132" t="s">
        <v>25</v>
      </c>
      <c r="E291" s="132" t="s">
        <v>25</v>
      </c>
      <c r="F291" s="132" t="s">
        <v>25</v>
      </c>
      <c r="G291" s="132" t="s">
        <v>25</v>
      </c>
      <c r="H291" s="132" t="s">
        <v>25</v>
      </c>
      <c r="I291" s="132" t="s">
        <v>25</v>
      </c>
      <c r="J291" s="360" t="s">
        <v>25</v>
      </c>
    </row>
    <row r="292" customFormat="false" ht="13.5" hidden="false" customHeight="false" outlineLevel="0" collapsed="false">
      <c r="B292" s="780" t="s">
        <v>153</v>
      </c>
      <c r="C292" s="132" t="s">
        <v>25</v>
      </c>
      <c r="D292" s="132" t="s">
        <v>25</v>
      </c>
      <c r="E292" s="132" t="s">
        <v>25</v>
      </c>
      <c r="F292" s="132" t="s">
        <v>25</v>
      </c>
      <c r="G292" s="132" t="s">
        <v>25</v>
      </c>
      <c r="H292" s="132" t="s">
        <v>25</v>
      </c>
      <c r="I292" s="132" t="s">
        <v>25</v>
      </c>
      <c r="J292" s="360" t="s">
        <v>25</v>
      </c>
    </row>
    <row r="293" customFormat="false" ht="13.5" hidden="false" customHeight="false" outlineLevel="0" collapsed="false">
      <c r="B293" s="780" t="s">
        <v>179</v>
      </c>
      <c r="C293" s="132" t="s">
        <v>25</v>
      </c>
      <c r="D293" s="132" t="s">
        <v>25</v>
      </c>
      <c r="E293" s="132" t="s">
        <v>25</v>
      </c>
      <c r="F293" s="132" t="s">
        <v>25</v>
      </c>
      <c r="G293" s="132" t="s">
        <v>25</v>
      </c>
      <c r="H293" s="132" t="s">
        <v>25</v>
      </c>
      <c r="I293" s="132" t="s">
        <v>25</v>
      </c>
      <c r="J293" s="360" t="s">
        <v>25</v>
      </c>
    </row>
    <row r="294" customFormat="false" ht="13.5" hidden="false" customHeight="false" outlineLevel="0" collapsed="false">
      <c r="B294" s="780" t="s">
        <v>155</v>
      </c>
      <c r="C294" s="132" t="s">
        <v>25</v>
      </c>
      <c r="D294" s="132" t="s">
        <v>25</v>
      </c>
      <c r="E294" s="132" t="s">
        <v>25</v>
      </c>
      <c r="F294" s="132" t="s">
        <v>25</v>
      </c>
      <c r="G294" s="132" t="s">
        <v>25</v>
      </c>
      <c r="H294" s="132" t="s">
        <v>25</v>
      </c>
      <c r="I294" s="132" t="s">
        <v>25</v>
      </c>
      <c r="J294" s="360" t="s">
        <v>25</v>
      </c>
    </row>
    <row r="295" customFormat="false" ht="14.25" hidden="false" customHeight="false" outlineLevel="0" collapsed="false">
      <c r="B295" s="782" t="s">
        <v>156</v>
      </c>
      <c r="C295" s="132" t="s">
        <v>25</v>
      </c>
      <c r="D295" s="132" t="s">
        <v>25</v>
      </c>
      <c r="E295" s="132" t="s">
        <v>25</v>
      </c>
      <c r="F295" s="132" t="s">
        <v>25</v>
      </c>
      <c r="G295" s="132" t="s">
        <v>25</v>
      </c>
      <c r="H295" s="132" t="s">
        <v>25</v>
      </c>
      <c r="I295" s="132" t="s">
        <v>25</v>
      </c>
      <c r="J295" s="371" t="s">
        <v>25</v>
      </c>
    </row>
    <row r="296" customFormat="false" ht="13.5" hidden="false" customHeight="false" outlineLevel="0" collapsed="false">
      <c r="C296" s="446"/>
      <c r="D296" s="446"/>
      <c r="E296" s="446"/>
      <c r="F296" s="446"/>
      <c r="G296" s="446"/>
      <c r="H296" s="446"/>
      <c r="I296" s="446"/>
      <c r="J296" s="446"/>
      <c r="K296" s="331"/>
    </row>
    <row r="301" customFormat="false" ht="14.25" hidden="false" customHeight="false" outlineLevel="0" collapsed="false">
      <c r="C301" s="332"/>
      <c r="D301" s="332"/>
      <c r="E301" s="332"/>
      <c r="F301" s="332"/>
      <c r="G301" s="332"/>
    </row>
    <row r="302" customFormat="false" ht="13.5" hidden="false" customHeight="true" outlineLevel="0" collapsed="false">
      <c r="B302" s="433"/>
      <c r="C302" s="447" t="s">
        <v>92</v>
      </c>
      <c r="D302" s="448" t="s">
        <v>93</v>
      </c>
      <c r="E302" s="449" t="s">
        <v>94</v>
      </c>
      <c r="F302" s="450" t="s">
        <v>95</v>
      </c>
      <c r="G302" s="450" t="s">
        <v>96</v>
      </c>
      <c r="H302" s="392" t="s">
        <v>97</v>
      </c>
      <c r="I302" s="375" t="s">
        <v>98</v>
      </c>
      <c r="J302" s="451" t="s">
        <v>99</v>
      </c>
    </row>
    <row r="303" customFormat="false" ht="13.5" hidden="false" customHeight="false" outlineLevel="0" collapsed="false">
      <c r="B303" s="433"/>
      <c r="C303" s="447"/>
      <c r="D303" s="448"/>
      <c r="E303" s="449"/>
      <c r="F303" s="450"/>
      <c r="G303" s="450"/>
      <c r="H303" s="392"/>
      <c r="I303" s="375"/>
      <c r="J303" s="451"/>
    </row>
    <row r="304" customFormat="false" ht="14.25" hidden="false" customHeight="false" outlineLevel="0" collapsed="false">
      <c r="B304" s="452"/>
      <c r="C304" s="424" t="s">
        <v>46</v>
      </c>
      <c r="D304" s="384" t="s">
        <v>46</v>
      </c>
      <c r="E304" s="424" t="s">
        <v>46</v>
      </c>
      <c r="F304" s="384" t="s">
        <v>46</v>
      </c>
      <c r="G304" s="384" t="s">
        <v>46</v>
      </c>
      <c r="H304" s="424" t="s">
        <v>46</v>
      </c>
      <c r="I304" s="384" t="s">
        <v>46</v>
      </c>
      <c r="J304" s="441" t="s">
        <v>46</v>
      </c>
    </row>
    <row r="305" customFormat="false" ht="14.25" hidden="false" customHeight="false" outlineLevel="0" collapsed="false">
      <c r="B305" s="389" t="s">
        <v>49</v>
      </c>
      <c r="C305" s="425" t="s">
        <v>69</v>
      </c>
      <c r="D305" s="442" t="s">
        <v>87</v>
      </c>
      <c r="E305" s="425" t="s">
        <v>91</v>
      </c>
      <c r="F305" s="425" t="s">
        <v>100</v>
      </c>
      <c r="G305" s="427" t="s">
        <v>86</v>
      </c>
      <c r="H305" s="425" t="s">
        <v>69</v>
      </c>
      <c r="I305" s="425" t="s">
        <v>69</v>
      </c>
      <c r="J305" s="443" t="s">
        <v>101</v>
      </c>
    </row>
    <row r="306" customFormat="false" ht="15" hidden="false" customHeight="false" outlineLevel="0" collapsed="false">
      <c r="B306" s="396" t="s">
        <v>72</v>
      </c>
      <c r="C306" s="127" t="s">
        <v>25</v>
      </c>
      <c r="D306" s="128" t="s">
        <v>25</v>
      </c>
      <c r="E306" s="128" t="s">
        <v>25</v>
      </c>
      <c r="F306" s="128" t="s">
        <v>25</v>
      </c>
      <c r="G306" s="128" t="s">
        <v>25</v>
      </c>
      <c r="H306" s="128" t="s">
        <v>25</v>
      </c>
      <c r="I306" s="128" t="s">
        <v>25</v>
      </c>
      <c r="J306" s="430" t="s">
        <v>25</v>
      </c>
    </row>
    <row r="307" customFormat="false" ht="14.25" hidden="false" customHeight="false" outlineLevel="0" collapsed="false">
      <c r="B307" s="778" t="s">
        <v>151</v>
      </c>
      <c r="C307" s="135" t="s">
        <v>25</v>
      </c>
      <c r="D307" s="135" t="s">
        <v>25</v>
      </c>
      <c r="E307" s="135" t="s">
        <v>25</v>
      </c>
      <c r="F307" s="135" t="s">
        <v>25</v>
      </c>
      <c r="G307" s="135" t="s">
        <v>25</v>
      </c>
      <c r="H307" s="135" t="s">
        <v>25</v>
      </c>
      <c r="I307" s="135" t="s">
        <v>25</v>
      </c>
      <c r="J307" s="432" t="s">
        <v>25</v>
      </c>
    </row>
    <row r="308" customFormat="false" ht="13.5" hidden="false" customHeight="false" outlineLevel="0" collapsed="false">
      <c r="B308" s="780" t="s">
        <v>152</v>
      </c>
      <c r="C308" s="132" t="s">
        <v>25</v>
      </c>
      <c r="D308" s="132" t="s">
        <v>25</v>
      </c>
      <c r="E308" s="132" t="s">
        <v>25</v>
      </c>
      <c r="F308" s="132" t="s">
        <v>25</v>
      </c>
      <c r="G308" s="132" t="s">
        <v>25</v>
      </c>
      <c r="H308" s="132" t="s">
        <v>25</v>
      </c>
      <c r="I308" s="132" t="s">
        <v>25</v>
      </c>
      <c r="J308" s="360" t="s">
        <v>25</v>
      </c>
    </row>
    <row r="309" customFormat="false" ht="13.5" hidden="false" customHeight="false" outlineLevel="0" collapsed="false">
      <c r="B309" s="780" t="s">
        <v>153</v>
      </c>
      <c r="C309" s="132" t="s">
        <v>25</v>
      </c>
      <c r="D309" s="132" t="s">
        <v>25</v>
      </c>
      <c r="E309" s="132" t="s">
        <v>25</v>
      </c>
      <c r="F309" s="132" t="s">
        <v>25</v>
      </c>
      <c r="G309" s="132" t="s">
        <v>25</v>
      </c>
      <c r="H309" s="132" t="s">
        <v>25</v>
      </c>
      <c r="I309" s="132" t="s">
        <v>25</v>
      </c>
      <c r="J309" s="360" t="s">
        <v>25</v>
      </c>
    </row>
    <row r="310" customFormat="false" ht="13.5" hidden="false" customHeight="false" outlineLevel="0" collapsed="false">
      <c r="B310" s="780" t="s">
        <v>179</v>
      </c>
      <c r="C310" s="132" t="s">
        <v>25</v>
      </c>
      <c r="D310" s="132" t="s">
        <v>25</v>
      </c>
      <c r="E310" s="132" t="s">
        <v>25</v>
      </c>
      <c r="F310" s="132" t="s">
        <v>25</v>
      </c>
      <c r="G310" s="132" t="s">
        <v>25</v>
      </c>
      <c r="H310" s="132" t="s">
        <v>25</v>
      </c>
      <c r="I310" s="132" t="s">
        <v>25</v>
      </c>
      <c r="J310" s="360" t="s">
        <v>25</v>
      </c>
    </row>
    <row r="311" customFormat="false" ht="13.5" hidden="false" customHeight="true" outlineLevel="0" collapsed="false">
      <c r="B311" s="780" t="s">
        <v>155</v>
      </c>
      <c r="C311" s="132" t="s">
        <v>25</v>
      </c>
      <c r="D311" s="132" t="s">
        <v>25</v>
      </c>
      <c r="E311" s="132" t="s">
        <v>25</v>
      </c>
      <c r="F311" s="132" t="s">
        <v>25</v>
      </c>
      <c r="G311" s="132" t="s">
        <v>25</v>
      </c>
      <c r="H311" s="132" t="s">
        <v>25</v>
      </c>
      <c r="I311" s="132" t="s">
        <v>25</v>
      </c>
      <c r="J311" s="360" t="s">
        <v>25</v>
      </c>
    </row>
    <row r="312" customFormat="false" ht="14.25" hidden="false" customHeight="false" outlineLevel="0" collapsed="false">
      <c r="B312" s="796" t="s">
        <v>156</v>
      </c>
      <c r="C312" s="453" t="s">
        <v>25</v>
      </c>
      <c r="D312" s="109" t="s">
        <v>25</v>
      </c>
      <c r="E312" s="109" t="s">
        <v>25</v>
      </c>
      <c r="F312" s="109" t="s">
        <v>25</v>
      </c>
      <c r="G312" s="109" t="s">
        <v>25</v>
      </c>
      <c r="H312" s="109" t="s">
        <v>25</v>
      </c>
      <c r="I312" s="109" t="s">
        <v>25</v>
      </c>
      <c r="J312" s="371" t="s">
        <v>25</v>
      </c>
    </row>
    <row r="313" customFormat="false" ht="13.5" hidden="false" customHeight="false" outlineLevel="0" collapsed="false">
      <c r="B313" s="454"/>
      <c r="C313" s="331"/>
      <c r="D313" s="331"/>
      <c r="E313" s="331"/>
      <c r="F313" s="343"/>
      <c r="G313" s="343"/>
      <c r="H313" s="331"/>
      <c r="I313" s="331"/>
      <c r="J313" s="331"/>
    </row>
    <row r="314" customFormat="false" ht="14.25" hidden="false" customHeight="false" outlineLevel="0" collapsed="false">
      <c r="B314" s="419" t="s">
        <v>102</v>
      </c>
      <c r="C314" s="419"/>
      <c r="D314" s="419"/>
      <c r="E314" s="419"/>
      <c r="F314" s="419"/>
      <c r="G314" s="332"/>
      <c r="H314" s="332"/>
      <c r="I314" s="332"/>
      <c r="J314" s="331"/>
      <c r="K314" s="331"/>
    </row>
    <row r="315" customFormat="false" ht="28.5" hidden="false" customHeight="true" outlineLevel="0" collapsed="false">
      <c r="A315" s="381"/>
      <c r="B315" s="455"/>
      <c r="C315" s="446"/>
      <c r="D315" s="456" t="s">
        <v>103</v>
      </c>
      <c r="E315" s="457" t="s">
        <v>104</v>
      </c>
      <c r="F315" s="344" t="s">
        <v>105</v>
      </c>
      <c r="G315" s="457" t="s">
        <v>106</v>
      </c>
      <c r="H315" s="457" t="s">
        <v>107</v>
      </c>
      <c r="I315" s="458" t="s">
        <v>108</v>
      </c>
    </row>
    <row r="316" customFormat="false" ht="15.75" hidden="false" customHeight="true" outlineLevel="0" collapsed="false">
      <c r="A316" s="381"/>
      <c r="B316" s="332"/>
      <c r="C316" s="348"/>
      <c r="D316" s="459" t="s">
        <v>46</v>
      </c>
      <c r="E316" s="424" t="s">
        <v>46</v>
      </c>
      <c r="F316" s="424" t="s">
        <v>46</v>
      </c>
      <c r="G316" s="424" t="s">
        <v>46</v>
      </c>
      <c r="H316" s="424" t="s">
        <v>46</v>
      </c>
      <c r="I316" s="441" t="s">
        <v>46</v>
      </c>
    </row>
    <row r="317" customFormat="false" ht="14.25" hidden="false" customHeight="false" outlineLevel="0" collapsed="false">
      <c r="A317" s="381"/>
      <c r="B317" s="809" t="s">
        <v>72</v>
      </c>
      <c r="C317" s="809"/>
      <c r="D317" s="575" t="s">
        <v>25</v>
      </c>
      <c r="E317" s="462" t="s">
        <v>109</v>
      </c>
      <c r="F317" s="810" t="n">
        <f aca="false">AVERAGE(F318:F329)</f>
        <v>2.1</v>
      </c>
      <c r="G317" s="462" t="s">
        <v>25</v>
      </c>
      <c r="H317" s="462" t="s">
        <v>25</v>
      </c>
      <c r="I317" s="464" t="s">
        <v>25</v>
      </c>
    </row>
    <row r="318" customFormat="false" ht="14.25" hidden="false" customHeight="false" outlineLevel="0" collapsed="false">
      <c r="A318" s="381"/>
      <c r="B318" s="797" t="s">
        <v>151</v>
      </c>
      <c r="C318" s="811" t="s">
        <v>16</v>
      </c>
      <c r="D318" s="812" t="s">
        <v>25</v>
      </c>
      <c r="E318" s="135" t="s">
        <v>109</v>
      </c>
      <c r="F318" s="89" t="n">
        <v>2</v>
      </c>
      <c r="G318" s="135" t="s">
        <v>25</v>
      </c>
      <c r="H318" s="135" t="s">
        <v>25</v>
      </c>
      <c r="I318" s="432" t="s">
        <v>25</v>
      </c>
    </row>
    <row r="319" customFormat="false" ht="13.5" hidden="false" customHeight="false" outlineLevel="0" collapsed="false">
      <c r="A319" s="381"/>
      <c r="B319" s="797"/>
      <c r="C319" s="813" t="s">
        <v>17</v>
      </c>
      <c r="D319" s="472" t="s">
        <v>25</v>
      </c>
      <c r="E319" s="132" t="s">
        <v>25</v>
      </c>
      <c r="F319" s="89" t="n">
        <v>2</v>
      </c>
      <c r="G319" s="132" t="s">
        <v>25</v>
      </c>
      <c r="H319" s="132" t="s">
        <v>25</v>
      </c>
      <c r="I319" s="360" t="s">
        <v>25</v>
      </c>
    </row>
    <row r="320" customFormat="false" ht="13.5" hidden="false" customHeight="false" outlineLevel="0" collapsed="false">
      <c r="A320" s="381"/>
      <c r="B320" s="792" t="s">
        <v>152</v>
      </c>
      <c r="C320" s="509" t="s">
        <v>16</v>
      </c>
      <c r="D320" s="472" t="s">
        <v>25</v>
      </c>
      <c r="E320" s="132" t="s">
        <v>25</v>
      </c>
      <c r="F320" s="89" t="s">
        <v>137</v>
      </c>
      <c r="G320" s="132" t="s">
        <v>25</v>
      </c>
      <c r="H320" s="132" t="s">
        <v>25</v>
      </c>
      <c r="I320" s="360" t="s">
        <v>25</v>
      </c>
    </row>
    <row r="321" customFormat="false" ht="13.5" hidden="false" customHeight="false" outlineLevel="0" collapsed="false">
      <c r="A321" s="381"/>
      <c r="B321" s="792"/>
      <c r="C321" s="813" t="s">
        <v>17</v>
      </c>
      <c r="D321" s="472" t="s">
        <v>25</v>
      </c>
      <c r="E321" s="132" t="s">
        <v>25</v>
      </c>
      <c r="F321" s="89" t="n">
        <v>1</v>
      </c>
      <c r="G321" s="132" t="s">
        <v>25</v>
      </c>
      <c r="H321" s="132" t="s">
        <v>25</v>
      </c>
      <c r="I321" s="360" t="s">
        <v>25</v>
      </c>
    </row>
    <row r="322" customFormat="false" ht="13.5" hidden="false" customHeight="false" outlineLevel="0" collapsed="false">
      <c r="A322" s="381"/>
      <c r="B322" s="801" t="s">
        <v>153</v>
      </c>
      <c r="C322" s="509" t="s">
        <v>16</v>
      </c>
      <c r="D322" s="472" t="s">
        <v>25</v>
      </c>
      <c r="E322" s="132" t="s">
        <v>109</v>
      </c>
      <c r="F322" s="89" t="n">
        <v>3</v>
      </c>
      <c r="G322" s="132" t="s">
        <v>25</v>
      </c>
      <c r="H322" s="132" t="s">
        <v>25</v>
      </c>
      <c r="I322" s="360" t="s">
        <v>25</v>
      </c>
    </row>
    <row r="323" customFormat="false" ht="13.5" hidden="false" customHeight="false" outlineLevel="0" collapsed="false">
      <c r="A323" s="381"/>
      <c r="B323" s="801"/>
      <c r="C323" s="813" t="s">
        <v>17</v>
      </c>
      <c r="D323" s="472" t="s">
        <v>25</v>
      </c>
      <c r="E323" s="132" t="s">
        <v>25</v>
      </c>
      <c r="F323" s="89" t="n">
        <v>3</v>
      </c>
      <c r="G323" s="132" t="s">
        <v>25</v>
      </c>
      <c r="H323" s="132" t="s">
        <v>25</v>
      </c>
      <c r="I323" s="360" t="s">
        <v>25</v>
      </c>
    </row>
    <row r="324" customFormat="false" ht="13.5" hidden="false" customHeight="false" outlineLevel="0" collapsed="false">
      <c r="A324" s="381"/>
      <c r="B324" s="801" t="s">
        <v>179</v>
      </c>
      <c r="C324" s="509" t="s">
        <v>16</v>
      </c>
      <c r="D324" s="472" t="s">
        <v>25</v>
      </c>
      <c r="E324" s="132" t="s">
        <v>109</v>
      </c>
      <c r="F324" s="89" t="n">
        <v>2</v>
      </c>
      <c r="G324" s="132" t="s">
        <v>25</v>
      </c>
      <c r="H324" s="132" t="s">
        <v>25</v>
      </c>
      <c r="I324" s="360" t="s">
        <v>25</v>
      </c>
    </row>
    <row r="325" customFormat="false" ht="13.5" hidden="false" customHeight="false" outlineLevel="0" collapsed="false">
      <c r="A325" s="381"/>
      <c r="B325" s="801"/>
      <c r="C325" s="799" t="s">
        <v>17</v>
      </c>
      <c r="D325" s="472" t="s">
        <v>25</v>
      </c>
      <c r="E325" s="132" t="s">
        <v>25</v>
      </c>
      <c r="F325" s="89" t="n">
        <v>2</v>
      </c>
      <c r="G325" s="132" t="s">
        <v>25</v>
      </c>
      <c r="H325" s="132" t="s">
        <v>25</v>
      </c>
      <c r="I325" s="360" t="s">
        <v>25</v>
      </c>
    </row>
    <row r="326" customFormat="false" ht="13.5" hidden="false" customHeight="false" outlineLevel="0" collapsed="false">
      <c r="A326" s="381"/>
      <c r="B326" s="801" t="s">
        <v>155</v>
      </c>
      <c r="C326" s="414" t="s">
        <v>16</v>
      </c>
      <c r="D326" s="472" t="s">
        <v>25</v>
      </c>
      <c r="E326" s="132" t="s">
        <v>25</v>
      </c>
      <c r="F326" s="89" t="n">
        <v>3</v>
      </c>
      <c r="G326" s="132" t="s">
        <v>25</v>
      </c>
      <c r="H326" s="132" t="s">
        <v>25</v>
      </c>
      <c r="I326" s="360" t="s">
        <v>25</v>
      </c>
    </row>
    <row r="327" customFormat="false" ht="13.5" hidden="false" customHeight="false" outlineLevel="0" collapsed="false">
      <c r="A327" s="381"/>
      <c r="B327" s="801"/>
      <c r="C327" s="414" t="s">
        <v>17</v>
      </c>
      <c r="D327" s="472" t="s">
        <v>25</v>
      </c>
      <c r="E327" s="132" t="s">
        <v>25</v>
      </c>
      <c r="F327" s="89" t="n">
        <v>2</v>
      </c>
      <c r="G327" s="132" t="s">
        <v>25</v>
      </c>
      <c r="H327" s="132" t="s">
        <v>25</v>
      </c>
      <c r="I327" s="360" t="s">
        <v>25</v>
      </c>
    </row>
    <row r="328" customFormat="false" ht="13.5" hidden="false" customHeight="false" outlineLevel="0" collapsed="false">
      <c r="A328" s="381"/>
      <c r="B328" s="794" t="s">
        <v>156</v>
      </c>
      <c r="C328" s="414" t="s">
        <v>16</v>
      </c>
      <c r="D328" s="472" t="s">
        <v>25</v>
      </c>
      <c r="E328" s="132" t="s">
        <v>109</v>
      </c>
      <c r="F328" s="89" t="n">
        <v>1</v>
      </c>
      <c r="G328" s="132" t="s">
        <v>25</v>
      </c>
      <c r="H328" s="132" t="s">
        <v>25</v>
      </c>
      <c r="I328" s="360" t="s">
        <v>25</v>
      </c>
    </row>
    <row r="329" customFormat="false" ht="14.25" hidden="false" customHeight="false" outlineLevel="0" collapsed="false">
      <c r="A329" s="381"/>
      <c r="B329" s="794"/>
      <c r="C329" s="417" t="s">
        <v>17</v>
      </c>
      <c r="D329" s="453" t="s">
        <v>25</v>
      </c>
      <c r="E329" s="109" t="s">
        <v>25</v>
      </c>
      <c r="F329" s="108" t="s">
        <v>137</v>
      </c>
      <c r="G329" s="109" t="s">
        <v>25</v>
      </c>
      <c r="H329" s="109" t="s">
        <v>25</v>
      </c>
      <c r="I329" s="371" t="s">
        <v>25</v>
      </c>
    </row>
    <row r="330" customFormat="false" ht="14.25" hidden="false" customHeight="false" outlineLevel="0" collapsed="false">
      <c r="F330" s="814"/>
    </row>
    <row r="331" customFormat="false" ht="27" hidden="false" customHeight="true" outlineLevel="0" collapsed="false">
      <c r="B331" s="455"/>
      <c r="C331" s="486"/>
      <c r="D331" s="456" t="s">
        <v>110</v>
      </c>
      <c r="E331" s="457" t="s">
        <v>111</v>
      </c>
      <c r="F331" s="815" t="s">
        <v>112</v>
      </c>
    </row>
    <row r="332" customFormat="false" ht="14.25" hidden="false" customHeight="false" outlineLevel="0" collapsed="false">
      <c r="A332" s="381"/>
      <c r="B332" s="332"/>
      <c r="C332" s="348"/>
      <c r="D332" s="459" t="s">
        <v>46</v>
      </c>
      <c r="E332" s="424" t="s">
        <v>46</v>
      </c>
      <c r="F332" s="441" t="s">
        <v>46</v>
      </c>
    </row>
    <row r="333" customFormat="false" ht="12" hidden="false" customHeight="true" outlineLevel="0" collapsed="false">
      <c r="A333" s="381"/>
      <c r="B333" s="460" t="s">
        <v>72</v>
      </c>
      <c r="C333" s="460"/>
      <c r="D333" s="575" t="n">
        <f aca="false">ROUND(AVERAGE(D334:D345),-2)</f>
        <v>18600</v>
      </c>
      <c r="E333" s="462" t="s">
        <v>25</v>
      </c>
      <c r="F333" s="464" t="s">
        <v>113</v>
      </c>
    </row>
    <row r="334" customFormat="false" ht="14.25" hidden="false" customHeight="false" outlineLevel="0" collapsed="false">
      <c r="B334" s="797" t="s">
        <v>151</v>
      </c>
      <c r="C334" s="471" t="s">
        <v>16</v>
      </c>
      <c r="D334" s="210" t="n">
        <v>19100</v>
      </c>
      <c r="E334" s="133" t="s">
        <v>25</v>
      </c>
      <c r="F334" s="95" t="s">
        <v>113</v>
      </c>
    </row>
    <row r="335" customFormat="false" ht="13.5" hidden="false" customHeight="false" outlineLevel="0" collapsed="false">
      <c r="B335" s="797"/>
      <c r="C335" s="799" t="s">
        <v>17</v>
      </c>
      <c r="D335" s="210" t="n">
        <v>19100</v>
      </c>
      <c r="E335" s="133" t="s">
        <v>25</v>
      </c>
      <c r="F335" s="95" t="s">
        <v>25</v>
      </c>
    </row>
    <row r="336" customFormat="false" ht="13.5" hidden="false" customHeight="false" outlineLevel="0" collapsed="false">
      <c r="B336" s="792" t="s">
        <v>152</v>
      </c>
      <c r="C336" s="414" t="s">
        <v>16</v>
      </c>
      <c r="D336" s="210" t="n">
        <v>16600</v>
      </c>
      <c r="E336" s="133" t="s">
        <v>25</v>
      </c>
      <c r="F336" s="95" t="s">
        <v>25</v>
      </c>
    </row>
    <row r="337" customFormat="false" ht="13.5" hidden="false" customHeight="false" outlineLevel="0" collapsed="false">
      <c r="B337" s="792"/>
      <c r="C337" s="799" t="s">
        <v>17</v>
      </c>
      <c r="D337" s="210" t="n">
        <v>17800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801" t="s">
        <v>153</v>
      </c>
      <c r="C338" s="414" t="s">
        <v>16</v>
      </c>
      <c r="D338" s="210" t="n">
        <v>18700</v>
      </c>
      <c r="E338" s="133" t="s">
        <v>25</v>
      </c>
      <c r="F338" s="95" t="s">
        <v>113</v>
      </c>
    </row>
    <row r="339" customFormat="false" ht="13.5" hidden="false" customHeight="false" outlineLevel="0" collapsed="false">
      <c r="B339" s="801"/>
      <c r="C339" s="799" t="s">
        <v>17</v>
      </c>
      <c r="D339" s="210" t="n">
        <v>18600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801" t="s">
        <v>179</v>
      </c>
      <c r="C340" s="414" t="s">
        <v>16</v>
      </c>
      <c r="D340" s="210" t="n">
        <v>18900</v>
      </c>
      <c r="E340" s="133" t="s">
        <v>25</v>
      </c>
      <c r="F340" s="95" t="s">
        <v>113</v>
      </c>
    </row>
    <row r="341" customFormat="false" ht="13.5" hidden="false" customHeight="false" outlineLevel="0" collapsed="false">
      <c r="B341" s="801"/>
      <c r="C341" s="799" t="s">
        <v>17</v>
      </c>
      <c r="D341" s="210" t="n">
        <v>18900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801" t="s">
        <v>155</v>
      </c>
      <c r="C342" s="414" t="s">
        <v>16</v>
      </c>
      <c r="D342" s="210" t="n">
        <v>19100</v>
      </c>
      <c r="E342" s="133" t="s">
        <v>25</v>
      </c>
      <c r="F342" s="95" t="s">
        <v>25</v>
      </c>
    </row>
    <row r="343" customFormat="false" ht="13.5" hidden="false" customHeight="false" outlineLevel="0" collapsed="false">
      <c r="B343" s="801"/>
      <c r="C343" s="414" t="s">
        <v>17</v>
      </c>
      <c r="D343" s="210" t="n">
        <v>19100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794" t="s">
        <v>156</v>
      </c>
      <c r="C344" s="414" t="s">
        <v>16</v>
      </c>
      <c r="D344" s="210" t="n">
        <v>18600</v>
      </c>
      <c r="E344" s="133" t="s">
        <v>25</v>
      </c>
      <c r="F344" s="95" t="s">
        <v>113</v>
      </c>
    </row>
    <row r="345" customFormat="false" ht="14.25" hidden="false" customHeight="false" outlineLevel="0" collapsed="false">
      <c r="B345" s="794"/>
      <c r="C345" s="417" t="s">
        <v>17</v>
      </c>
      <c r="D345" s="107" t="n">
        <v>18600</v>
      </c>
      <c r="E345" s="108" t="s">
        <v>25</v>
      </c>
      <c r="F345" s="137" t="s">
        <v>25</v>
      </c>
    </row>
    <row r="346" customFormat="false" ht="13.5" hidden="false" customHeight="false" outlineLevel="0" collapsed="false">
      <c r="D346" s="379"/>
      <c r="E346" s="379"/>
      <c r="F346" s="379"/>
    </row>
    <row r="360" customFormat="false" ht="14.25" hidden="false" customHeight="false" outlineLevel="0" collapsed="false">
      <c r="B360" s="330" t="str">
        <f aca="false">B2</f>
        <v>昭和55年度</v>
      </c>
      <c r="C360" s="330"/>
      <c r="J360" s="331"/>
      <c r="K360" s="331"/>
      <c r="L360" s="331"/>
    </row>
    <row r="361" customFormat="false" ht="14.25" hidden="false" customHeight="false" outlineLevel="0" collapsed="false">
      <c r="C361" s="332"/>
      <c r="D361" s="333"/>
      <c r="E361" s="333"/>
      <c r="G361" s="334" t="s">
        <v>1</v>
      </c>
      <c r="H361" s="334"/>
      <c r="I361" s="334"/>
    </row>
    <row r="362" customFormat="false" ht="18.75" hidden="false" customHeight="true" outlineLevel="0" collapsed="false">
      <c r="B362" s="334" t="s">
        <v>2</v>
      </c>
      <c r="C362" s="777" t="s">
        <v>204</v>
      </c>
      <c r="D362" s="334" t="s">
        <v>4</v>
      </c>
      <c r="E362" s="336" t="s">
        <v>5</v>
      </c>
      <c r="F362" s="337" t="s">
        <v>6</v>
      </c>
      <c r="G362" s="338" t="s">
        <v>205</v>
      </c>
      <c r="H362" s="338"/>
      <c r="I362" s="338"/>
    </row>
    <row r="363" customFormat="false" ht="20.25" hidden="false" customHeight="true" outlineLevel="0" collapsed="false">
      <c r="B363" s="334"/>
      <c r="C363" s="339" t="s">
        <v>127</v>
      </c>
      <c r="D363" s="334"/>
      <c r="E363" s="340" t="s">
        <v>9</v>
      </c>
      <c r="F363" s="341" t="s">
        <v>121</v>
      </c>
      <c r="G363" s="338" t="s">
        <v>121</v>
      </c>
      <c r="H363" s="338"/>
      <c r="I363" s="338"/>
    </row>
    <row r="364" customFormat="false" ht="16.5" hidden="false" customHeight="true" outlineLevel="0" collapsed="false">
      <c r="B364" s="342"/>
      <c r="C364" s="343"/>
      <c r="D364" s="342"/>
      <c r="E364" s="344"/>
      <c r="F364" s="345"/>
      <c r="G364" s="343"/>
      <c r="H364" s="343"/>
      <c r="I364" s="343"/>
    </row>
    <row r="365" customFormat="false" ht="14.25" hidden="false" customHeight="false" outlineLevel="0" collapsed="false">
      <c r="B365" s="346" t="s">
        <v>12</v>
      </c>
      <c r="C365" s="346"/>
      <c r="D365" s="346"/>
      <c r="E365" s="347"/>
      <c r="F365" s="347"/>
    </row>
    <row r="366" customFormat="false" ht="14.25" hidden="false" customHeight="false" outlineLevel="0" collapsed="false">
      <c r="B366" s="332"/>
      <c r="C366" s="332"/>
      <c r="D366" s="348"/>
      <c r="E366" s="816" t="s">
        <v>13</v>
      </c>
      <c r="F366" s="816"/>
      <c r="G366" s="332"/>
      <c r="H366" s="332"/>
      <c r="I366" s="332"/>
      <c r="J366" s="332"/>
      <c r="K366" s="332"/>
    </row>
    <row r="367" customFormat="false" ht="14.25" hidden="false" customHeight="false" outlineLevel="0" collapsed="false">
      <c r="B367" s="350"/>
      <c r="C367" s="351" t="s">
        <v>14</v>
      </c>
      <c r="D367" s="352" t="s">
        <v>15</v>
      </c>
      <c r="E367" s="353" t="s">
        <v>16</v>
      </c>
      <c r="F367" s="353" t="s">
        <v>17</v>
      </c>
      <c r="G367" s="352" t="s">
        <v>18</v>
      </c>
      <c r="H367" s="352" t="s">
        <v>19</v>
      </c>
      <c r="I367" s="352" t="s">
        <v>20</v>
      </c>
      <c r="J367" s="352" t="s">
        <v>21</v>
      </c>
      <c r="K367" s="354" t="s">
        <v>22</v>
      </c>
    </row>
    <row r="368" customFormat="false" ht="13.5" hidden="false" customHeight="false" outlineLevel="0" collapsed="false">
      <c r="B368" s="778" t="s">
        <v>151</v>
      </c>
      <c r="C368" s="802" t="s">
        <v>192</v>
      </c>
      <c r="D368" s="357" t="n">
        <v>26</v>
      </c>
      <c r="E368" s="357" t="n">
        <v>18.5</v>
      </c>
      <c r="F368" s="357" t="n">
        <v>18.5</v>
      </c>
      <c r="G368" s="357"/>
      <c r="H368" s="357" t="n">
        <v>7</v>
      </c>
      <c r="I368" s="132"/>
      <c r="J368" s="358"/>
      <c r="K368" s="359"/>
    </row>
    <row r="369" customFormat="false" ht="13.5" hidden="false" customHeight="false" outlineLevel="0" collapsed="false">
      <c r="B369" s="780" t="s">
        <v>152</v>
      </c>
      <c r="C369" s="802" t="s">
        <v>206</v>
      </c>
      <c r="D369" s="357" t="n">
        <v>24</v>
      </c>
      <c r="E369" s="357" t="n">
        <v>20</v>
      </c>
      <c r="F369" s="357" t="n">
        <v>20</v>
      </c>
      <c r="G369" s="357"/>
      <c r="H369" s="357" t="n">
        <v>3.7</v>
      </c>
      <c r="I369" s="132"/>
      <c r="J369" s="358"/>
      <c r="K369" s="360"/>
    </row>
    <row r="370" customFormat="false" ht="13.5" hidden="false" customHeight="false" outlineLevel="0" collapsed="false">
      <c r="B370" s="780" t="s">
        <v>153</v>
      </c>
      <c r="C370" s="802" t="s">
        <v>192</v>
      </c>
      <c r="D370" s="357" t="n">
        <v>27</v>
      </c>
      <c r="E370" s="357" t="n">
        <v>24</v>
      </c>
      <c r="F370" s="357" t="n">
        <v>24</v>
      </c>
      <c r="G370" s="357"/>
      <c r="H370" s="357" t="n">
        <v>4</v>
      </c>
      <c r="I370" s="132"/>
      <c r="J370" s="358"/>
      <c r="K370" s="360"/>
    </row>
    <row r="371" customFormat="false" ht="13.5" hidden="false" customHeight="false" outlineLevel="0" collapsed="false">
      <c r="B371" s="780" t="s">
        <v>179</v>
      </c>
      <c r="C371" s="802" t="s">
        <v>192</v>
      </c>
      <c r="D371" s="357" t="n">
        <v>17.5</v>
      </c>
      <c r="E371" s="357" t="n">
        <v>21</v>
      </c>
      <c r="F371" s="357" t="n">
        <v>21</v>
      </c>
      <c r="G371" s="357"/>
      <c r="H371" s="357" t="n">
        <v>11</v>
      </c>
      <c r="I371" s="132"/>
      <c r="J371" s="358"/>
      <c r="K371" s="360"/>
    </row>
    <row r="372" customFormat="false" ht="13.5" hidden="false" customHeight="false" outlineLevel="0" collapsed="false">
      <c r="B372" s="780" t="s">
        <v>155</v>
      </c>
      <c r="C372" s="802" t="s">
        <v>29</v>
      </c>
      <c r="D372" s="357" t="n">
        <v>8.5</v>
      </c>
      <c r="E372" s="357" t="n">
        <v>18</v>
      </c>
      <c r="F372" s="357" t="n">
        <v>17.5</v>
      </c>
      <c r="G372" s="357"/>
      <c r="H372" s="357" t="n">
        <v>10</v>
      </c>
      <c r="I372" s="132"/>
      <c r="J372" s="358"/>
      <c r="K372" s="360"/>
    </row>
    <row r="373" customFormat="false" ht="14.25" hidden="false" customHeight="false" outlineLevel="0" collapsed="false">
      <c r="B373" s="782" t="s">
        <v>156</v>
      </c>
      <c r="C373" s="802" t="s">
        <v>29</v>
      </c>
      <c r="D373" s="357" t="n">
        <v>8</v>
      </c>
      <c r="E373" s="357" t="n">
        <v>15</v>
      </c>
      <c r="F373" s="357" t="n">
        <v>15</v>
      </c>
      <c r="G373" s="367"/>
      <c r="H373" s="367" t="n">
        <v>9.5</v>
      </c>
      <c r="I373" s="109"/>
      <c r="J373" s="803"/>
      <c r="K373" s="371"/>
    </row>
    <row r="374" customFormat="false" ht="13.5" hidden="false" customHeight="false" outlineLevel="0" collapsed="false">
      <c r="B374" s="345"/>
      <c r="C374" s="345"/>
      <c r="D374" s="345"/>
      <c r="E374" s="345"/>
      <c r="F374" s="345"/>
    </row>
    <row r="375" customFormat="false" ht="14.25" hidden="false" customHeight="true" outlineLevel="0" collapsed="false">
      <c r="B375" s="372" t="s">
        <v>38</v>
      </c>
      <c r="C375" s="372"/>
      <c r="D375" s="372"/>
      <c r="E375" s="372"/>
      <c r="F375" s="372"/>
      <c r="G375" s="332"/>
      <c r="H375" s="332"/>
      <c r="I375" s="332"/>
      <c r="J375" s="332"/>
    </row>
    <row r="376" customFormat="false" ht="13.5" hidden="false" customHeight="false" outlineLevel="0" collapsed="false">
      <c r="B376" s="499"/>
      <c r="C376" s="586"/>
      <c r="D376" s="336" t="s">
        <v>39</v>
      </c>
      <c r="E376" s="375" t="s">
        <v>40</v>
      </c>
      <c r="F376" s="375" t="s">
        <v>41</v>
      </c>
      <c r="G376" s="376" t="s">
        <v>42</v>
      </c>
      <c r="H376" s="376" t="s">
        <v>43</v>
      </c>
      <c r="I376" s="375" t="s">
        <v>44</v>
      </c>
      <c r="J376" s="377" t="s">
        <v>45</v>
      </c>
      <c r="M376" s="378"/>
      <c r="N376" s="379"/>
      <c r="O376" s="380"/>
      <c r="P376" s="379"/>
    </row>
    <row r="377" customFormat="false" ht="14.25" hidden="false" customHeight="false" outlineLevel="0" collapsed="false">
      <c r="A377" s="381"/>
      <c r="B377" s="382"/>
      <c r="C377" s="383"/>
      <c r="D377" s="336"/>
      <c r="E377" s="384" t="s">
        <v>46</v>
      </c>
      <c r="F377" s="384" t="s">
        <v>46</v>
      </c>
      <c r="G377" s="385" t="s">
        <v>47</v>
      </c>
      <c r="H377" s="386" t="s">
        <v>48</v>
      </c>
      <c r="I377" s="384" t="s">
        <v>46</v>
      </c>
      <c r="J377" s="387" t="s">
        <v>46</v>
      </c>
      <c r="M377" s="388"/>
      <c r="N377" s="343"/>
      <c r="O377" s="380"/>
      <c r="P377" s="379"/>
    </row>
    <row r="378" customFormat="false" ht="14.25" hidden="false" customHeight="false" outlineLevel="0" collapsed="false">
      <c r="A378" s="381"/>
      <c r="B378" s="389" t="s">
        <v>49</v>
      </c>
      <c r="C378" s="389"/>
      <c r="D378" s="390" t="s">
        <v>50</v>
      </c>
      <c r="E378" s="391" t="s">
        <v>51</v>
      </c>
      <c r="F378" s="391" t="s">
        <v>52</v>
      </c>
      <c r="G378" s="393" t="s">
        <v>53</v>
      </c>
      <c r="H378" s="375" t="s">
        <v>54</v>
      </c>
      <c r="I378" s="392" t="s">
        <v>121</v>
      </c>
      <c r="J378" s="785" t="s">
        <v>121</v>
      </c>
      <c r="M378" s="395"/>
      <c r="N378" s="395"/>
    </row>
    <row r="379" customFormat="false" ht="15" hidden="false" customHeight="false" outlineLevel="0" collapsed="false">
      <c r="A379" s="381"/>
      <c r="B379" s="396" t="s">
        <v>57</v>
      </c>
      <c r="C379" s="396"/>
      <c r="D379" s="397" t="s">
        <v>25</v>
      </c>
      <c r="E379" s="398" t="n">
        <f aca="false">AVERAGE(E380:E392)</f>
        <v>7.25</v>
      </c>
      <c r="F379" s="398" t="s">
        <v>210</v>
      </c>
      <c r="G379" s="786" t="n">
        <v>49</v>
      </c>
      <c r="H379" s="786" t="s">
        <v>59</v>
      </c>
      <c r="I379" s="399" t="n">
        <f aca="false">AVERAGE(I380:I391)</f>
        <v>0.2425</v>
      </c>
      <c r="J379" s="400" t="n">
        <f aca="false">AVERAGE(J380:J391)</f>
        <v>0.01</v>
      </c>
      <c r="M379" s="401"/>
      <c r="N379" s="402"/>
    </row>
    <row r="380" customFormat="false" ht="14.25" hidden="false" customHeight="false" outlineLevel="0" collapsed="false">
      <c r="A380" s="381"/>
      <c r="B380" s="797" t="s">
        <v>151</v>
      </c>
      <c r="C380" s="466" t="s">
        <v>16</v>
      </c>
      <c r="D380" s="88" t="n">
        <v>8.1</v>
      </c>
      <c r="E380" s="89" t="n">
        <v>7.8</v>
      </c>
      <c r="F380" s="89" t="n">
        <v>0.8</v>
      </c>
      <c r="G380" s="91" t="s">
        <v>25</v>
      </c>
      <c r="H380" s="89" t="s">
        <v>59</v>
      </c>
      <c r="I380" s="102" t="n">
        <v>0.08</v>
      </c>
      <c r="J380" s="103" t="s">
        <v>113</v>
      </c>
      <c r="L380" s="331"/>
      <c r="M380" s="331"/>
      <c r="N380" s="331"/>
    </row>
    <row r="381" customFormat="false" ht="13.5" hidden="false" customHeight="false" outlineLevel="0" collapsed="false">
      <c r="A381" s="381"/>
      <c r="B381" s="797"/>
      <c r="C381" s="476" t="s">
        <v>17</v>
      </c>
      <c r="D381" s="88" t="n">
        <v>8.1</v>
      </c>
      <c r="E381" s="89" t="n">
        <v>7.8</v>
      </c>
      <c r="F381" s="89" t="n">
        <v>1.4</v>
      </c>
      <c r="G381" s="90" t="s">
        <v>25</v>
      </c>
      <c r="H381" s="89" t="s">
        <v>59</v>
      </c>
      <c r="I381" s="804" t="s">
        <v>121</v>
      </c>
      <c r="J381" s="805" t="s">
        <v>121</v>
      </c>
      <c r="M381" s="331"/>
      <c r="N381" s="331"/>
    </row>
    <row r="382" customFormat="false" ht="13.5" hidden="false" customHeight="false" outlineLevel="0" collapsed="false">
      <c r="A382" s="381"/>
      <c r="B382" s="793" t="s">
        <v>152</v>
      </c>
      <c r="C382" s="414" t="s">
        <v>16</v>
      </c>
      <c r="D382" s="88" t="n">
        <v>8.3</v>
      </c>
      <c r="E382" s="89" t="n">
        <v>8.3</v>
      </c>
      <c r="F382" s="89" t="n">
        <v>1.3</v>
      </c>
      <c r="G382" s="91" t="s">
        <v>25</v>
      </c>
      <c r="H382" s="89" t="s">
        <v>59</v>
      </c>
      <c r="I382" s="804" t="s">
        <v>121</v>
      </c>
      <c r="J382" s="805" t="s">
        <v>121</v>
      </c>
      <c r="M382" s="331"/>
      <c r="N382" s="331"/>
    </row>
    <row r="383" customFormat="false" ht="13.5" hidden="false" customHeight="false" outlineLevel="0" collapsed="false">
      <c r="A383" s="381"/>
      <c r="B383" s="793"/>
      <c r="C383" s="476" t="s">
        <v>17</v>
      </c>
      <c r="D383" s="88" t="n">
        <v>8.2</v>
      </c>
      <c r="E383" s="89" t="n">
        <v>7.7</v>
      </c>
      <c r="F383" s="89" t="n">
        <v>1.5</v>
      </c>
      <c r="G383" s="90" t="s">
        <v>25</v>
      </c>
      <c r="H383" s="89" t="s">
        <v>59</v>
      </c>
      <c r="I383" s="804" t="s">
        <v>121</v>
      </c>
      <c r="J383" s="805" t="s">
        <v>121</v>
      </c>
      <c r="M383" s="395"/>
      <c r="N383" s="331"/>
    </row>
    <row r="384" customFormat="false" ht="13.5" hidden="false" customHeight="false" outlineLevel="0" collapsed="false">
      <c r="A384" s="381"/>
      <c r="B384" s="793" t="s">
        <v>153</v>
      </c>
      <c r="C384" s="414" t="s">
        <v>16</v>
      </c>
      <c r="D384" s="88" t="n">
        <v>8</v>
      </c>
      <c r="E384" s="89" t="n">
        <v>6.6</v>
      </c>
      <c r="F384" s="89" t="n">
        <v>1</v>
      </c>
      <c r="G384" s="91" t="n">
        <v>78</v>
      </c>
      <c r="H384" s="89" t="s">
        <v>59</v>
      </c>
      <c r="I384" s="102" t="n">
        <v>0.21</v>
      </c>
      <c r="J384" s="103" t="n">
        <v>0.01</v>
      </c>
      <c r="M384" s="331"/>
      <c r="N384" s="331"/>
    </row>
    <row r="385" customFormat="false" ht="13.5" hidden="false" customHeight="false" outlineLevel="0" collapsed="false">
      <c r="A385" s="381"/>
      <c r="B385" s="793"/>
      <c r="C385" s="476" t="s">
        <v>17</v>
      </c>
      <c r="D385" s="88" t="n">
        <v>8</v>
      </c>
      <c r="E385" s="89" t="n">
        <v>6.5</v>
      </c>
      <c r="F385" s="89" t="n">
        <v>0.8</v>
      </c>
      <c r="G385" s="91" t="s">
        <v>25</v>
      </c>
      <c r="H385" s="89" t="s">
        <v>59</v>
      </c>
      <c r="I385" s="804" t="s">
        <v>121</v>
      </c>
      <c r="J385" s="805" t="s">
        <v>121</v>
      </c>
    </row>
    <row r="386" customFormat="false" ht="13.5" hidden="false" customHeight="false" outlineLevel="0" collapsed="false">
      <c r="A386" s="381"/>
      <c r="B386" s="793" t="s">
        <v>179</v>
      </c>
      <c r="C386" s="414" t="s">
        <v>16</v>
      </c>
      <c r="D386" s="88" t="n">
        <v>8.1</v>
      </c>
      <c r="E386" s="89" t="n">
        <v>6.8</v>
      </c>
      <c r="F386" s="89" t="n">
        <v>0.7</v>
      </c>
      <c r="G386" s="91" t="s">
        <v>25</v>
      </c>
      <c r="H386" s="89" t="s">
        <v>59</v>
      </c>
      <c r="I386" s="102" t="n">
        <v>0.29</v>
      </c>
      <c r="J386" s="103" t="n">
        <v>0.01</v>
      </c>
    </row>
    <row r="387" customFormat="false" ht="13.5" hidden="false" customHeight="false" outlineLevel="0" collapsed="false">
      <c r="B387" s="793"/>
      <c r="C387" s="471" t="s">
        <v>17</v>
      </c>
      <c r="D387" s="88" t="n">
        <v>8.2</v>
      </c>
      <c r="E387" s="89" t="n">
        <v>6.9</v>
      </c>
      <c r="F387" s="89" t="n">
        <v>1.1</v>
      </c>
      <c r="G387" s="91" t="s">
        <v>25</v>
      </c>
      <c r="H387" s="89" t="s">
        <v>59</v>
      </c>
      <c r="I387" s="804" t="s">
        <v>121</v>
      </c>
      <c r="J387" s="805" t="s">
        <v>121</v>
      </c>
    </row>
    <row r="388" customFormat="false" ht="13.5" hidden="false" customHeight="false" outlineLevel="0" collapsed="false">
      <c r="B388" s="793" t="s">
        <v>155</v>
      </c>
      <c r="C388" s="414" t="s">
        <v>16</v>
      </c>
      <c r="D388" s="88" t="n">
        <v>8.1</v>
      </c>
      <c r="E388" s="89" t="n">
        <v>6.9</v>
      </c>
      <c r="F388" s="89" t="n">
        <v>0.5</v>
      </c>
      <c r="G388" s="91" t="n">
        <v>20</v>
      </c>
      <c r="H388" s="89" t="s">
        <v>59</v>
      </c>
      <c r="I388" s="804" t="s">
        <v>121</v>
      </c>
      <c r="J388" s="805" t="s">
        <v>121</v>
      </c>
    </row>
    <row r="389" customFormat="false" ht="13.5" hidden="false" customHeight="false" outlineLevel="0" collapsed="false">
      <c r="B389" s="793"/>
      <c r="C389" s="414" t="s">
        <v>17</v>
      </c>
      <c r="D389" s="88" t="n">
        <v>8.1</v>
      </c>
      <c r="E389" s="89" t="n">
        <v>7</v>
      </c>
      <c r="F389" s="89" t="n">
        <v>0.5</v>
      </c>
      <c r="G389" s="90" t="s">
        <v>25</v>
      </c>
      <c r="H389" s="89" t="s">
        <v>59</v>
      </c>
      <c r="I389" s="804" t="s">
        <v>121</v>
      </c>
      <c r="J389" s="805" t="s">
        <v>121</v>
      </c>
    </row>
    <row r="390" customFormat="false" ht="13.5" hidden="false" customHeight="false" outlineLevel="0" collapsed="false">
      <c r="B390" s="794" t="s">
        <v>156</v>
      </c>
      <c r="C390" s="414" t="s">
        <v>16</v>
      </c>
      <c r="D390" s="88" t="n">
        <v>8</v>
      </c>
      <c r="E390" s="89" t="n">
        <v>7.5</v>
      </c>
      <c r="F390" s="89" t="s">
        <v>59</v>
      </c>
      <c r="G390" s="91" t="s">
        <v>25</v>
      </c>
      <c r="H390" s="89" t="s">
        <v>59</v>
      </c>
      <c r="I390" s="89" t="n">
        <v>0.39</v>
      </c>
      <c r="J390" s="95" t="n">
        <v>0.01</v>
      </c>
    </row>
    <row r="391" customFormat="false" ht="14.25" hidden="false" customHeight="false" outlineLevel="0" collapsed="false">
      <c r="B391" s="794"/>
      <c r="C391" s="417" t="s">
        <v>17</v>
      </c>
      <c r="D391" s="285" t="n">
        <v>8</v>
      </c>
      <c r="E391" s="108" t="n">
        <v>7.2</v>
      </c>
      <c r="F391" s="108" t="n">
        <v>0.8</v>
      </c>
      <c r="G391" s="108" t="s">
        <v>25</v>
      </c>
      <c r="H391" s="108" t="s">
        <v>59</v>
      </c>
      <c r="I391" s="807" t="s">
        <v>121</v>
      </c>
      <c r="J391" s="808" t="s">
        <v>121</v>
      </c>
    </row>
    <row r="393" customFormat="false" ht="14.25" hidden="false" customHeight="false" outlineLevel="0" collapsed="false">
      <c r="B393" s="419" t="s">
        <v>60</v>
      </c>
      <c r="C393" s="419"/>
      <c r="D393" s="419"/>
      <c r="E393" s="419"/>
      <c r="F393" s="419"/>
      <c r="G393" s="332"/>
      <c r="H393" s="332"/>
      <c r="I393" s="332"/>
    </row>
    <row r="394" customFormat="false" ht="13.5" hidden="false" customHeight="false" outlineLevel="0" collapsed="false">
      <c r="B394" s="420"/>
      <c r="C394" s="421" t="s">
        <v>61</v>
      </c>
      <c r="D394" s="422" t="s">
        <v>62</v>
      </c>
      <c r="E394" s="422" t="s">
        <v>63</v>
      </c>
      <c r="F394" s="422" t="s">
        <v>64</v>
      </c>
      <c r="G394" s="422" t="s">
        <v>65</v>
      </c>
      <c r="H394" s="422" t="s">
        <v>66</v>
      </c>
      <c r="I394" s="423" t="s">
        <v>67</v>
      </c>
      <c r="J394" s="377" t="s">
        <v>68</v>
      </c>
    </row>
    <row r="395" customFormat="false" ht="14.25" hidden="false" customHeight="false" outlineLevel="0" collapsed="false">
      <c r="B395" s="339"/>
      <c r="C395" s="424" t="s">
        <v>46</v>
      </c>
      <c r="D395" s="384" t="s">
        <v>46</v>
      </c>
      <c r="E395" s="384" t="s">
        <v>46</v>
      </c>
      <c r="F395" s="384" t="s">
        <v>46</v>
      </c>
      <c r="G395" s="384" t="s">
        <v>46</v>
      </c>
      <c r="H395" s="384" t="s">
        <v>46</v>
      </c>
      <c r="I395" s="384" t="s">
        <v>46</v>
      </c>
      <c r="J395" s="387" t="s">
        <v>46</v>
      </c>
    </row>
    <row r="396" customFormat="false" ht="14.25" hidden="false" customHeight="false" outlineLevel="0" collapsed="false">
      <c r="B396" s="389" t="s">
        <v>49</v>
      </c>
      <c r="C396" s="425" t="s">
        <v>69</v>
      </c>
      <c r="D396" s="426" t="s">
        <v>54</v>
      </c>
      <c r="E396" s="427" t="s">
        <v>69</v>
      </c>
      <c r="F396" s="428" t="s">
        <v>70</v>
      </c>
      <c r="G396" s="427" t="s">
        <v>69</v>
      </c>
      <c r="H396" s="427" t="s">
        <v>71</v>
      </c>
      <c r="I396" s="426" t="s">
        <v>54</v>
      </c>
      <c r="J396" s="429" t="s">
        <v>54</v>
      </c>
    </row>
    <row r="397" customFormat="false" ht="15" hidden="false" customHeight="false" outlineLevel="0" collapsed="false">
      <c r="B397" s="396" t="s">
        <v>72</v>
      </c>
      <c r="C397" s="127" t="s">
        <v>73</v>
      </c>
      <c r="D397" s="128" t="s">
        <v>25</v>
      </c>
      <c r="E397" s="128" t="s">
        <v>75</v>
      </c>
      <c r="F397" s="128" t="s">
        <v>76</v>
      </c>
      <c r="G397" s="128" t="s">
        <v>76</v>
      </c>
      <c r="H397" s="128" t="s">
        <v>77</v>
      </c>
      <c r="I397" s="128" t="s">
        <v>25</v>
      </c>
      <c r="J397" s="430" t="s">
        <v>25</v>
      </c>
    </row>
    <row r="398" customFormat="false" ht="14.25" hidden="false" customHeight="false" outlineLevel="0" collapsed="false">
      <c r="B398" s="778" t="s">
        <v>151</v>
      </c>
      <c r="C398" s="132" t="s">
        <v>73</v>
      </c>
      <c r="D398" s="132" t="s">
        <v>25</v>
      </c>
      <c r="E398" s="132" t="s">
        <v>75</v>
      </c>
      <c r="F398" s="132" t="s">
        <v>76</v>
      </c>
      <c r="G398" s="132" t="s">
        <v>76</v>
      </c>
      <c r="H398" s="132" t="s">
        <v>77</v>
      </c>
      <c r="I398" s="132" t="s">
        <v>25</v>
      </c>
      <c r="J398" s="444" t="s">
        <v>25</v>
      </c>
    </row>
    <row r="399" customFormat="false" ht="13.5" hidden="false" customHeight="false" outlineLevel="0" collapsed="false">
      <c r="B399" s="780" t="s">
        <v>152</v>
      </c>
      <c r="C399" s="132" t="s">
        <v>25</v>
      </c>
      <c r="D399" s="132" t="s">
        <v>25</v>
      </c>
      <c r="E399" s="132" t="s">
        <v>25</v>
      </c>
      <c r="F399" s="132" t="s">
        <v>25</v>
      </c>
      <c r="G399" s="132" t="s">
        <v>25</v>
      </c>
      <c r="H399" s="132" t="s">
        <v>77</v>
      </c>
      <c r="I399" s="132" t="s">
        <v>25</v>
      </c>
      <c r="J399" s="360" t="s">
        <v>25</v>
      </c>
    </row>
    <row r="400" customFormat="false" ht="13.5" hidden="false" customHeight="false" outlineLevel="0" collapsed="false">
      <c r="B400" s="780" t="s">
        <v>153</v>
      </c>
      <c r="C400" s="132" t="s">
        <v>73</v>
      </c>
      <c r="D400" s="132" t="s">
        <v>25</v>
      </c>
      <c r="E400" s="132" t="s">
        <v>75</v>
      </c>
      <c r="F400" s="132" t="s">
        <v>76</v>
      </c>
      <c r="G400" s="132" t="s">
        <v>76</v>
      </c>
      <c r="H400" s="132" t="s">
        <v>77</v>
      </c>
      <c r="I400" s="132" t="s">
        <v>25</v>
      </c>
      <c r="J400" s="360" t="s">
        <v>25</v>
      </c>
    </row>
    <row r="401" customFormat="false" ht="13.5" hidden="false" customHeight="false" outlineLevel="0" collapsed="false">
      <c r="B401" s="780" t="s">
        <v>179</v>
      </c>
      <c r="C401" s="132" t="s">
        <v>73</v>
      </c>
      <c r="D401" s="132" t="s">
        <v>25</v>
      </c>
      <c r="E401" s="132" t="s">
        <v>75</v>
      </c>
      <c r="F401" s="132" t="s">
        <v>76</v>
      </c>
      <c r="G401" s="132" t="s">
        <v>76</v>
      </c>
      <c r="H401" s="132" t="s">
        <v>77</v>
      </c>
      <c r="I401" s="132" t="s">
        <v>25</v>
      </c>
      <c r="J401" s="360" t="s">
        <v>25</v>
      </c>
    </row>
    <row r="402" customFormat="false" ht="13.5" hidden="false" customHeight="false" outlineLevel="0" collapsed="false">
      <c r="B402" s="780" t="s">
        <v>155</v>
      </c>
      <c r="C402" s="132" t="s">
        <v>25</v>
      </c>
      <c r="D402" s="132" t="s">
        <v>25</v>
      </c>
      <c r="E402" s="132" t="s">
        <v>25</v>
      </c>
      <c r="F402" s="132" t="s">
        <v>25</v>
      </c>
      <c r="G402" s="132" t="s">
        <v>25</v>
      </c>
      <c r="H402" s="132" t="s">
        <v>77</v>
      </c>
      <c r="I402" s="132" t="s">
        <v>25</v>
      </c>
      <c r="J402" s="360" t="s">
        <v>25</v>
      </c>
    </row>
    <row r="403" customFormat="false" ht="14.25" hidden="false" customHeight="false" outlineLevel="0" collapsed="false">
      <c r="B403" s="782" t="s">
        <v>156</v>
      </c>
      <c r="C403" s="453" t="s">
        <v>73</v>
      </c>
      <c r="D403" s="109" t="s">
        <v>25</v>
      </c>
      <c r="E403" s="109" t="s">
        <v>75</v>
      </c>
      <c r="F403" s="109" t="s">
        <v>76</v>
      </c>
      <c r="G403" s="109" t="s">
        <v>76</v>
      </c>
      <c r="H403" s="109" t="s">
        <v>77</v>
      </c>
      <c r="I403" s="109" t="s">
        <v>25</v>
      </c>
      <c r="J403" s="371" t="s">
        <v>25</v>
      </c>
    </row>
    <row r="404" customFormat="false" ht="14.25" hidden="false" customHeight="false" outlineLevel="0" collapsed="false">
      <c r="I404" s="332"/>
      <c r="J404" s="445"/>
    </row>
    <row r="405" customFormat="false" ht="13.5" hidden="false" customHeight="true" outlineLevel="0" collapsed="false">
      <c r="B405" s="433"/>
      <c r="C405" s="434" t="s">
        <v>78</v>
      </c>
      <c r="D405" s="435" t="s">
        <v>79</v>
      </c>
      <c r="E405" s="436" t="s">
        <v>80</v>
      </c>
      <c r="F405" s="437" t="s">
        <v>81</v>
      </c>
      <c r="G405" s="435" t="s">
        <v>82</v>
      </c>
      <c r="H405" s="438" t="s">
        <v>83</v>
      </c>
      <c r="I405" s="437" t="s">
        <v>84</v>
      </c>
      <c r="J405" s="817" t="s">
        <v>85</v>
      </c>
    </row>
    <row r="406" customFormat="false" ht="13.5" hidden="false" customHeight="false" outlineLevel="0" collapsed="false">
      <c r="B406" s="420"/>
      <c r="C406" s="434"/>
      <c r="D406" s="435"/>
      <c r="E406" s="436"/>
      <c r="F406" s="437"/>
      <c r="G406" s="437"/>
      <c r="H406" s="438"/>
      <c r="I406" s="437"/>
      <c r="J406" s="817"/>
    </row>
    <row r="407" customFormat="false" ht="14.25" hidden="false" customHeight="false" outlineLevel="0" collapsed="false">
      <c r="B407" s="339"/>
      <c r="C407" s="459" t="s">
        <v>46</v>
      </c>
      <c r="D407" s="384" t="s">
        <v>46</v>
      </c>
      <c r="E407" s="384" t="s">
        <v>46</v>
      </c>
      <c r="F407" s="384" t="s">
        <v>46</v>
      </c>
      <c r="G407" s="384" t="s">
        <v>46</v>
      </c>
      <c r="H407" s="384" t="s">
        <v>46</v>
      </c>
      <c r="I407" s="424" t="s">
        <v>46</v>
      </c>
      <c r="J407" s="441" t="s">
        <v>46</v>
      </c>
    </row>
    <row r="408" customFormat="false" ht="14.25" hidden="false" customHeight="false" outlineLevel="0" collapsed="false">
      <c r="B408" s="389" t="s">
        <v>49</v>
      </c>
      <c r="C408" s="818" t="s">
        <v>86</v>
      </c>
      <c r="D408" s="442" t="s">
        <v>87</v>
      </c>
      <c r="E408" s="427" t="s">
        <v>88</v>
      </c>
      <c r="F408" s="427" t="s">
        <v>86</v>
      </c>
      <c r="G408" s="427" t="s">
        <v>89</v>
      </c>
      <c r="H408" s="427" t="s">
        <v>90</v>
      </c>
      <c r="I408" s="425" t="s">
        <v>91</v>
      </c>
      <c r="J408" s="443" t="s">
        <v>56</v>
      </c>
    </row>
    <row r="409" customFormat="false" ht="15" hidden="false" customHeight="false" outlineLevel="0" collapsed="false">
      <c r="B409" s="396" t="s">
        <v>72</v>
      </c>
      <c r="C409" s="127" t="s">
        <v>25</v>
      </c>
      <c r="D409" s="128" t="s">
        <v>25</v>
      </c>
      <c r="E409" s="128" t="s">
        <v>25</v>
      </c>
      <c r="F409" s="128" t="s">
        <v>25</v>
      </c>
      <c r="G409" s="128" t="s">
        <v>25</v>
      </c>
      <c r="H409" s="128" t="s">
        <v>25</v>
      </c>
      <c r="I409" s="128" t="s">
        <v>25</v>
      </c>
      <c r="J409" s="430" t="s">
        <v>25</v>
      </c>
    </row>
    <row r="410" customFormat="false" ht="14.25" hidden="false" customHeight="false" outlineLevel="0" collapsed="false">
      <c r="B410" s="778" t="s">
        <v>151</v>
      </c>
      <c r="C410" s="472" t="s">
        <v>25</v>
      </c>
      <c r="D410" s="132" t="s">
        <v>25</v>
      </c>
      <c r="E410" s="132" t="s">
        <v>25</v>
      </c>
      <c r="F410" s="132" t="s">
        <v>25</v>
      </c>
      <c r="G410" s="132" t="s">
        <v>25</v>
      </c>
      <c r="H410" s="132" t="s">
        <v>25</v>
      </c>
      <c r="I410" s="132" t="s">
        <v>25</v>
      </c>
      <c r="J410" s="360" t="s">
        <v>25</v>
      </c>
    </row>
    <row r="411" customFormat="false" ht="13.5" hidden="false" customHeight="false" outlineLevel="0" collapsed="false">
      <c r="B411" s="780" t="s">
        <v>152</v>
      </c>
      <c r="C411" s="472" t="s">
        <v>25</v>
      </c>
      <c r="D411" s="132" t="s">
        <v>25</v>
      </c>
      <c r="E411" s="132" t="s">
        <v>25</v>
      </c>
      <c r="F411" s="132" t="s">
        <v>25</v>
      </c>
      <c r="G411" s="132" t="s">
        <v>25</v>
      </c>
      <c r="H411" s="132" t="s">
        <v>25</v>
      </c>
      <c r="I411" s="132" t="s">
        <v>25</v>
      </c>
      <c r="J411" s="360" t="s">
        <v>25</v>
      </c>
    </row>
    <row r="412" customFormat="false" ht="13.5" hidden="false" customHeight="false" outlineLevel="0" collapsed="false">
      <c r="B412" s="780" t="s">
        <v>153</v>
      </c>
      <c r="C412" s="472" t="s">
        <v>25</v>
      </c>
      <c r="D412" s="132" t="s">
        <v>25</v>
      </c>
      <c r="E412" s="132" t="s">
        <v>25</v>
      </c>
      <c r="F412" s="132" t="s">
        <v>25</v>
      </c>
      <c r="G412" s="132" t="s">
        <v>25</v>
      </c>
      <c r="H412" s="132" t="s">
        <v>25</v>
      </c>
      <c r="I412" s="132" t="s">
        <v>25</v>
      </c>
      <c r="J412" s="360" t="s">
        <v>25</v>
      </c>
    </row>
    <row r="413" customFormat="false" ht="13.5" hidden="false" customHeight="false" outlineLevel="0" collapsed="false">
      <c r="B413" s="780" t="s">
        <v>179</v>
      </c>
      <c r="C413" s="472" t="s">
        <v>25</v>
      </c>
      <c r="D413" s="132" t="s">
        <v>25</v>
      </c>
      <c r="E413" s="132" t="s">
        <v>25</v>
      </c>
      <c r="F413" s="132" t="s">
        <v>25</v>
      </c>
      <c r="G413" s="132" t="s">
        <v>25</v>
      </c>
      <c r="H413" s="132" t="s">
        <v>25</v>
      </c>
      <c r="I413" s="132" t="s">
        <v>25</v>
      </c>
      <c r="J413" s="360" t="s">
        <v>25</v>
      </c>
    </row>
    <row r="414" customFormat="false" ht="13.5" hidden="false" customHeight="false" outlineLevel="0" collapsed="false">
      <c r="B414" s="780" t="s">
        <v>155</v>
      </c>
      <c r="C414" s="472" t="s">
        <v>25</v>
      </c>
      <c r="D414" s="132" t="s">
        <v>25</v>
      </c>
      <c r="E414" s="132" t="s">
        <v>25</v>
      </c>
      <c r="F414" s="132" t="s">
        <v>25</v>
      </c>
      <c r="G414" s="132" t="s">
        <v>25</v>
      </c>
      <c r="H414" s="132" t="s">
        <v>25</v>
      </c>
      <c r="I414" s="132" t="s">
        <v>25</v>
      </c>
      <c r="J414" s="360" t="s">
        <v>25</v>
      </c>
    </row>
    <row r="415" customFormat="false" ht="14.25" hidden="false" customHeight="false" outlineLevel="0" collapsed="false">
      <c r="B415" s="782" t="s">
        <v>156</v>
      </c>
      <c r="C415" s="453" t="s">
        <v>25</v>
      </c>
      <c r="D415" s="109" t="s">
        <v>25</v>
      </c>
      <c r="E415" s="109" t="s">
        <v>25</v>
      </c>
      <c r="F415" s="109" t="s">
        <v>25</v>
      </c>
      <c r="G415" s="109" t="s">
        <v>25</v>
      </c>
      <c r="H415" s="109" t="s">
        <v>25</v>
      </c>
      <c r="I415" s="109" t="s">
        <v>25</v>
      </c>
      <c r="J415" s="371" t="s">
        <v>25</v>
      </c>
    </row>
    <row r="416" customFormat="false" ht="13.5" hidden="false" customHeight="false" outlineLevel="0" collapsed="false">
      <c r="C416" s="446"/>
      <c r="D416" s="446"/>
      <c r="E416" s="446"/>
      <c r="F416" s="446"/>
      <c r="G416" s="446"/>
      <c r="H416" s="446"/>
      <c r="I416" s="446"/>
      <c r="J416" s="446"/>
      <c r="K416" s="331"/>
    </row>
    <row r="421" customFormat="false" ht="14.25" hidden="false" customHeight="false" outlineLevel="0" collapsed="false">
      <c r="C421" s="332"/>
      <c r="D421" s="332"/>
      <c r="E421" s="332"/>
      <c r="F421" s="332"/>
      <c r="G421" s="332"/>
    </row>
    <row r="422" customFormat="false" ht="13.5" hidden="false" customHeight="true" outlineLevel="0" collapsed="false">
      <c r="B422" s="433"/>
      <c r="C422" s="456" t="s">
        <v>92</v>
      </c>
      <c r="D422" s="438" t="s">
        <v>93</v>
      </c>
      <c r="E422" s="819" t="s">
        <v>94</v>
      </c>
      <c r="F422" s="819" t="s">
        <v>95</v>
      </c>
      <c r="G422" s="819" t="s">
        <v>96</v>
      </c>
      <c r="H422" s="375" t="s">
        <v>97</v>
      </c>
      <c r="I422" s="375" t="s">
        <v>98</v>
      </c>
      <c r="J422" s="451" t="s">
        <v>99</v>
      </c>
    </row>
    <row r="423" customFormat="false" ht="13.5" hidden="false" customHeight="false" outlineLevel="0" collapsed="false">
      <c r="B423" s="433"/>
      <c r="C423" s="456"/>
      <c r="D423" s="438"/>
      <c r="E423" s="819"/>
      <c r="F423" s="819"/>
      <c r="G423" s="819"/>
      <c r="H423" s="375"/>
      <c r="I423" s="375"/>
      <c r="J423" s="451"/>
    </row>
    <row r="424" customFormat="false" ht="14.25" hidden="false" customHeight="false" outlineLevel="0" collapsed="false">
      <c r="B424" s="452"/>
      <c r="C424" s="424" t="s">
        <v>46</v>
      </c>
      <c r="D424" s="384" t="s">
        <v>46</v>
      </c>
      <c r="E424" s="424" t="s">
        <v>46</v>
      </c>
      <c r="F424" s="384" t="s">
        <v>46</v>
      </c>
      <c r="G424" s="384" t="s">
        <v>46</v>
      </c>
      <c r="H424" s="424" t="s">
        <v>46</v>
      </c>
      <c r="I424" s="384" t="s">
        <v>46</v>
      </c>
      <c r="J424" s="441" t="s">
        <v>46</v>
      </c>
    </row>
    <row r="425" customFormat="false" ht="14.25" hidden="false" customHeight="false" outlineLevel="0" collapsed="false">
      <c r="B425" s="389" t="s">
        <v>49</v>
      </c>
      <c r="C425" s="425" t="s">
        <v>69</v>
      </c>
      <c r="D425" s="442" t="s">
        <v>87</v>
      </c>
      <c r="E425" s="425" t="s">
        <v>91</v>
      </c>
      <c r="F425" s="425" t="s">
        <v>100</v>
      </c>
      <c r="G425" s="427" t="s">
        <v>86</v>
      </c>
      <c r="H425" s="425" t="s">
        <v>69</v>
      </c>
      <c r="I425" s="425" t="s">
        <v>69</v>
      </c>
      <c r="J425" s="443" t="s">
        <v>101</v>
      </c>
    </row>
    <row r="426" customFormat="false" ht="15" hidden="false" customHeight="false" outlineLevel="0" collapsed="false">
      <c r="B426" s="396" t="s">
        <v>72</v>
      </c>
      <c r="C426" s="127" t="s">
        <v>25</v>
      </c>
      <c r="D426" s="128" t="s">
        <v>25</v>
      </c>
      <c r="E426" s="128" t="s">
        <v>25</v>
      </c>
      <c r="F426" s="128" t="s">
        <v>25</v>
      </c>
      <c r="G426" s="128" t="s">
        <v>25</v>
      </c>
      <c r="H426" s="128" t="s">
        <v>25</v>
      </c>
      <c r="I426" s="128" t="s">
        <v>25</v>
      </c>
      <c r="J426" s="400" t="s">
        <v>25</v>
      </c>
    </row>
    <row r="427" customFormat="false" ht="14.25" hidden="false" customHeight="false" outlineLevel="0" collapsed="false">
      <c r="B427" s="778" t="s">
        <v>151</v>
      </c>
      <c r="C427" s="132" t="s">
        <v>25</v>
      </c>
      <c r="D427" s="132" t="s">
        <v>25</v>
      </c>
      <c r="E427" s="132" t="s">
        <v>25</v>
      </c>
      <c r="F427" s="132" t="s">
        <v>25</v>
      </c>
      <c r="G427" s="132" t="s">
        <v>25</v>
      </c>
      <c r="H427" s="132" t="s">
        <v>25</v>
      </c>
      <c r="I427" s="132" t="s">
        <v>25</v>
      </c>
      <c r="J427" s="444" t="s">
        <v>25</v>
      </c>
    </row>
    <row r="428" customFormat="false" ht="13.5" hidden="false" customHeight="false" outlineLevel="0" collapsed="false">
      <c r="B428" s="780" t="s">
        <v>152</v>
      </c>
      <c r="C428" s="132" t="s">
        <v>25</v>
      </c>
      <c r="D428" s="132" t="s">
        <v>25</v>
      </c>
      <c r="E428" s="132" t="s">
        <v>25</v>
      </c>
      <c r="F428" s="132" t="s">
        <v>25</v>
      </c>
      <c r="G428" s="132" t="s">
        <v>25</v>
      </c>
      <c r="H428" s="132" t="s">
        <v>25</v>
      </c>
      <c r="I428" s="132" t="s">
        <v>25</v>
      </c>
      <c r="J428" s="360" t="s">
        <v>25</v>
      </c>
    </row>
    <row r="429" customFormat="false" ht="13.5" hidden="false" customHeight="false" outlineLevel="0" collapsed="false">
      <c r="B429" s="780" t="s">
        <v>153</v>
      </c>
      <c r="C429" s="132" t="s">
        <v>25</v>
      </c>
      <c r="D429" s="132" t="s">
        <v>25</v>
      </c>
      <c r="E429" s="132" t="s">
        <v>25</v>
      </c>
      <c r="F429" s="132" t="s">
        <v>25</v>
      </c>
      <c r="G429" s="132" t="s">
        <v>25</v>
      </c>
      <c r="H429" s="132" t="s">
        <v>25</v>
      </c>
      <c r="I429" s="132" t="s">
        <v>25</v>
      </c>
      <c r="J429" s="360" t="s">
        <v>25</v>
      </c>
    </row>
    <row r="430" customFormat="false" ht="13.5" hidden="false" customHeight="false" outlineLevel="0" collapsed="false">
      <c r="B430" s="780" t="s">
        <v>179</v>
      </c>
      <c r="C430" s="132" t="s">
        <v>25</v>
      </c>
      <c r="D430" s="132" t="s">
        <v>25</v>
      </c>
      <c r="E430" s="132" t="s">
        <v>25</v>
      </c>
      <c r="F430" s="132" t="s">
        <v>25</v>
      </c>
      <c r="G430" s="132" t="s">
        <v>25</v>
      </c>
      <c r="H430" s="132" t="s">
        <v>25</v>
      </c>
      <c r="I430" s="132" t="s">
        <v>25</v>
      </c>
      <c r="J430" s="360" t="s">
        <v>25</v>
      </c>
    </row>
    <row r="431" customFormat="false" ht="13.5" hidden="false" customHeight="true" outlineLevel="0" collapsed="false">
      <c r="B431" s="780" t="s">
        <v>155</v>
      </c>
      <c r="C431" s="132" t="s">
        <v>25</v>
      </c>
      <c r="D431" s="132" t="s">
        <v>25</v>
      </c>
      <c r="E431" s="132" t="s">
        <v>25</v>
      </c>
      <c r="F431" s="132" t="s">
        <v>25</v>
      </c>
      <c r="G431" s="132" t="s">
        <v>25</v>
      </c>
      <c r="H431" s="132" t="s">
        <v>25</v>
      </c>
      <c r="I431" s="132" t="s">
        <v>25</v>
      </c>
      <c r="J431" s="360" t="s">
        <v>25</v>
      </c>
    </row>
    <row r="432" customFormat="false" ht="14.25" hidden="false" customHeight="false" outlineLevel="0" collapsed="false">
      <c r="B432" s="796" t="s">
        <v>156</v>
      </c>
      <c r="C432" s="453" t="s">
        <v>25</v>
      </c>
      <c r="D432" s="109" t="s">
        <v>25</v>
      </c>
      <c r="E432" s="109" t="s">
        <v>25</v>
      </c>
      <c r="F432" s="109" t="s">
        <v>25</v>
      </c>
      <c r="G432" s="109" t="s">
        <v>25</v>
      </c>
      <c r="H432" s="109" t="s">
        <v>25</v>
      </c>
      <c r="I432" s="109" t="s">
        <v>25</v>
      </c>
      <c r="J432" s="371" t="s">
        <v>25</v>
      </c>
    </row>
    <row r="433" customFormat="false" ht="13.5" hidden="false" customHeight="false" outlineLevel="0" collapsed="false">
      <c r="B433" s="454"/>
      <c r="C433" s="331"/>
      <c r="D433" s="331"/>
      <c r="E433" s="331"/>
      <c r="F433" s="343"/>
      <c r="G433" s="343"/>
      <c r="H433" s="331"/>
      <c r="I433" s="331"/>
      <c r="J433" s="331"/>
    </row>
    <row r="434" customFormat="false" ht="14.25" hidden="false" customHeight="false" outlineLevel="0" collapsed="false">
      <c r="B434" s="419" t="s">
        <v>102</v>
      </c>
      <c r="C434" s="419"/>
      <c r="D434" s="419"/>
      <c r="E434" s="419"/>
      <c r="F434" s="419"/>
      <c r="G434" s="332"/>
      <c r="H434" s="332"/>
      <c r="I434" s="332"/>
      <c r="J434" s="331"/>
      <c r="K434" s="331"/>
    </row>
    <row r="435" customFormat="false" ht="28.5" hidden="false" customHeight="true" outlineLevel="0" collapsed="false">
      <c r="A435" s="381"/>
      <c r="B435" s="455"/>
      <c r="C435" s="446"/>
      <c r="D435" s="456" t="s">
        <v>103</v>
      </c>
      <c r="E435" s="457" t="s">
        <v>104</v>
      </c>
      <c r="F435" s="344" t="s">
        <v>105</v>
      </c>
      <c r="G435" s="457" t="s">
        <v>106</v>
      </c>
      <c r="H435" s="457" t="s">
        <v>107</v>
      </c>
      <c r="I435" s="458" t="s">
        <v>108</v>
      </c>
    </row>
    <row r="436" customFormat="false" ht="15.75" hidden="false" customHeight="true" outlineLevel="0" collapsed="false">
      <c r="A436" s="381"/>
      <c r="B436" s="332"/>
      <c r="C436" s="348"/>
      <c r="D436" s="459" t="s">
        <v>46</v>
      </c>
      <c r="E436" s="424" t="s">
        <v>46</v>
      </c>
      <c r="F436" s="424" t="s">
        <v>46</v>
      </c>
      <c r="G436" s="424" t="s">
        <v>46</v>
      </c>
      <c r="H436" s="424" t="s">
        <v>46</v>
      </c>
      <c r="I436" s="441" t="s">
        <v>46</v>
      </c>
    </row>
    <row r="437" customFormat="false" ht="14.25" hidden="false" customHeight="false" outlineLevel="0" collapsed="false">
      <c r="A437" s="381"/>
      <c r="B437" s="389" t="s">
        <v>72</v>
      </c>
      <c r="C437" s="389"/>
      <c r="D437" s="575" t="s">
        <v>25</v>
      </c>
      <c r="E437" s="462" t="s">
        <v>109</v>
      </c>
      <c r="F437" s="463" t="n">
        <f aca="false">AVERAGE(F438:F449)</f>
        <v>1.33333333333333</v>
      </c>
      <c r="G437" s="462" t="s">
        <v>25</v>
      </c>
      <c r="H437" s="462" t="s">
        <v>25</v>
      </c>
      <c r="I437" s="464" t="s">
        <v>25</v>
      </c>
    </row>
    <row r="438" customFormat="false" ht="14.25" hidden="false" customHeight="false" outlineLevel="0" collapsed="false">
      <c r="A438" s="381"/>
      <c r="B438" s="797" t="s">
        <v>151</v>
      </c>
      <c r="C438" s="466" t="s">
        <v>16</v>
      </c>
      <c r="D438" s="472" t="s">
        <v>25</v>
      </c>
      <c r="E438" s="132" t="s">
        <v>109</v>
      </c>
      <c r="F438" s="89" t="n">
        <v>2</v>
      </c>
      <c r="G438" s="132" t="s">
        <v>25</v>
      </c>
      <c r="H438" s="135" t="s">
        <v>25</v>
      </c>
      <c r="I438" s="432" t="s">
        <v>25</v>
      </c>
    </row>
    <row r="439" customFormat="false" ht="13.5" hidden="false" customHeight="false" outlineLevel="0" collapsed="false">
      <c r="A439" s="381"/>
      <c r="B439" s="797"/>
      <c r="C439" s="476" t="s">
        <v>17</v>
      </c>
      <c r="D439" s="472" t="s">
        <v>25</v>
      </c>
      <c r="E439" s="132" t="s">
        <v>25</v>
      </c>
      <c r="F439" s="133" t="s">
        <v>25</v>
      </c>
      <c r="G439" s="132" t="s">
        <v>25</v>
      </c>
      <c r="H439" s="132" t="s">
        <v>25</v>
      </c>
      <c r="I439" s="360" t="s">
        <v>25</v>
      </c>
    </row>
    <row r="440" customFormat="false" ht="13.5" hidden="false" customHeight="false" outlineLevel="0" collapsed="false">
      <c r="A440" s="381"/>
      <c r="B440" s="793" t="s">
        <v>152</v>
      </c>
      <c r="C440" s="414" t="s">
        <v>16</v>
      </c>
      <c r="D440" s="472" t="s">
        <v>25</v>
      </c>
      <c r="E440" s="132" t="s">
        <v>25</v>
      </c>
      <c r="F440" s="89" t="n">
        <v>1</v>
      </c>
      <c r="G440" s="132" t="s">
        <v>25</v>
      </c>
      <c r="H440" s="132" t="s">
        <v>25</v>
      </c>
      <c r="I440" s="360" t="s">
        <v>25</v>
      </c>
    </row>
    <row r="441" customFormat="false" ht="13.5" hidden="false" customHeight="false" outlineLevel="0" collapsed="false">
      <c r="A441" s="381"/>
      <c r="B441" s="793"/>
      <c r="C441" s="476" t="s">
        <v>17</v>
      </c>
      <c r="D441" s="472" t="s">
        <v>25</v>
      </c>
      <c r="E441" s="132" t="s">
        <v>25</v>
      </c>
      <c r="F441" s="133" t="s">
        <v>25</v>
      </c>
      <c r="G441" s="132" t="s">
        <v>25</v>
      </c>
      <c r="H441" s="132" t="s">
        <v>25</v>
      </c>
      <c r="I441" s="360" t="s">
        <v>25</v>
      </c>
    </row>
    <row r="442" customFormat="false" ht="13.5" hidden="false" customHeight="false" outlineLevel="0" collapsed="false">
      <c r="A442" s="381"/>
      <c r="B442" s="793" t="s">
        <v>153</v>
      </c>
      <c r="C442" s="414" t="s">
        <v>16</v>
      </c>
      <c r="D442" s="472" t="s">
        <v>25</v>
      </c>
      <c r="E442" s="132" t="s">
        <v>109</v>
      </c>
      <c r="F442" s="133" t="n">
        <v>2</v>
      </c>
      <c r="G442" s="132" t="s">
        <v>25</v>
      </c>
      <c r="H442" s="132" t="s">
        <v>25</v>
      </c>
      <c r="I442" s="360" t="s">
        <v>25</v>
      </c>
    </row>
    <row r="443" customFormat="false" ht="13.5" hidden="false" customHeight="false" outlineLevel="0" collapsed="false">
      <c r="A443" s="381"/>
      <c r="B443" s="793"/>
      <c r="C443" s="476" t="s">
        <v>17</v>
      </c>
      <c r="D443" s="472" t="s">
        <v>25</v>
      </c>
      <c r="E443" s="132" t="s">
        <v>25</v>
      </c>
      <c r="F443" s="133" t="s">
        <v>25</v>
      </c>
      <c r="G443" s="132" t="s">
        <v>25</v>
      </c>
      <c r="H443" s="132" t="s">
        <v>25</v>
      </c>
      <c r="I443" s="360" t="s">
        <v>25</v>
      </c>
    </row>
    <row r="444" customFormat="false" ht="15.75" hidden="false" customHeight="true" outlineLevel="0" collapsed="false">
      <c r="A444" s="381"/>
      <c r="B444" s="793" t="s">
        <v>179</v>
      </c>
      <c r="C444" s="414" t="s">
        <v>16</v>
      </c>
      <c r="D444" s="472" t="s">
        <v>25</v>
      </c>
      <c r="E444" s="132" t="s">
        <v>109</v>
      </c>
      <c r="F444" s="89" t="n">
        <v>1</v>
      </c>
      <c r="G444" s="132" t="s">
        <v>25</v>
      </c>
      <c r="H444" s="132" t="s">
        <v>25</v>
      </c>
      <c r="I444" s="360" t="s">
        <v>25</v>
      </c>
    </row>
    <row r="445" customFormat="false" ht="13.5" hidden="false" customHeight="true" outlineLevel="0" collapsed="false">
      <c r="A445" s="381"/>
      <c r="B445" s="793"/>
      <c r="C445" s="799" t="s">
        <v>17</v>
      </c>
      <c r="D445" s="472" t="s">
        <v>25</v>
      </c>
      <c r="E445" s="132" t="s">
        <v>25</v>
      </c>
      <c r="F445" s="133" t="s">
        <v>25</v>
      </c>
      <c r="G445" s="132" t="s">
        <v>25</v>
      </c>
      <c r="H445" s="132" t="s">
        <v>25</v>
      </c>
      <c r="I445" s="360" t="s">
        <v>25</v>
      </c>
    </row>
    <row r="446" customFormat="false" ht="13.5" hidden="false" customHeight="false" outlineLevel="0" collapsed="false">
      <c r="A446" s="381"/>
      <c r="B446" s="793" t="s">
        <v>155</v>
      </c>
      <c r="C446" s="414" t="s">
        <v>16</v>
      </c>
      <c r="D446" s="472" t="s">
        <v>25</v>
      </c>
      <c r="E446" s="132" t="s">
        <v>25</v>
      </c>
      <c r="F446" s="89" t="n">
        <v>1</v>
      </c>
      <c r="G446" s="132" t="s">
        <v>25</v>
      </c>
      <c r="H446" s="132" t="s">
        <v>25</v>
      </c>
      <c r="I446" s="360" t="s">
        <v>25</v>
      </c>
    </row>
    <row r="447" customFormat="false" ht="13.5" hidden="false" customHeight="false" outlineLevel="0" collapsed="false">
      <c r="A447" s="381"/>
      <c r="B447" s="793"/>
      <c r="C447" s="414" t="s">
        <v>17</v>
      </c>
      <c r="D447" s="472" t="s">
        <v>25</v>
      </c>
      <c r="E447" s="132" t="s">
        <v>25</v>
      </c>
      <c r="F447" s="133" t="s">
        <v>25</v>
      </c>
      <c r="G447" s="132" t="s">
        <v>25</v>
      </c>
      <c r="H447" s="132" t="s">
        <v>25</v>
      </c>
      <c r="I447" s="360" t="s">
        <v>25</v>
      </c>
    </row>
    <row r="448" customFormat="false" ht="13.5" hidden="false" customHeight="false" outlineLevel="0" collapsed="false">
      <c r="A448" s="381"/>
      <c r="B448" s="794" t="s">
        <v>156</v>
      </c>
      <c r="C448" s="414" t="s">
        <v>16</v>
      </c>
      <c r="D448" s="472" t="s">
        <v>25</v>
      </c>
      <c r="E448" s="132" t="s">
        <v>109</v>
      </c>
      <c r="F448" s="89" t="n">
        <v>1</v>
      </c>
      <c r="G448" s="132" t="s">
        <v>25</v>
      </c>
      <c r="H448" s="132" t="s">
        <v>25</v>
      </c>
      <c r="I448" s="360" t="s">
        <v>25</v>
      </c>
    </row>
    <row r="449" customFormat="false" ht="14.25" hidden="false" customHeight="false" outlineLevel="0" collapsed="false">
      <c r="A449" s="381"/>
      <c r="B449" s="794"/>
      <c r="C449" s="417" t="s">
        <v>17</v>
      </c>
      <c r="D449" s="453" t="s">
        <v>25</v>
      </c>
      <c r="E449" s="109" t="s">
        <v>25</v>
      </c>
      <c r="F449" s="109" t="s">
        <v>25</v>
      </c>
      <c r="G449" s="109" t="s">
        <v>25</v>
      </c>
      <c r="H449" s="109" t="s">
        <v>25</v>
      </c>
      <c r="I449" s="371" t="s">
        <v>25</v>
      </c>
    </row>
    <row r="450" customFormat="false" ht="14.25" hidden="false" customHeight="false" outlineLevel="0" collapsed="false">
      <c r="F450" s="347"/>
    </row>
    <row r="451" customFormat="false" ht="27" hidden="false" customHeight="true" outlineLevel="0" collapsed="false">
      <c r="B451" s="455"/>
      <c r="C451" s="486"/>
      <c r="D451" s="456" t="s">
        <v>110</v>
      </c>
      <c r="E451" s="457" t="s">
        <v>111</v>
      </c>
      <c r="F451" s="458" t="s">
        <v>112</v>
      </c>
    </row>
    <row r="452" customFormat="false" ht="14.25" hidden="false" customHeight="false" outlineLevel="0" collapsed="false">
      <c r="A452" s="381"/>
      <c r="B452" s="332"/>
      <c r="C452" s="348"/>
      <c r="D452" s="459" t="s">
        <v>46</v>
      </c>
      <c r="E452" s="424" t="s">
        <v>46</v>
      </c>
      <c r="F452" s="441" t="s">
        <v>46</v>
      </c>
    </row>
    <row r="453" customFormat="false" ht="14.25" hidden="false" customHeight="false" outlineLevel="0" collapsed="false">
      <c r="A453" s="381"/>
      <c r="B453" s="389" t="s">
        <v>72</v>
      </c>
      <c r="C453" s="389"/>
      <c r="D453" s="820" t="n">
        <v>18700</v>
      </c>
      <c r="E453" s="462" t="s">
        <v>25</v>
      </c>
      <c r="F453" s="464" t="s">
        <v>113</v>
      </c>
    </row>
    <row r="454" customFormat="false" ht="14.25" hidden="false" customHeight="false" outlineLevel="0" collapsed="false">
      <c r="B454" s="797" t="s">
        <v>151</v>
      </c>
      <c r="C454" s="471" t="s">
        <v>16</v>
      </c>
      <c r="D454" s="472" t="n">
        <v>19100</v>
      </c>
      <c r="E454" s="132" t="s">
        <v>25</v>
      </c>
      <c r="F454" s="360" t="s">
        <v>113</v>
      </c>
    </row>
    <row r="455" customFormat="false" ht="13.5" hidden="false" customHeight="false" outlineLevel="0" collapsed="false">
      <c r="B455" s="797"/>
      <c r="C455" s="799" t="s">
        <v>17</v>
      </c>
      <c r="D455" s="210" t="n">
        <v>19100</v>
      </c>
      <c r="E455" s="133" t="s">
        <v>25</v>
      </c>
      <c r="F455" s="95" t="s">
        <v>25</v>
      </c>
    </row>
    <row r="456" customFormat="false" ht="13.5" hidden="false" customHeight="false" outlineLevel="0" collapsed="false">
      <c r="B456" s="793" t="s">
        <v>152</v>
      </c>
      <c r="C456" s="414" t="s">
        <v>16</v>
      </c>
      <c r="D456" s="210" t="n">
        <v>15500</v>
      </c>
      <c r="E456" s="133" t="s">
        <v>25</v>
      </c>
      <c r="F456" s="95" t="s">
        <v>25</v>
      </c>
    </row>
    <row r="457" customFormat="false" ht="13.5" hidden="false" customHeight="false" outlineLevel="0" collapsed="false">
      <c r="B457" s="793"/>
      <c r="C457" s="799" t="s">
        <v>17</v>
      </c>
      <c r="D457" s="210" t="n">
        <v>18000</v>
      </c>
      <c r="E457" s="133" t="s">
        <v>25</v>
      </c>
      <c r="F457" s="95" t="s">
        <v>25</v>
      </c>
    </row>
    <row r="458" customFormat="false" ht="13.5" hidden="false" customHeight="false" outlineLevel="0" collapsed="false">
      <c r="B458" s="793" t="s">
        <v>153</v>
      </c>
      <c r="C458" s="414" t="s">
        <v>16</v>
      </c>
      <c r="D458" s="210" t="n">
        <v>19300</v>
      </c>
      <c r="E458" s="133" t="s">
        <v>25</v>
      </c>
      <c r="F458" s="95" t="s">
        <v>113</v>
      </c>
    </row>
    <row r="459" customFormat="false" ht="13.5" hidden="false" customHeight="false" outlineLevel="0" collapsed="false">
      <c r="B459" s="793"/>
      <c r="C459" s="799" t="s">
        <v>17</v>
      </c>
      <c r="D459" s="210" t="n">
        <v>18800</v>
      </c>
      <c r="E459" s="133" t="s">
        <v>25</v>
      </c>
      <c r="F459" s="95" t="s">
        <v>25</v>
      </c>
    </row>
    <row r="460" customFormat="false" ht="13.5" hidden="false" customHeight="false" outlineLevel="0" collapsed="false">
      <c r="B460" s="793" t="s">
        <v>179</v>
      </c>
      <c r="C460" s="414" t="s">
        <v>16</v>
      </c>
      <c r="D460" s="210" t="n">
        <v>19100</v>
      </c>
      <c r="E460" s="133" t="s">
        <v>25</v>
      </c>
      <c r="F460" s="95" t="s">
        <v>113</v>
      </c>
    </row>
    <row r="461" customFormat="false" ht="13.5" hidden="false" customHeight="false" outlineLevel="0" collapsed="false">
      <c r="B461" s="793"/>
      <c r="C461" s="799" t="s">
        <v>17</v>
      </c>
      <c r="D461" s="210" t="n">
        <v>19100</v>
      </c>
      <c r="E461" s="133" t="s">
        <v>25</v>
      </c>
      <c r="F461" s="95" t="s">
        <v>25</v>
      </c>
    </row>
    <row r="462" customFormat="false" ht="13.5" hidden="false" customHeight="false" outlineLevel="0" collapsed="false">
      <c r="B462" s="793" t="s">
        <v>155</v>
      </c>
      <c r="C462" s="414" t="s">
        <v>16</v>
      </c>
      <c r="D462" s="210" t="n">
        <v>19100</v>
      </c>
      <c r="E462" s="133" t="s">
        <v>25</v>
      </c>
      <c r="F462" s="95" t="s">
        <v>25</v>
      </c>
    </row>
    <row r="463" customFormat="false" ht="13.5" hidden="false" customHeight="false" outlineLevel="0" collapsed="false">
      <c r="B463" s="793"/>
      <c r="C463" s="414" t="s">
        <v>17</v>
      </c>
      <c r="D463" s="210" t="n">
        <v>19100</v>
      </c>
      <c r="E463" s="133" t="s">
        <v>25</v>
      </c>
      <c r="F463" s="95" t="s">
        <v>25</v>
      </c>
    </row>
    <row r="464" customFormat="false" ht="13.5" hidden="false" customHeight="false" outlineLevel="0" collapsed="false">
      <c r="B464" s="794" t="s">
        <v>156</v>
      </c>
      <c r="C464" s="414" t="s">
        <v>16</v>
      </c>
      <c r="D464" s="210" t="n">
        <v>18600</v>
      </c>
      <c r="E464" s="133" t="s">
        <v>25</v>
      </c>
      <c r="F464" s="95" t="s">
        <v>113</v>
      </c>
    </row>
    <row r="465" customFormat="false" ht="14.25" hidden="false" customHeight="false" outlineLevel="0" collapsed="false">
      <c r="B465" s="794"/>
      <c r="C465" s="417" t="s">
        <v>17</v>
      </c>
      <c r="D465" s="107" t="n">
        <v>18800</v>
      </c>
      <c r="E465" s="108" t="s">
        <v>25</v>
      </c>
      <c r="F465" s="137" t="s">
        <v>25</v>
      </c>
    </row>
    <row r="466" customFormat="false" ht="13.5" hidden="false" customHeight="false" outlineLevel="0" collapsed="false">
      <c r="D466" s="379"/>
      <c r="E466" s="379"/>
      <c r="F466" s="379"/>
    </row>
    <row r="467" customFormat="false" ht="13.5" hidden="false" customHeight="false" outlineLevel="0" collapsed="false">
      <c r="D467" s="379"/>
      <c r="E467" s="379"/>
      <c r="F467" s="379"/>
    </row>
    <row r="478" customFormat="false" ht="14.25" hidden="false" customHeight="false" outlineLevel="0" collapsed="false">
      <c r="B478" s="330" t="str">
        <f aca="false">B2</f>
        <v>昭和55年度</v>
      </c>
      <c r="C478" s="330"/>
      <c r="J478" s="331"/>
      <c r="K478" s="331"/>
      <c r="L478" s="331"/>
    </row>
    <row r="479" customFormat="false" ht="14.25" hidden="false" customHeight="false" outlineLevel="0" collapsed="false">
      <c r="C479" s="332"/>
      <c r="D479" s="333"/>
      <c r="E479" s="333"/>
      <c r="G479" s="334" t="s">
        <v>1</v>
      </c>
      <c r="H479" s="334"/>
      <c r="I479" s="334"/>
    </row>
    <row r="480" customFormat="false" ht="18.75" hidden="false" customHeight="true" outlineLevel="0" collapsed="false">
      <c r="B480" s="334" t="s">
        <v>2</v>
      </c>
      <c r="C480" s="777" t="s">
        <v>204</v>
      </c>
      <c r="D480" s="334" t="s">
        <v>4</v>
      </c>
      <c r="E480" s="336" t="s">
        <v>5</v>
      </c>
      <c r="F480" s="337" t="s">
        <v>6</v>
      </c>
      <c r="G480" s="338" t="s">
        <v>205</v>
      </c>
      <c r="H480" s="338"/>
      <c r="I480" s="338"/>
    </row>
    <row r="481" customFormat="false" ht="20.25" hidden="false" customHeight="true" outlineLevel="0" collapsed="false">
      <c r="B481" s="334"/>
      <c r="C481" s="339" t="s">
        <v>129</v>
      </c>
      <c r="D481" s="334"/>
      <c r="E481" s="340" t="s">
        <v>9</v>
      </c>
      <c r="F481" s="341" t="s">
        <v>121</v>
      </c>
      <c r="G481" s="338" t="s">
        <v>121</v>
      </c>
      <c r="H481" s="338"/>
      <c r="I481" s="338"/>
    </row>
    <row r="482" customFormat="false" ht="16.5" hidden="false" customHeight="true" outlineLevel="0" collapsed="false">
      <c r="B482" s="342"/>
      <c r="C482" s="343"/>
      <c r="D482" s="342"/>
      <c r="E482" s="344"/>
      <c r="F482" s="345"/>
      <c r="G482" s="343"/>
      <c r="H482" s="343"/>
      <c r="I482" s="343"/>
    </row>
    <row r="483" customFormat="false" ht="14.25" hidden="false" customHeight="false" outlineLevel="0" collapsed="false">
      <c r="B483" s="346" t="s">
        <v>12</v>
      </c>
      <c r="C483" s="346"/>
      <c r="D483" s="346"/>
      <c r="E483" s="347"/>
      <c r="F483" s="347"/>
    </row>
    <row r="484" customFormat="false" ht="14.25" hidden="false" customHeight="false" outlineLevel="0" collapsed="false">
      <c r="B484" s="332"/>
      <c r="C484" s="332"/>
      <c r="D484" s="348"/>
      <c r="E484" s="816" t="s">
        <v>13</v>
      </c>
      <c r="F484" s="816"/>
      <c r="G484" s="332"/>
      <c r="H484" s="332"/>
      <c r="I484" s="332"/>
      <c r="J484" s="332"/>
      <c r="K484" s="332"/>
    </row>
    <row r="485" customFormat="false" ht="14.25" hidden="false" customHeight="false" outlineLevel="0" collapsed="false">
      <c r="B485" s="350"/>
      <c r="C485" s="351" t="s">
        <v>14</v>
      </c>
      <c r="D485" s="352" t="s">
        <v>15</v>
      </c>
      <c r="E485" s="353" t="s">
        <v>16</v>
      </c>
      <c r="F485" s="353" t="s">
        <v>17</v>
      </c>
      <c r="G485" s="352" t="s">
        <v>18</v>
      </c>
      <c r="H485" s="352" t="s">
        <v>19</v>
      </c>
      <c r="I485" s="352" t="s">
        <v>20</v>
      </c>
      <c r="J485" s="352" t="s">
        <v>21</v>
      </c>
      <c r="K485" s="354" t="s">
        <v>22</v>
      </c>
    </row>
    <row r="486" customFormat="false" ht="13.5" hidden="false" customHeight="false" outlineLevel="0" collapsed="false">
      <c r="B486" s="778" t="s">
        <v>151</v>
      </c>
      <c r="C486" s="356" t="s">
        <v>192</v>
      </c>
      <c r="D486" s="357" t="n">
        <v>26</v>
      </c>
      <c r="E486" s="357" t="n">
        <v>17.5</v>
      </c>
      <c r="F486" s="89" t="n">
        <v>17.5</v>
      </c>
      <c r="G486" s="357"/>
      <c r="H486" s="357" t="n">
        <v>7</v>
      </c>
      <c r="I486" s="132"/>
      <c r="J486" s="358"/>
      <c r="K486" s="359"/>
    </row>
    <row r="487" customFormat="false" ht="13.5" hidden="false" customHeight="false" outlineLevel="0" collapsed="false">
      <c r="B487" s="780" t="s">
        <v>152</v>
      </c>
      <c r="C487" s="356" t="s">
        <v>206</v>
      </c>
      <c r="D487" s="357" t="n">
        <v>24</v>
      </c>
      <c r="E487" s="357" t="n">
        <v>19.5</v>
      </c>
      <c r="F487" s="89" t="n">
        <v>19.5</v>
      </c>
      <c r="G487" s="357"/>
      <c r="H487" s="357" t="n">
        <v>6</v>
      </c>
      <c r="I487" s="132"/>
      <c r="J487" s="358"/>
      <c r="K487" s="360"/>
    </row>
    <row r="488" customFormat="false" ht="13.5" hidden="false" customHeight="false" outlineLevel="0" collapsed="false">
      <c r="B488" s="780" t="s">
        <v>153</v>
      </c>
      <c r="C488" s="356" t="s">
        <v>192</v>
      </c>
      <c r="D488" s="357" t="n">
        <v>27</v>
      </c>
      <c r="E488" s="357" t="n">
        <v>24</v>
      </c>
      <c r="F488" s="89" t="n">
        <v>24</v>
      </c>
      <c r="G488" s="357"/>
      <c r="H488" s="357" t="n">
        <v>4</v>
      </c>
      <c r="I488" s="132"/>
      <c r="J488" s="358"/>
      <c r="K488" s="360"/>
    </row>
    <row r="489" customFormat="false" ht="13.5" hidden="false" customHeight="false" outlineLevel="0" collapsed="false">
      <c r="B489" s="780" t="s">
        <v>179</v>
      </c>
      <c r="C489" s="356" t="s">
        <v>192</v>
      </c>
      <c r="D489" s="357" t="n">
        <v>17</v>
      </c>
      <c r="E489" s="357" t="n">
        <v>20.5</v>
      </c>
      <c r="F489" s="89" t="n">
        <v>20.5</v>
      </c>
      <c r="G489" s="357"/>
      <c r="H489" s="357" t="n">
        <v>8.5</v>
      </c>
      <c r="I489" s="132"/>
      <c r="J489" s="358"/>
      <c r="K489" s="360"/>
    </row>
    <row r="490" customFormat="false" ht="13.5" hidden="false" customHeight="false" outlineLevel="0" collapsed="false">
      <c r="B490" s="780" t="s">
        <v>155</v>
      </c>
      <c r="C490" s="356" t="s">
        <v>29</v>
      </c>
      <c r="D490" s="357" t="n">
        <v>8.5</v>
      </c>
      <c r="E490" s="357" t="n">
        <v>17</v>
      </c>
      <c r="F490" s="89" t="n">
        <v>17</v>
      </c>
      <c r="G490" s="357"/>
      <c r="H490" s="357" t="n">
        <v>10</v>
      </c>
      <c r="I490" s="132"/>
      <c r="J490" s="358"/>
      <c r="K490" s="360"/>
    </row>
    <row r="491" customFormat="false" ht="14.25" hidden="false" customHeight="false" outlineLevel="0" collapsed="false">
      <c r="B491" s="782" t="s">
        <v>156</v>
      </c>
      <c r="C491" s="356" t="s">
        <v>29</v>
      </c>
      <c r="D491" s="357" t="n">
        <v>8</v>
      </c>
      <c r="E491" s="357" t="n">
        <v>15</v>
      </c>
      <c r="F491" s="89" t="n">
        <v>15</v>
      </c>
      <c r="G491" s="367"/>
      <c r="H491" s="367" t="n">
        <v>6</v>
      </c>
      <c r="I491" s="109"/>
      <c r="J491" s="803"/>
      <c r="K491" s="371"/>
    </row>
    <row r="492" customFormat="false" ht="13.5" hidden="false" customHeight="false" outlineLevel="0" collapsed="false">
      <c r="B492" s="345"/>
      <c r="C492" s="345"/>
      <c r="D492" s="345"/>
      <c r="E492" s="345"/>
      <c r="F492" s="345"/>
    </row>
    <row r="493" customFormat="false" ht="14.25" hidden="false" customHeight="true" outlineLevel="0" collapsed="false">
      <c r="B493" s="372" t="s">
        <v>38</v>
      </c>
      <c r="C493" s="372"/>
      <c r="D493" s="372"/>
      <c r="E493" s="372"/>
      <c r="F493" s="372"/>
      <c r="G493" s="332"/>
      <c r="H493" s="332"/>
      <c r="I493" s="332"/>
      <c r="J493" s="332"/>
    </row>
    <row r="494" customFormat="false" ht="13.5" hidden="false" customHeight="false" outlineLevel="0" collapsed="false">
      <c r="B494" s="499"/>
      <c r="C494" s="586"/>
      <c r="D494" s="336" t="s">
        <v>39</v>
      </c>
      <c r="E494" s="375" t="s">
        <v>40</v>
      </c>
      <c r="F494" s="375" t="s">
        <v>41</v>
      </c>
      <c r="G494" s="376" t="s">
        <v>42</v>
      </c>
      <c r="H494" s="376" t="s">
        <v>43</v>
      </c>
      <c r="I494" s="375" t="s">
        <v>44</v>
      </c>
      <c r="J494" s="377" t="s">
        <v>45</v>
      </c>
      <c r="M494" s="378"/>
      <c r="N494" s="379"/>
      <c r="O494" s="380"/>
      <c r="P494" s="379"/>
    </row>
    <row r="495" customFormat="false" ht="14.25" hidden="false" customHeight="false" outlineLevel="0" collapsed="false">
      <c r="A495" s="381"/>
      <c r="B495" s="382"/>
      <c r="C495" s="383"/>
      <c r="D495" s="336"/>
      <c r="E495" s="384" t="s">
        <v>46</v>
      </c>
      <c r="F495" s="384" t="s">
        <v>46</v>
      </c>
      <c r="G495" s="385" t="s">
        <v>47</v>
      </c>
      <c r="H495" s="386" t="s">
        <v>48</v>
      </c>
      <c r="I495" s="384" t="s">
        <v>46</v>
      </c>
      <c r="J495" s="387" t="s">
        <v>46</v>
      </c>
      <c r="M495" s="388"/>
      <c r="N495" s="343"/>
      <c r="O495" s="380"/>
      <c r="P495" s="379"/>
    </row>
    <row r="496" customFormat="false" ht="14.25" hidden="false" customHeight="false" outlineLevel="0" collapsed="false">
      <c r="A496" s="381"/>
      <c r="B496" s="389" t="s">
        <v>49</v>
      </c>
      <c r="C496" s="389"/>
      <c r="D496" s="390" t="s">
        <v>50</v>
      </c>
      <c r="E496" s="391" t="s">
        <v>51</v>
      </c>
      <c r="F496" s="391" t="s">
        <v>52</v>
      </c>
      <c r="G496" s="393" t="s">
        <v>53</v>
      </c>
      <c r="H496" s="375" t="s">
        <v>54</v>
      </c>
      <c r="I496" s="392" t="s">
        <v>121</v>
      </c>
      <c r="J496" s="785" t="s">
        <v>121</v>
      </c>
      <c r="M496" s="395"/>
      <c r="N496" s="395"/>
    </row>
    <row r="497" customFormat="false" ht="15" hidden="false" customHeight="false" outlineLevel="0" collapsed="false">
      <c r="A497" s="381"/>
      <c r="B497" s="396" t="s">
        <v>57</v>
      </c>
      <c r="C497" s="396"/>
      <c r="D497" s="397" t="s">
        <v>25</v>
      </c>
      <c r="E497" s="398" t="n">
        <f aca="false">AVERAGE(E498:E509)</f>
        <v>7.40833333333333</v>
      </c>
      <c r="F497" s="398" t="s">
        <v>211</v>
      </c>
      <c r="G497" s="399" t="s">
        <v>25</v>
      </c>
      <c r="H497" s="398" t="s">
        <v>59</v>
      </c>
      <c r="I497" s="399" t="n">
        <f aca="false">AVERAGE(I498:I509)</f>
        <v>0.1925</v>
      </c>
      <c r="J497" s="400" t="n">
        <f aca="false">AVERAGE(J498:J509)</f>
        <v>0.01</v>
      </c>
      <c r="M497" s="401"/>
      <c r="N497" s="402"/>
    </row>
    <row r="498" customFormat="false" ht="14.25" hidden="false" customHeight="false" outlineLevel="0" collapsed="false">
      <c r="A498" s="381"/>
      <c r="B498" s="797" t="s">
        <v>151</v>
      </c>
      <c r="C498" s="466" t="s">
        <v>16</v>
      </c>
      <c r="D498" s="88" t="n">
        <v>8.1</v>
      </c>
      <c r="E498" s="89" t="n">
        <v>7.9</v>
      </c>
      <c r="F498" s="89" t="n">
        <v>1</v>
      </c>
      <c r="G498" s="90" t="s">
        <v>25</v>
      </c>
      <c r="H498" s="89" t="s">
        <v>59</v>
      </c>
      <c r="I498" s="102" t="n">
        <v>0.2</v>
      </c>
      <c r="J498" s="103" t="n">
        <v>0.01</v>
      </c>
      <c r="L498" s="331"/>
      <c r="M498" s="331"/>
      <c r="N498" s="331"/>
    </row>
    <row r="499" customFormat="false" ht="13.5" hidden="false" customHeight="false" outlineLevel="0" collapsed="false">
      <c r="A499" s="381"/>
      <c r="B499" s="797"/>
      <c r="C499" s="476" t="s">
        <v>17</v>
      </c>
      <c r="D499" s="88" t="n">
        <v>8.1</v>
      </c>
      <c r="E499" s="89" t="n">
        <v>7.9</v>
      </c>
      <c r="F499" s="89" t="n">
        <v>1.1</v>
      </c>
      <c r="G499" s="90" t="s">
        <v>25</v>
      </c>
      <c r="H499" s="89" t="s">
        <v>59</v>
      </c>
      <c r="I499" s="102" t="s">
        <v>25</v>
      </c>
      <c r="J499" s="103" t="s">
        <v>25</v>
      </c>
      <c r="M499" s="331"/>
      <c r="N499" s="331"/>
    </row>
    <row r="500" customFormat="false" ht="13.5" hidden="false" customHeight="false" outlineLevel="0" collapsed="false">
      <c r="A500" s="381"/>
      <c r="B500" s="793" t="s">
        <v>152</v>
      </c>
      <c r="C500" s="414" t="s">
        <v>16</v>
      </c>
      <c r="D500" s="88" t="n">
        <v>8.3</v>
      </c>
      <c r="E500" s="89" t="n">
        <v>7.9</v>
      </c>
      <c r="F500" s="89" t="n">
        <v>1.8</v>
      </c>
      <c r="G500" s="90" t="s">
        <v>25</v>
      </c>
      <c r="H500" s="89" t="s">
        <v>59</v>
      </c>
      <c r="I500" s="804" t="s">
        <v>121</v>
      </c>
      <c r="J500" s="805" t="s">
        <v>121</v>
      </c>
      <c r="M500" s="331"/>
      <c r="N500" s="331"/>
    </row>
    <row r="501" customFormat="false" ht="13.5" hidden="false" customHeight="false" outlineLevel="0" collapsed="false">
      <c r="A501" s="381"/>
      <c r="B501" s="793"/>
      <c r="C501" s="476" t="s">
        <v>17</v>
      </c>
      <c r="D501" s="88" t="n">
        <v>8.2</v>
      </c>
      <c r="E501" s="89" t="n">
        <v>8.1</v>
      </c>
      <c r="F501" s="89" t="n">
        <v>1.5</v>
      </c>
      <c r="G501" s="90" t="s">
        <v>25</v>
      </c>
      <c r="H501" s="89" t="s">
        <v>59</v>
      </c>
      <c r="I501" s="102" t="s">
        <v>25</v>
      </c>
      <c r="J501" s="103" t="s">
        <v>25</v>
      </c>
      <c r="M501" s="395"/>
      <c r="N501" s="331"/>
    </row>
    <row r="502" customFormat="false" ht="13.5" hidden="false" customHeight="false" outlineLevel="0" collapsed="false">
      <c r="A502" s="381"/>
      <c r="B502" s="793" t="s">
        <v>153</v>
      </c>
      <c r="C502" s="414" t="s">
        <v>16</v>
      </c>
      <c r="D502" s="88" t="n">
        <v>8.1</v>
      </c>
      <c r="E502" s="89" t="n">
        <v>6.8</v>
      </c>
      <c r="F502" s="89" t="n">
        <v>1.3</v>
      </c>
      <c r="G502" s="90" t="s">
        <v>25</v>
      </c>
      <c r="H502" s="89" t="s">
        <v>59</v>
      </c>
      <c r="I502" s="102" t="n">
        <v>0.18</v>
      </c>
      <c r="J502" s="103" t="s">
        <v>113</v>
      </c>
      <c r="M502" s="331"/>
      <c r="N502" s="331"/>
    </row>
    <row r="503" customFormat="false" ht="13.5" hidden="false" customHeight="false" outlineLevel="0" collapsed="false">
      <c r="A503" s="381"/>
      <c r="B503" s="793"/>
      <c r="C503" s="476" t="s">
        <v>17</v>
      </c>
      <c r="D503" s="88" t="n">
        <v>8.1</v>
      </c>
      <c r="E503" s="89" t="n">
        <v>6.8</v>
      </c>
      <c r="F503" s="89" t="n">
        <v>1.2</v>
      </c>
      <c r="G503" s="90" t="s">
        <v>25</v>
      </c>
      <c r="H503" s="89" t="s">
        <v>59</v>
      </c>
      <c r="I503" s="102" t="s">
        <v>25</v>
      </c>
      <c r="J503" s="103" t="s">
        <v>25</v>
      </c>
    </row>
    <row r="504" customFormat="false" ht="13.5" hidden="false" customHeight="false" outlineLevel="0" collapsed="false">
      <c r="A504" s="381"/>
      <c r="B504" s="793" t="s">
        <v>179</v>
      </c>
      <c r="C504" s="414" t="s">
        <v>16</v>
      </c>
      <c r="D504" s="88" t="n">
        <v>8.1</v>
      </c>
      <c r="E504" s="89" t="n">
        <v>7</v>
      </c>
      <c r="F504" s="89" t="n">
        <v>1</v>
      </c>
      <c r="G504" s="90" t="s">
        <v>25</v>
      </c>
      <c r="H504" s="89" t="s">
        <v>59</v>
      </c>
      <c r="I504" s="102" t="n">
        <v>0.24</v>
      </c>
      <c r="J504" s="103" t="s">
        <v>113</v>
      </c>
    </row>
    <row r="505" customFormat="false" ht="13.5" hidden="false" customHeight="false" outlineLevel="0" collapsed="false">
      <c r="B505" s="793"/>
      <c r="C505" s="471" t="s">
        <v>17</v>
      </c>
      <c r="D505" s="88" t="n">
        <v>8.2</v>
      </c>
      <c r="E505" s="89" t="n">
        <v>7</v>
      </c>
      <c r="F505" s="89" t="n">
        <v>1.1</v>
      </c>
      <c r="G505" s="90" t="s">
        <v>25</v>
      </c>
      <c r="H505" s="89" t="s">
        <v>59</v>
      </c>
      <c r="I505" s="102" t="s">
        <v>25</v>
      </c>
      <c r="J505" s="103" t="s">
        <v>25</v>
      </c>
    </row>
    <row r="506" customFormat="false" ht="13.5" hidden="false" customHeight="false" outlineLevel="0" collapsed="false">
      <c r="B506" s="793" t="s">
        <v>155</v>
      </c>
      <c r="C506" s="414" t="s">
        <v>16</v>
      </c>
      <c r="D506" s="88" t="n">
        <v>8.1</v>
      </c>
      <c r="E506" s="89" t="n">
        <v>7.2</v>
      </c>
      <c r="F506" s="89" t="n">
        <v>0.5</v>
      </c>
      <c r="G506" s="90" t="s">
        <v>25</v>
      </c>
      <c r="H506" s="89" t="s">
        <v>25</v>
      </c>
      <c r="I506" s="102" t="s">
        <v>25</v>
      </c>
      <c r="J506" s="103" t="s">
        <v>25</v>
      </c>
    </row>
    <row r="507" customFormat="false" ht="13.5" hidden="false" customHeight="false" outlineLevel="0" collapsed="false">
      <c r="B507" s="793"/>
      <c r="C507" s="414" t="s">
        <v>17</v>
      </c>
      <c r="D507" s="88" t="n">
        <v>8.1</v>
      </c>
      <c r="E507" s="89" t="n">
        <v>7.2</v>
      </c>
      <c r="F507" s="89" t="s">
        <v>59</v>
      </c>
      <c r="G507" s="90" t="s">
        <v>25</v>
      </c>
      <c r="H507" s="89" t="s">
        <v>59</v>
      </c>
      <c r="I507" s="102" t="s">
        <v>25</v>
      </c>
      <c r="J507" s="103" t="s">
        <v>25</v>
      </c>
    </row>
    <row r="508" customFormat="false" ht="13.5" hidden="false" customHeight="false" outlineLevel="0" collapsed="false">
      <c r="B508" s="794" t="s">
        <v>156</v>
      </c>
      <c r="C508" s="414" t="s">
        <v>16</v>
      </c>
      <c r="D508" s="88" t="n">
        <v>8</v>
      </c>
      <c r="E508" s="89" t="n">
        <v>7.5</v>
      </c>
      <c r="F508" s="89" t="s">
        <v>59</v>
      </c>
      <c r="G508" s="133" t="s">
        <v>25</v>
      </c>
      <c r="H508" s="89" t="s">
        <v>59</v>
      </c>
      <c r="I508" s="102" t="n">
        <v>0.15</v>
      </c>
      <c r="J508" s="95" t="n">
        <v>0.01</v>
      </c>
    </row>
    <row r="509" customFormat="false" ht="14.25" hidden="false" customHeight="false" outlineLevel="0" collapsed="false">
      <c r="B509" s="794"/>
      <c r="C509" s="417" t="s">
        <v>17</v>
      </c>
      <c r="D509" s="285" t="n">
        <v>8</v>
      </c>
      <c r="E509" s="108" t="n">
        <v>7.6</v>
      </c>
      <c r="F509" s="108" t="s">
        <v>59</v>
      </c>
      <c r="G509" s="108" t="s">
        <v>25</v>
      </c>
      <c r="H509" s="108" t="s">
        <v>59</v>
      </c>
      <c r="I509" s="108" t="s">
        <v>25</v>
      </c>
      <c r="J509" s="137" t="s">
        <v>25</v>
      </c>
    </row>
    <row r="511" customFormat="false" ht="14.25" hidden="false" customHeight="false" outlineLevel="0" collapsed="false">
      <c r="B511" s="419" t="s">
        <v>60</v>
      </c>
      <c r="C511" s="419"/>
      <c r="D511" s="419"/>
      <c r="E511" s="419"/>
      <c r="F511" s="419"/>
      <c r="G511" s="332"/>
      <c r="H511" s="332"/>
      <c r="I511" s="332"/>
    </row>
    <row r="512" customFormat="false" ht="13.5" hidden="false" customHeight="false" outlineLevel="0" collapsed="false">
      <c r="B512" s="420"/>
      <c r="C512" s="421" t="s">
        <v>61</v>
      </c>
      <c r="D512" s="422" t="s">
        <v>62</v>
      </c>
      <c r="E512" s="422" t="s">
        <v>63</v>
      </c>
      <c r="F512" s="422" t="s">
        <v>64</v>
      </c>
      <c r="G512" s="422" t="s">
        <v>65</v>
      </c>
      <c r="H512" s="422" t="s">
        <v>66</v>
      </c>
      <c r="I512" s="423" t="s">
        <v>67</v>
      </c>
      <c r="J512" s="377" t="s">
        <v>68</v>
      </c>
    </row>
    <row r="513" customFormat="false" ht="14.25" hidden="false" customHeight="false" outlineLevel="0" collapsed="false">
      <c r="B513" s="339"/>
      <c r="C513" s="424" t="s">
        <v>46</v>
      </c>
      <c r="D513" s="384" t="s">
        <v>46</v>
      </c>
      <c r="E513" s="384" t="s">
        <v>46</v>
      </c>
      <c r="F513" s="384" t="s">
        <v>46</v>
      </c>
      <c r="G513" s="384" t="s">
        <v>46</v>
      </c>
      <c r="H513" s="384" t="s">
        <v>46</v>
      </c>
      <c r="I513" s="384" t="s">
        <v>46</v>
      </c>
      <c r="J513" s="387" t="s">
        <v>46</v>
      </c>
    </row>
    <row r="514" customFormat="false" ht="14.25" hidden="false" customHeight="false" outlineLevel="0" collapsed="false">
      <c r="B514" s="389" t="s">
        <v>49</v>
      </c>
      <c r="C514" s="425" t="s">
        <v>69</v>
      </c>
      <c r="D514" s="426" t="s">
        <v>54</v>
      </c>
      <c r="E514" s="427" t="s">
        <v>69</v>
      </c>
      <c r="F514" s="428" t="s">
        <v>70</v>
      </c>
      <c r="G514" s="427" t="s">
        <v>69</v>
      </c>
      <c r="H514" s="427" t="s">
        <v>71</v>
      </c>
      <c r="I514" s="426" t="s">
        <v>54</v>
      </c>
      <c r="J514" s="429" t="s">
        <v>54</v>
      </c>
    </row>
    <row r="515" customFormat="false" ht="15" hidden="false" customHeight="false" outlineLevel="0" collapsed="false">
      <c r="B515" s="396" t="s">
        <v>72</v>
      </c>
      <c r="C515" s="127" t="s">
        <v>73</v>
      </c>
      <c r="D515" s="128" t="s">
        <v>25</v>
      </c>
      <c r="E515" s="128" t="s">
        <v>75</v>
      </c>
      <c r="F515" s="128" t="s">
        <v>76</v>
      </c>
      <c r="G515" s="128" t="s">
        <v>76</v>
      </c>
      <c r="H515" s="128" t="s">
        <v>77</v>
      </c>
      <c r="I515" s="128" t="s">
        <v>25</v>
      </c>
      <c r="J515" s="430" t="s">
        <v>25</v>
      </c>
    </row>
    <row r="516" customFormat="false" ht="14.25" hidden="false" customHeight="false" outlineLevel="0" collapsed="false">
      <c r="B516" s="778" t="s">
        <v>151</v>
      </c>
      <c r="C516" s="132" t="s">
        <v>73</v>
      </c>
      <c r="D516" s="132" t="s">
        <v>25</v>
      </c>
      <c r="E516" s="132" t="s">
        <v>75</v>
      </c>
      <c r="F516" s="132" t="s">
        <v>76</v>
      </c>
      <c r="G516" s="132" t="s">
        <v>76</v>
      </c>
      <c r="H516" s="132" t="s">
        <v>77</v>
      </c>
      <c r="I516" s="135" t="s">
        <v>25</v>
      </c>
      <c r="J516" s="432" t="s">
        <v>25</v>
      </c>
    </row>
    <row r="517" customFormat="false" ht="13.5" hidden="false" customHeight="false" outlineLevel="0" collapsed="false">
      <c r="B517" s="780" t="s">
        <v>152</v>
      </c>
      <c r="C517" s="132" t="s">
        <v>25</v>
      </c>
      <c r="D517" s="132" t="s">
        <v>25</v>
      </c>
      <c r="E517" s="132" t="s">
        <v>25</v>
      </c>
      <c r="F517" s="132" t="s">
        <v>25</v>
      </c>
      <c r="G517" s="132" t="s">
        <v>25</v>
      </c>
      <c r="H517" s="132" t="s">
        <v>77</v>
      </c>
      <c r="I517" s="132" t="s">
        <v>25</v>
      </c>
      <c r="J517" s="360" t="s">
        <v>25</v>
      </c>
    </row>
    <row r="518" customFormat="false" ht="13.5" hidden="false" customHeight="false" outlineLevel="0" collapsed="false">
      <c r="B518" s="780" t="s">
        <v>153</v>
      </c>
      <c r="C518" s="132" t="s">
        <v>73</v>
      </c>
      <c r="D518" s="132" t="s">
        <v>25</v>
      </c>
      <c r="E518" s="132" t="s">
        <v>75</v>
      </c>
      <c r="F518" s="132" t="s">
        <v>76</v>
      </c>
      <c r="G518" s="132" t="s">
        <v>76</v>
      </c>
      <c r="H518" s="132" t="s">
        <v>77</v>
      </c>
      <c r="I518" s="132" t="s">
        <v>25</v>
      </c>
      <c r="J518" s="360" t="s">
        <v>25</v>
      </c>
    </row>
    <row r="519" customFormat="false" ht="13.5" hidden="false" customHeight="false" outlineLevel="0" collapsed="false">
      <c r="B519" s="780" t="s">
        <v>179</v>
      </c>
      <c r="C519" s="132" t="s">
        <v>73</v>
      </c>
      <c r="D519" s="132" t="s">
        <v>25</v>
      </c>
      <c r="E519" s="132" t="s">
        <v>75</v>
      </c>
      <c r="F519" s="132" t="s">
        <v>76</v>
      </c>
      <c r="G519" s="132" t="s">
        <v>76</v>
      </c>
      <c r="H519" s="132" t="s">
        <v>77</v>
      </c>
      <c r="I519" s="132" t="s">
        <v>25</v>
      </c>
      <c r="J519" s="360" t="s">
        <v>25</v>
      </c>
    </row>
    <row r="520" customFormat="false" ht="13.5" hidden="false" customHeight="false" outlineLevel="0" collapsed="false">
      <c r="B520" s="780" t="s">
        <v>155</v>
      </c>
      <c r="C520" s="132" t="s">
        <v>25</v>
      </c>
      <c r="D520" s="132" t="s">
        <v>25</v>
      </c>
      <c r="E520" s="132" t="s">
        <v>25</v>
      </c>
      <c r="F520" s="132" t="s">
        <v>25</v>
      </c>
      <c r="G520" s="132" t="s">
        <v>25</v>
      </c>
      <c r="H520" s="132" t="s">
        <v>77</v>
      </c>
      <c r="I520" s="132" t="s">
        <v>25</v>
      </c>
      <c r="J520" s="360" t="s">
        <v>25</v>
      </c>
    </row>
    <row r="521" customFormat="false" ht="14.25" hidden="false" customHeight="false" outlineLevel="0" collapsed="false">
      <c r="B521" s="782" t="s">
        <v>156</v>
      </c>
      <c r="C521" s="453" t="s">
        <v>73</v>
      </c>
      <c r="D521" s="109" t="s">
        <v>25</v>
      </c>
      <c r="E521" s="109" t="s">
        <v>75</v>
      </c>
      <c r="F521" s="109" t="s">
        <v>76</v>
      </c>
      <c r="G521" s="109" t="s">
        <v>76</v>
      </c>
      <c r="H521" s="109" t="s">
        <v>77</v>
      </c>
      <c r="I521" s="109" t="s">
        <v>25</v>
      </c>
      <c r="J521" s="371" t="s">
        <v>25</v>
      </c>
    </row>
    <row r="522" customFormat="false" ht="14.25" hidden="false" customHeight="false" outlineLevel="0" collapsed="false">
      <c r="I522" s="332"/>
      <c r="J522" s="445"/>
    </row>
    <row r="523" customFormat="false" ht="13.5" hidden="false" customHeight="true" outlineLevel="0" collapsed="false">
      <c r="B523" s="433"/>
      <c r="C523" s="434" t="s">
        <v>78</v>
      </c>
      <c r="D523" s="435" t="s">
        <v>79</v>
      </c>
      <c r="E523" s="436" t="s">
        <v>80</v>
      </c>
      <c r="F523" s="437" t="s">
        <v>81</v>
      </c>
      <c r="G523" s="435" t="s">
        <v>82</v>
      </c>
      <c r="H523" s="438" t="s">
        <v>83</v>
      </c>
      <c r="I523" s="437" t="s">
        <v>84</v>
      </c>
      <c r="J523" s="817" t="s">
        <v>85</v>
      </c>
    </row>
    <row r="524" customFormat="false" ht="13.5" hidden="false" customHeight="false" outlineLevel="0" collapsed="false">
      <c r="B524" s="420"/>
      <c r="C524" s="434"/>
      <c r="D524" s="435"/>
      <c r="E524" s="436"/>
      <c r="F524" s="437"/>
      <c r="G524" s="437"/>
      <c r="H524" s="438"/>
      <c r="I524" s="437"/>
      <c r="J524" s="817"/>
    </row>
    <row r="525" customFormat="false" ht="14.25" hidden="false" customHeight="false" outlineLevel="0" collapsed="false">
      <c r="B525" s="339"/>
      <c r="C525" s="384" t="s">
        <v>46</v>
      </c>
      <c r="D525" s="384" t="s">
        <v>46</v>
      </c>
      <c r="E525" s="384" t="s">
        <v>46</v>
      </c>
      <c r="F525" s="384" t="s">
        <v>46</v>
      </c>
      <c r="G525" s="384" t="s">
        <v>46</v>
      </c>
      <c r="H525" s="384" t="s">
        <v>46</v>
      </c>
      <c r="I525" s="424" t="s">
        <v>46</v>
      </c>
      <c r="J525" s="441" t="s">
        <v>46</v>
      </c>
    </row>
    <row r="526" customFormat="false" ht="14.25" hidden="false" customHeight="false" outlineLevel="0" collapsed="false">
      <c r="B526" s="389" t="s">
        <v>49</v>
      </c>
      <c r="C526" s="427" t="s">
        <v>86</v>
      </c>
      <c r="D526" s="442" t="s">
        <v>87</v>
      </c>
      <c r="E526" s="427" t="s">
        <v>88</v>
      </c>
      <c r="F526" s="427" t="s">
        <v>86</v>
      </c>
      <c r="G526" s="427" t="s">
        <v>89</v>
      </c>
      <c r="H526" s="427" t="s">
        <v>90</v>
      </c>
      <c r="I526" s="425" t="s">
        <v>91</v>
      </c>
      <c r="J526" s="443" t="s">
        <v>56</v>
      </c>
    </row>
    <row r="527" customFormat="false" ht="15" hidden="false" customHeight="false" outlineLevel="0" collapsed="false">
      <c r="B527" s="396" t="s">
        <v>72</v>
      </c>
      <c r="C527" s="127" t="s">
        <v>25</v>
      </c>
      <c r="D527" s="128" t="s">
        <v>25</v>
      </c>
      <c r="E527" s="128" t="s">
        <v>25</v>
      </c>
      <c r="F527" s="128" t="s">
        <v>25</v>
      </c>
      <c r="G527" s="128" t="s">
        <v>25</v>
      </c>
      <c r="H527" s="128" t="s">
        <v>25</v>
      </c>
      <c r="I527" s="128" t="s">
        <v>25</v>
      </c>
      <c r="J527" s="430" t="s">
        <v>25</v>
      </c>
    </row>
    <row r="528" customFormat="false" ht="14.25" hidden="false" customHeight="false" outlineLevel="0" collapsed="false">
      <c r="B528" s="778" t="s">
        <v>151</v>
      </c>
      <c r="C528" s="135" t="s">
        <v>25</v>
      </c>
      <c r="D528" s="135" t="s">
        <v>25</v>
      </c>
      <c r="E528" s="135" t="s">
        <v>25</v>
      </c>
      <c r="F528" s="135" t="s">
        <v>25</v>
      </c>
      <c r="G528" s="135" t="s">
        <v>25</v>
      </c>
      <c r="H528" s="135" t="s">
        <v>25</v>
      </c>
      <c r="I528" s="135" t="s">
        <v>25</v>
      </c>
      <c r="J528" s="432" t="s">
        <v>25</v>
      </c>
    </row>
    <row r="529" customFormat="false" ht="13.5" hidden="false" customHeight="false" outlineLevel="0" collapsed="false">
      <c r="B529" s="780" t="s">
        <v>152</v>
      </c>
      <c r="C529" s="132" t="s">
        <v>25</v>
      </c>
      <c r="D529" s="132" t="s">
        <v>25</v>
      </c>
      <c r="E529" s="132" t="s">
        <v>25</v>
      </c>
      <c r="F529" s="132" t="s">
        <v>25</v>
      </c>
      <c r="G529" s="132" t="s">
        <v>25</v>
      </c>
      <c r="H529" s="132" t="s">
        <v>25</v>
      </c>
      <c r="I529" s="132" t="s">
        <v>25</v>
      </c>
      <c r="J529" s="360" t="s">
        <v>25</v>
      </c>
    </row>
    <row r="530" customFormat="false" ht="13.5" hidden="false" customHeight="false" outlineLevel="0" collapsed="false">
      <c r="B530" s="780" t="s">
        <v>153</v>
      </c>
      <c r="C530" s="132" t="s">
        <v>25</v>
      </c>
      <c r="D530" s="132" t="s">
        <v>25</v>
      </c>
      <c r="E530" s="132" t="s">
        <v>25</v>
      </c>
      <c r="F530" s="132" t="s">
        <v>25</v>
      </c>
      <c r="G530" s="132" t="s">
        <v>25</v>
      </c>
      <c r="H530" s="132" t="s">
        <v>25</v>
      </c>
      <c r="I530" s="132" t="s">
        <v>25</v>
      </c>
      <c r="J530" s="360" t="s">
        <v>25</v>
      </c>
    </row>
    <row r="531" customFormat="false" ht="13.5" hidden="false" customHeight="false" outlineLevel="0" collapsed="false">
      <c r="B531" s="780" t="s">
        <v>179</v>
      </c>
      <c r="C531" s="132" t="s">
        <v>25</v>
      </c>
      <c r="D531" s="132" t="s">
        <v>25</v>
      </c>
      <c r="E531" s="132" t="s">
        <v>25</v>
      </c>
      <c r="F531" s="132" t="s">
        <v>25</v>
      </c>
      <c r="G531" s="132" t="s">
        <v>25</v>
      </c>
      <c r="H531" s="132" t="s">
        <v>25</v>
      </c>
      <c r="I531" s="132" t="s">
        <v>25</v>
      </c>
      <c r="J531" s="360" t="s">
        <v>25</v>
      </c>
    </row>
    <row r="532" customFormat="false" ht="13.5" hidden="false" customHeight="false" outlineLevel="0" collapsed="false">
      <c r="B532" s="780" t="s">
        <v>155</v>
      </c>
      <c r="C532" s="132" t="s">
        <v>25</v>
      </c>
      <c r="D532" s="132" t="s">
        <v>25</v>
      </c>
      <c r="E532" s="132" t="s">
        <v>25</v>
      </c>
      <c r="F532" s="132" t="s">
        <v>25</v>
      </c>
      <c r="G532" s="132" t="s">
        <v>25</v>
      </c>
      <c r="H532" s="132" t="s">
        <v>25</v>
      </c>
      <c r="I532" s="132" t="s">
        <v>25</v>
      </c>
      <c r="J532" s="360" t="s">
        <v>25</v>
      </c>
    </row>
    <row r="533" customFormat="false" ht="14.25" hidden="false" customHeight="false" outlineLevel="0" collapsed="false">
      <c r="B533" s="782" t="s">
        <v>156</v>
      </c>
      <c r="C533" s="132" t="s">
        <v>25</v>
      </c>
      <c r="D533" s="132" t="s">
        <v>25</v>
      </c>
      <c r="E533" s="132" t="s">
        <v>25</v>
      </c>
      <c r="F533" s="132" t="s">
        <v>25</v>
      </c>
      <c r="G533" s="132" t="s">
        <v>25</v>
      </c>
      <c r="H533" s="132" t="s">
        <v>25</v>
      </c>
      <c r="I533" s="132" t="s">
        <v>25</v>
      </c>
      <c r="J533" s="371" t="s">
        <v>25</v>
      </c>
    </row>
    <row r="534" customFormat="false" ht="13.5" hidden="false" customHeight="false" outlineLevel="0" collapsed="false">
      <c r="C534" s="446"/>
      <c r="D534" s="446"/>
      <c r="E534" s="446"/>
      <c r="F534" s="446"/>
      <c r="G534" s="446"/>
      <c r="H534" s="446"/>
      <c r="I534" s="446"/>
      <c r="J534" s="446"/>
      <c r="K534" s="331"/>
    </row>
    <row r="539" customFormat="false" ht="14.25" hidden="false" customHeight="false" outlineLevel="0" collapsed="false">
      <c r="C539" s="332"/>
      <c r="D539" s="332"/>
      <c r="E539" s="332"/>
      <c r="F539" s="332"/>
      <c r="G539" s="332"/>
    </row>
    <row r="540" customFormat="false" ht="13.5" hidden="false" customHeight="true" outlineLevel="0" collapsed="false">
      <c r="B540" s="433"/>
      <c r="C540" s="456" t="s">
        <v>92</v>
      </c>
      <c r="D540" s="438" t="s">
        <v>93</v>
      </c>
      <c r="E540" s="819" t="s">
        <v>94</v>
      </c>
      <c r="F540" s="819" t="s">
        <v>95</v>
      </c>
      <c r="G540" s="819" t="s">
        <v>96</v>
      </c>
      <c r="H540" s="375" t="s">
        <v>97</v>
      </c>
      <c r="I540" s="375" t="s">
        <v>98</v>
      </c>
      <c r="J540" s="451" t="s">
        <v>99</v>
      </c>
    </row>
    <row r="541" customFormat="false" ht="13.5" hidden="false" customHeight="false" outlineLevel="0" collapsed="false">
      <c r="B541" s="433"/>
      <c r="C541" s="456"/>
      <c r="D541" s="438"/>
      <c r="E541" s="819"/>
      <c r="F541" s="819"/>
      <c r="G541" s="819"/>
      <c r="H541" s="375"/>
      <c r="I541" s="375"/>
      <c r="J541" s="451"/>
    </row>
    <row r="542" customFormat="false" ht="14.25" hidden="false" customHeight="false" outlineLevel="0" collapsed="false">
      <c r="B542" s="452"/>
      <c r="C542" s="424" t="s">
        <v>46</v>
      </c>
      <c r="D542" s="384" t="s">
        <v>46</v>
      </c>
      <c r="E542" s="424" t="s">
        <v>46</v>
      </c>
      <c r="F542" s="384" t="s">
        <v>46</v>
      </c>
      <c r="G542" s="384" t="s">
        <v>46</v>
      </c>
      <c r="H542" s="424" t="s">
        <v>46</v>
      </c>
      <c r="I542" s="384" t="s">
        <v>46</v>
      </c>
      <c r="J542" s="441" t="s">
        <v>46</v>
      </c>
    </row>
    <row r="543" customFormat="false" ht="14.25" hidden="false" customHeight="false" outlineLevel="0" collapsed="false">
      <c r="B543" s="389" t="s">
        <v>49</v>
      </c>
      <c r="C543" s="425" t="s">
        <v>69</v>
      </c>
      <c r="D543" s="442" t="s">
        <v>87</v>
      </c>
      <c r="E543" s="425" t="s">
        <v>91</v>
      </c>
      <c r="F543" s="425" t="s">
        <v>100</v>
      </c>
      <c r="G543" s="427" t="s">
        <v>86</v>
      </c>
      <c r="H543" s="425" t="s">
        <v>69</v>
      </c>
      <c r="I543" s="425" t="s">
        <v>69</v>
      </c>
      <c r="J543" s="443" t="s">
        <v>101</v>
      </c>
    </row>
    <row r="544" customFormat="false" ht="15" hidden="false" customHeight="false" outlineLevel="0" collapsed="false">
      <c r="B544" s="396" t="s">
        <v>72</v>
      </c>
      <c r="C544" s="127" t="s">
        <v>25</v>
      </c>
      <c r="D544" s="128" t="s">
        <v>25</v>
      </c>
      <c r="E544" s="128" t="s">
        <v>25</v>
      </c>
      <c r="F544" s="128" t="s">
        <v>25</v>
      </c>
      <c r="G544" s="128" t="s">
        <v>25</v>
      </c>
      <c r="H544" s="128" t="s">
        <v>25</v>
      </c>
      <c r="I544" s="128" t="s">
        <v>25</v>
      </c>
      <c r="J544" s="430" t="s">
        <v>25</v>
      </c>
    </row>
    <row r="545" customFormat="false" ht="14.25" hidden="false" customHeight="false" outlineLevel="0" collapsed="false">
      <c r="B545" s="778" t="s">
        <v>151</v>
      </c>
      <c r="C545" s="135" t="s">
        <v>25</v>
      </c>
      <c r="D545" s="135" t="s">
        <v>25</v>
      </c>
      <c r="E545" s="135" t="s">
        <v>25</v>
      </c>
      <c r="F545" s="135" t="s">
        <v>25</v>
      </c>
      <c r="G545" s="135" t="s">
        <v>25</v>
      </c>
      <c r="H545" s="135" t="s">
        <v>25</v>
      </c>
      <c r="I545" s="135" t="s">
        <v>25</v>
      </c>
      <c r="J545" s="432" t="s">
        <v>25</v>
      </c>
    </row>
    <row r="546" customFormat="false" ht="13.5" hidden="false" customHeight="false" outlineLevel="0" collapsed="false">
      <c r="B546" s="780" t="s">
        <v>152</v>
      </c>
      <c r="C546" s="132" t="s">
        <v>25</v>
      </c>
      <c r="D546" s="132" t="s">
        <v>25</v>
      </c>
      <c r="E546" s="132" t="s">
        <v>25</v>
      </c>
      <c r="F546" s="132" t="s">
        <v>25</v>
      </c>
      <c r="G546" s="132" t="s">
        <v>25</v>
      </c>
      <c r="H546" s="132" t="s">
        <v>25</v>
      </c>
      <c r="I546" s="132" t="s">
        <v>25</v>
      </c>
      <c r="J546" s="360" t="s">
        <v>25</v>
      </c>
    </row>
    <row r="547" customFormat="false" ht="13.5" hidden="false" customHeight="false" outlineLevel="0" collapsed="false">
      <c r="B547" s="780" t="s">
        <v>153</v>
      </c>
      <c r="C547" s="132" t="s">
        <v>25</v>
      </c>
      <c r="D547" s="132" t="s">
        <v>25</v>
      </c>
      <c r="E547" s="132" t="s">
        <v>25</v>
      </c>
      <c r="F547" s="132" t="s">
        <v>25</v>
      </c>
      <c r="G547" s="132" t="s">
        <v>25</v>
      </c>
      <c r="H547" s="132" t="s">
        <v>25</v>
      </c>
      <c r="I547" s="132" t="s">
        <v>25</v>
      </c>
      <c r="J547" s="360" t="s">
        <v>25</v>
      </c>
    </row>
    <row r="548" customFormat="false" ht="13.5" hidden="false" customHeight="false" outlineLevel="0" collapsed="false">
      <c r="B548" s="780" t="s">
        <v>179</v>
      </c>
      <c r="C548" s="132" t="s">
        <v>25</v>
      </c>
      <c r="D548" s="132" t="s">
        <v>25</v>
      </c>
      <c r="E548" s="132" t="s">
        <v>25</v>
      </c>
      <c r="F548" s="132" t="s">
        <v>25</v>
      </c>
      <c r="G548" s="132" t="s">
        <v>25</v>
      </c>
      <c r="H548" s="132" t="s">
        <v>25</v>
      </c>
      <c r="I548" s="132" t="s">
        <v>25</v>
      </c>
      <c r="J548" s="360" t="s">
        <v>25</v>
      </c>
    </row>
    <row r="549" customFormat="false" ht="13.5" hidden="false" customHeight="true" outlineLevel="0" collapsed="false">
      <c r="B549" s="780" t="s">
        <v>155</v>
      </c>
      <c r="C549" s="132" t="s">
        <v>25</v>
      </c>
      <c r="D549" s="132" t="s">
        <v>25</v>
      </c>
      <c r="E549" s="132" t="s">
        <v>25</v>
      </c>
      <c r="F549" s="132" t="s">
        <v>25</v>
      </c>
      <c r="G549" s="132" t="s">
        <v>25</v>
      </c>
      <c r="H549" s="132" t="s">
        <v>25</v>
      </c>
      <c r="I549" s="132" t="s">
        <v>25</v>
      </c>
      <c r="J549" s="360" t="s">
        <v>25</v>
      </c>
    </row>
    <row r="550" customFormat="false" ht="14.25" hidden="false" customHeight="false" outlineLevel="0" collapsed="false">
      <c r="B550" s="796" t="s">
        <v>156</v>
      </c>
      <c r="C550" s="453" t="s">
        <v>25</v>
      </c>
      <c r="D550" s="109" t="s">
        <v>25</v>
      </c>
      <c r="E550" s="109" t="s">
        <v>25</v>
      </c>
      <c r="F550" s="109" t="s">
        <v>25</v>
      </c>
      <c r="G550" s="109" t="s">
        <v>25</v>
      </c>
      <c r="H550" s="109" t="s">
        <v>25</v>
      </c>
      <c r="I550" s="109" t="s">
        <v>25</v>
      </c>
      <c r="J550" s="371" t="s">
        <v>25</v>
      </c>
    </row>
    <row r="551" customFormat="false" ht="13.5" hidden="false" customHeight="false" outlineLevel="0" collapsed="false">
      <c r="B551" s="454"/>
      <c r="C551" s="331"/>
      <c r="D551" s="331"/>
      <c r="E551" s="331"/>
      <c r="F551" s="343"/>
      <c r="G551" s="343"/>
      <c r="H551" s="331"/>
      <c r="I551" s="331"/>
      <c r="J551" s="331"/>
    </row>
    <row r="552" customFormat="false" ht="14.25" hidden="false" customHeight="false" outlineLevel="0" collapsed="false">
      <c r="B552" s="419" t="s">
        <v>102</v>
      </c>
      <c r="C552" s="419"/>
      <c r="D552" s="419"/>
      <c r="E552" s="419"/>
      <c r="F552" s="419"/>
      <c r="G552" s="332"/>
      <c r="H552" s="332"/>
      <c r="I552" s="332"/>
      <c r="J552" s="331"/>
      <c r="K552" s="331"/>
    </row>
    <row r="553" customFormat="false" ht="28.5" hidden="false" customHeight="true" outlineLevel="0" collapsed="false">
      <c r="A553" s="381"/>
      <c r="B553" s="455"/>
      <c r="C553" s="446"/>
      <c r="D553" s="456" t="s">
        <v>103</v>
      </c>
      <c r="E553" s="457" t="s">
        <v>104</v>
      </c>
      <c r="F553" s="342" t="s">
        <v>105</v>
      </c>
      <c r="G553" s="457" t="s">
        <v>106</v>
      </c>
      <c r="H553" s="457" t="s">
        <v>107</v>
      </c>
      <c r="I553" s="458" t="s">
        <v>108</v>
      </c>
    </row>
    <row r="554" customFormat="false" ht="15.75" hidden="false" customHeight="true" outlineLevel="0" collapsed="false">
      <c r="A554" s="381"/>
      <c r="B554" s="332"/>
      <c r="C554" s="348"/>
      <c r="D554" s="424" t="s">
        <v>46</v>
      </c>
      <c r="E554" s="424" t="s">
        <v>46</v>
      </c>
      <c r="F554" s="424" t="s">
        <v>46</v>
      </c>
      <c r="G554" s="424" t="s">
        <v>46</v>
      </c>
      <c r="H554" s="424" t="s">
        <v>46</v>
      </c>
      <c r="I554" s="441" t="s">
        <v>46</v>
      </c>
    </row>
    <row r="555" customFormat="false" ht="14.25" hidden="false" customHeight="false" outlineLevel="0" collapsed="false">
      <c r="A555" s="381"/>
      <c r="B555" s="389" t="s">
        <v>72</v>
      </c>
      <c r="C555" s="389"/>
      <c r="D555" s="575" t="s">
        <v>25</v>
      </c>
      <c r="E555" s="462" t="s">
        <v>109</v>
      </c>
      <c r="F555" s="463" t="n">
        <f aca="false">AVERAGE(F556:F568)</f>
        <v>1.6</v>
      </c>
      <c r="G555" s="462" t="s">
        <v>25</v>
      </c>
      <c r="H555" s="462" t="s">
        <v>25</v>
      </c>
      <c r="I555" s="464" t="s">
        <v>25</v>
      </c>
    </row>
    <row r="556" customFormat="false" ht="14.25" hidden="false" customHeight="false" outlineLevel="0" collapsed="false">
      <c r="A556" s="381"/>
      <c r="B556" s="797" t="s">
        <v>151</v>
      </c>
      <c r="C556" s="811" t="s">
        <v>16</v>
      </c>
      <c r="D556" s="812" t="s">
        <v>25</v>
      </c>
      <c r="E556" s="135" t="s">
        <v>109</v>
      </c>
      <c r="F556" s="89" t="n">
        <v>1</v>
      </c>
      <c r="G556" s="135" t="s">
        <v>25</v>
      </c>
      <c r="H556" s="135" t="s">
        <v>25</v>
      </c>
      <c r="I556" s="432" t="s">
        <v>25</v>
      </c>
    </row>
    <row r="557" customFormat="false" ht="13.5" hidden="false" customHeight="false" outlineLevel="0" collapsed="false">
      <c r="A557" s="381"/>
      <c r="B557" s="797"/>
      <c r="C557" s="813" t="s">
        <v>17</v>
      </c>
      <c r="D557" s="472" t="s">
        <v>25</v>
      </c>
      <c r="E557" s="132" t="s">
        <v>25</v>
      </c>
      <c r="F557" s="89" t="n">
        <v>1</v>
      </c>
      <c r="G557" s="132" t="s">
        <v>25</v>
      </c>
      <c r="H557" s="132" t="s">
        <v>25</v>
      </c>
      <c r="I557" s="360" t="s">
        <v>25</v>
      </c>
    </row>
    <row r="558" customFormat="false" ht="13.5" hidden="false" customHeight="false" outlineLevel="0" collapsed="false">
      <c r="A558" s="381"/>
      <c r="B558" s="793" t="s">
        <v>152</v>
      </c>
      <c r="C558" s="509" t="s">
        <v>16</v>
      </c>
      <c r="D558" s="472" t="s">
        <v>25</v>
      </c>
      <c r="E558" s="132" t="s">
        <v>25</v>
      </c>
      <c r="F558" s="89" t="s">
        <v>137</v>
      </c>
      <c r="G558" s="132" t="s">
        <v>25</v>
      </c>
      <c r="H558" s="132" t="s">
        <v>25</v>
      </c>
      <c r="I558" s="360" t="s">
        <v>25</v>
      </c>
    </row>
    <row r="559" customFormat="false" ht="13.5" hidden="false" customHeight="false" outlineLevel="0" collapsed="false">
      <c r="A559" s="381"/>
      <c r="B559" s="793"/>
      <c r="C559" s="813" t="s">
        <v>17</v>
      </c>
      <c r="D559" s="472" t="s">
        <v>25</v>
      </c>
      <c r="E559" s="132" t="s">
        <v>25</v>
      </c>
      <c r="F559" s="89" t="n">
        <v>2</v>
      </c>
      <c r="G559" s="132" t="s">
        <v>25</v>
      </c>
      <c r="H559" s="132" t="s">
        <v>25</v>
      </c>
      <c r="I559" s="360" t="s">
        <v>25</v>
      </c>
    </row>
    <row r="560" customFormat="false" ht="13.5" hidden="false" customHeight="false" outlineLevel="0" collapsed="false">
      <c r="A560" s="381"/>
      <c r="B560" s="793" t="s">
        <v>153</v>
      </c>
      <c r="C560" s="509" t="s">
        <v>16</v>
      </c>
      <c r="D560" s="472" t="s">
        <v>25</v>
      </c>
      <c r="E560" s="132" t="s">
        <v>109</v>
      </c>
      <c r="F560" s="89" t="n">
        <v>2</v>
      </c>
      <c r="G560" s="132" t="s">
        <v>25</v>
      </c>
      <c r="H560" s="132" t="s">
        <v>25</v>
      </c>
      <c r="I560" s="360" t="s">
        <v>25</v>
      </c>
    </row>
    <row r="561" customFormat="false" ht="13.5" hidden="false" customHeight="false" outlineLevel="0" collapsed="false">
      <c r="A561" s="381"/>
      <c r="B561" s="793"/>
      <c r="C561" s="813" t="s">
        <v>17</v>
      </c>
      <c r="D561" s="472" t="s">
        <v>25</v>
      </c>
      <c r="E561" s="132" t="s">
        <v>25</v>
      </c>
      <c r="F561" s="89" t="n">
        <v>2</v>
      </c>
      <c r="G561" s="132" t="s">
        <v>25</v>
      </c>
      <c r="H561" s="132" t="s">
        <v>25</v>
      </c>
      <c r="I561" s="360" t="s">
        <v>25</v>
      </c>
    </row>
    <row r="562" customFormat="false" ht="13.5" hidden="false" customHeight="false" outlineLevel="0" collapsed="false">
      <c r="A562" s="381"/>
      <c r="B562" s="793" t="s">
        <v>179</v>
      </c>
      <c r="C562" s="509" t="s">
        <v>16</v>
      </c>
      <c r="D562" s="472" t="s">
        <v>25</v>
      </c>
      <c r="E562" s="132" t="s">
        <v>109</v>
      </c>
      <c r="F562" s="89" t="n">
        <v>2</v>
      </c>
      <c r="G562" s="132" t="s">
        <v>25</v>
      </c>
      <c r="H562" s="132" t="s">
        <v>25</v>
      </c>
      <c r="I562" s="360" t="s">
        <v>25</v>
      </c>
    </row>
    <row r="563" customFormat="false" ht="13.5" hidden="false" customHeight="false" outlineLevel="0" collapsed="false">
      <c r="A563" s="381"/>
      <c r="B563" s="793"/>
      <c r="C563" s="799" t="s">
        <v>17</v>
      </c>
      <c r="D563" s="132" t="s">
        <v>25</v>
      </c>
      <c r="E563" s="132" t="s">
        <v>25</v>
      </c>
      <c r="F563" s="89" t="n">
        <v>2</v>
      </c>
      <c r="G563" s="132" t="s">
        <v>25</v>
      </c>
      <c r="H563" s="132" t="s">
        <v>25</v>
      </c>
      <c r="I563" s="360" t="s">
        <v>25</v>
      </c>
    </row>
    <row r="564" customFormat="false" ht="13.5" hidden="false" customHeight="false" outlineLevel="0" collapsed="false">
      <c r="A564" s="381"/>
      <c r="B564" s="793" t="s">
        <v>155</v>
      </c>
      <c r="C564" s="414" t="s">
        <v>16</v>
      </c>
      <c r="D564" s="132" t="s">
        <v>25</v>
      </c>
      <c r="E564" s="132" t="s">
        <v>25</v>
      </c>
      <c r="F564" s="89" t="n">
        <v>1</v>
      </c>
      <c r="G564" s="132" t="s">
        <v>25</v>
      </c>
      <c r="H564" s="132" t="s">
        <v>25</v>
      </c>
      <c r="I564" s="360" t="s">
        <v>25</v>
      </c>
    </row>
    <row r="565" customFormat="false" ht="13.5" hidden="false" customHeight="false" outlineLevel="0" collapsed="false">
      <c r="A565" s="381"/>
      <c r="B565" s="793"/>
      <c r="C565" s="414" t="s">
        <v>17</v>
      </c>
      <c r="D565" s="132" t="s">
        <v>25</v>
      </c>
      <c r="E565" s="132" t="s">
        <v>25</v>
      </c>
      <c r="F565" s="89" t="n">
        <v>2</v>
      </c>
      <c r="G565" s="132" t="s">
        <v>25</v>
      </c>
      <c r="H565" s="132" t="s">
        <v>25</v>
      </c>
      <c r="I565" s="360" t="s">
        <v>25</v>
      </c>
    </row>
    <row r="566" customFormat="false" ht="13.5" hidden="false" customHeight="false" outlineLevel="0" collapsed="false">
      <c r="A566" s="381"/>
      <c r="B566" s="794" t="s">
        <v>156</v>
      </c>
      <c r="C566" s="414" t="s">
        <v>16</v>
      </c>
      <c r="D566" s="132" t="s">
        <v>25</v>
      </c>
      <c r="E566" s="132" t="s">
        <v>109</v>
      </c>
      <c r="F566" s="89" t="n">
        <v>1</v>
      </c>
      <c r="G566" s="132" t="s">
        <v>25</v>
      </c>
      <c r="H566" s="132" t="s">
        <v>25</v>
      </c>
      <c r="I566" s="360" t="s">
        <v>25</v>
      </c>
    </row>
    <row r="567" customFormat="false" ht="14.25" hidden="false" customHeight="false" outlineLevel="0" collapsed="false">
      <c r="A567" s="381"/>
      <c r="B567" s="794"/>
      <c r="C567" s="417" t="s">
        <v>17</v>
      </c>
      <c r="D567" s="453" t="s">
        <v>25</v>
      </c>
      <c r="E567" s="109" t="s">
        <v>25</v>
      </c>
      <c r="F567" s="89" t="s">
        <v>137</v>
      </c>
      <c r="G567" s="109" t="s">
        <v>25</v>
      </c>
      <c r="H567" s="109" t="s">
        <v>25</v>
      </c>
      <c r="I567" s="371" t="s">
        <v>25</v>
      </c>
    </row>
    <row r="568" customFormat="false" ht="14.25" hidden="false" customHeight="false" outlineLevel="0" collapsed="false">
      <c r="F568" s="445"/>
    </row>
    <row r="569" customFormat="false" ht="27" hidden="false" customHeight="true" outlineLevel="0" collapsed="false">
      <c r="B569" s="455"/>
      <c r="C569" s="486"/>
      <c r="D569" s="456" t="s">
        <v>110</v>
      </c>
      <c r="E569" s="457" t="s">
        <v>111</v>
      </c>
      <c r="F569" s="458" t="s">
        <v>112</v>
      </c>
    </row>
    <row r="570" customFormat="false" ht="14.25" hidden="false" customHeight="false" outlineLevel="0" collapsed="false">
      <c r="A570" s="381"/>
      <c r="B570" s="332"/>
      <c r="C570" s="348"/>
      <c r="D570" s="459" t="s">
        <v>46</v>
      </c>
      <c r="E570" s="424" t="s">
        <v>46</v>
      </c>
      <c r="F570" s="441" t="s">
        <v>46</v>
      </c>
    </row>
    <row r="571" customFormat="false" ht="14.25" hidden="false" customHeight="false" outlineLevel="0" collapsed="false">
      <c r="A571" s="381"/>
      <c r="B571" s="389" t="s">
        <v>72</v>
      </c>
      <c r="C571" s="389"/>
      <c r="D571" s="575" t="n">
        <f aca="false">ROUND(AVERAGE(D572:D583),-2)</f>
        <v>18500</v>
      </c>
      <c r="E571" s="462" t="s">
        <v>25</v>
      </c>
      <c r="F571" s="464" t="s">
        <v>113</v>
      </c>
    </row>
    <row r="572" customFormat="false" ht="14.25" hidden="false" customHeight="false" outlineLevel="0" collapsed="false">
      <c r="B572" s="797" t="s">
        <v>151</v>
      </c>
      <c r="C572" s="471" t="s">
        <v>16</v>
      </c>
      <c r="D572" s="210" t="n">
        <v>19100</v>
      </c>
      <c r="E572" s="133" t="s">
        <v>25</v>
      </c>
      <c r="F572" s="95" t="s">
        <v>113</v>
      </c>
    </row>
    <row r="573" customFormat="false" ht="13.5" hidden="false" customHeight="false" outlineLevel="0" collapsed="false">
      <c r="B573" s="797"/>
      <c r="C573" s="799" t="s">
        <v>17</v>
      </c>
      <c r="D573" s="210" t="n">
        <v>19100</v>
      </c>
      <c r="E573" s="133" t="s">
        <v>25</v>
      </c>
      <c r="F573" s="95" t="s">
        <v>25</v>
      </c>
    </row>
    <row r="574" customFormat="false" ht="13.5" hidden="false" customHeight="false" outlineLevel="0" collapsed="false">
      <c r="B574" s="793" t="s">
        <v>152</v>
      </c>
      <c r="C574" s="414" t="s">
        <v>16</v>
      </c>
      <c r="D574" s="210" t="n">
        <v>15000</v>
      </c>
      <c r="E574" s="133" t="s">
        <v>25</v>
      </c>
      <c r="F574" s="95" t="s">
        <v>25</v>
      </c>
    </row>
    <row r="575" customFormat="false" ht="13.5" hidden="false" customHeight="false" outlineLevel="0" collapsed="false">
      <c r="B575" s="793"/>
      <c r="C575" s="799" t="s">
        <v>17</v>
      </c>
      <c r="D575" s="210" t="n">
        <v>18100</v>
      </c>
      <c r="E575" s="133" t="s">
        <v>25</v>
      </c>
      <c r="F575" s="95" t="s">
        <v>25</v>
      </c>
    </row>
    <row r="576" customFormat="false" ht="13.5" hidden="false" customHeight="false" outlineLevel="0" collapsed="false">
      <c r="B576" s="793" t="s">
        <v>153</v>
      </c>
      <c r="C576" s="414" t="s">
        <v>16</v>
      </c>
      <c r="D576" s="210" t="n">
        <v>18900</v>
      </c>
      <c r="E576" s="133" t="s">
        <v>25</v>
      </c>
      <c r="F576" s="95" t="s">
        <v>113</v>
      </c>
    </row>
    <row r="577" customFormat="false" ht="13.5" hidden="false" customHeight="false" outlineLevel="0" collapsed="false">
      <c r="B577" s="793"/>
      <c r="C577" s="799" t="s">
        <v>17</v>
      </c>
      <c r="D577" s="210" t="n">
        <v>18900</v>
      </c>
      <c r="E577" s="133" t="s">
        <v>25</v>
      </c>
      <c r="F577" s="95" t="s">
        <v>25</v>
      </c>
    </row>
    <row r="578" customFormat="false" ht="13.5" hidden="false" customHeight="false" outlineLevel="0" collapsed="false">
      <c r="B578" s="793" t="s">
        <v>179</v>
      </c>
      <c r="C578" s="414" t="s">
        <v>16</v>
      </c>
      <c r="D578" s="210" t="n">
        <v>18900</v>
      </c>
      <c r="E578" s="133" t="s">
        <v>25</v>
      </c>
      <c r="F578" s="95" t="s">
        <v>113</v>
      </c>
    </row>
    <row r="579" customFormat="false" ht="13.5" hidden="false" customHeight="false" outlineLevel="0" collapsed="false">
      <c r="B579" s="793"/>
      <c r="C579" s="799" t="s">
        <v>17</v>
      </c>
      <c r="D579" s="210" t="n">
        <v>18900</v>
      </c>
      <c r="E579" s="133" t="s">
        <v>25</v>
      </c>
      <c r="F579" s="95" t="s">
        <v>25</v>
      </c>
    </row>
    <row r="580" customFormat="false" ht="13.5" hidden="false" customHeight="false" outlineLevel="0" collapsed="false">
      <c r="B580" s="793" t="s">
        <v>155</v>
      </c>
      <c r="C580" s="414" t="s">
        <v>16</v>
      </c>
      <c r="D580" s="210" t="n">
        <v>18600</v>
      </c>
      <c r="E580" s="133" t="s">
        <v>25</v>
      </c>
      <c r="F580" s="95" t="s">
        <v>25</v>
      </c>
    </row>
    <row r="581" customFormat="false" ht="13.5" hidden="false" customHeight="false" outlineLevel="0" collapsed="false">
      <c r="B581" s="793"/>
      <c r="C581" s="414" t="s">
        <v>17</v>
      </c>
      <c r="D581" s="210" t="n">
        <v>19100</v>
      </c>
      <c r="E581" s="133" t="s">
        <v>25</v>
      </c>
      <c r="F581" s="95" t="s">
        <v>25</v>
      </c>
    </row>
    <row r="582" customFormat="false" ht="13.5" hidden="false" customHeight="false" outlineLevel="0" collapsed="false">
      <c r="B582" s="794" t="s">
        <v>156</v>
      </c>
      <c r="C582" s="414" t="s">
        <v>16</v>
      </c>
      <c r="D582" s="210" t="n">
        <v>18400</v>
      </c>
      <c r="E582" s="133" t="s">
        <v>25</v>
      </c>
      <c r="F582" s="95" t="s">
        <v>113</v>
      </c>
    </row>
    <row r="583" customFormat="false" ht="14.25" hidden="false" customHeight="false" outlineLevel="0" collapsed="false">
      <c r="B583" s="794"/>
      <c r="C583" s="417" t="s">
        <v>17</v>
      </c>
      <c r="D583" s="107" t="n">
        <v>18900</v>
      </c>
      <c r="E583" s="108" t="s">
        <v>25</v>
      </c>
      <c r="F583" s="137" t="s">
        <v>25</v>
      </c>
    </row>
    <row r="584" customFormat="false" ht="13.5" hidden="false" customHeight="false" outlineLevel="0" collapsed="false">
      <c r="D584" s="379"/>
      <c r="E584" s="379"/>
      <c r="F584" s="379"/>
    </row>
    <row r="597" customFormat="false" ht="14.25" hidden="false" customHeight="false" outlineLevel="0" collapsed="false">
      <c r="B597" s="330" t="str">
        <f aca="false">B2</f>
        <v>昭和55年度</v>
      </c>
      <c r="C597" s="330"/>
      <c r="J597" s="331"/>
      <c r="K597" s="331"/>
      <c r="L597" s="331"/>
    </row>
    <row r="598" customFormat="false" ht="14.25" hidden="false" customHeight="false" outlineLevel="0" collapsed="false">
      <c r="C598" s="332"/>
      <c r="D598" s="333"/>
      <c r="E598" s="333"/>
      <c r="G598" s="334" t="s">
        <v>1</v>
      </c>
      <c r="H598" s="334"/>
      <c r="I598" s="334"/>
    </row>
    <row r="599" customFormat="false" ht="18.75" hidden="false" customHeight="true" outlineLevel="0" collapsed="false">
      <c r="B599" s="334" t="s">
        <v>2</v>
      </c>
      <c r="C599" s="777" t="s">
        <v>204</v>
      </c>
      <c r="D599" s="334" t="s">
        <v>4</v>
      </c>
      <c r="E599" s="336" t="s">
        <v>5</v>
      </c>
      <c r="F599" s="337" t="s">
        <v>124</v>
      </c>
      <c r="G599" s="338" t="s">
        <v>205</v>
      </c>
      <c r="H599" s="338"/>
      <c r="I599" s="338"/>
    </row>
    <row r="600" customFormat="false" ht="20.25" hidden="false" customHeight="true" outlineLevel="0" collapsed="false">
      <c r="B600" s="334"/>
      <c r="C600" s="339" t="s">
        <v>142</v>
      </c>
      <c r="D600" s="334"/>
      <c r="E600" s="340" t="s">
        <v>9</v>
      </c>
      <c r="F600" s="341" t="s">
        <v>121</v>
      </c>
      <c r="G600" s="338" t="s">
        <v>121</v>
      </c>
      <c r="H600" s="338"/>
      <c r="I600" s="338"/>
    </row>
    <row r="601" customFormat="false" ht="16.5" hidden="false" customHeight="true" outlineLevel="0" collapsed="false">
      <c r="B601" s="342"/>
      <c r="C601" s="343"/>
      <c r="D601" s="342"/>
      <c r="E601" s="344"/>
      <c r="F601" s="345"/>
      <c r="G601" s="343"/>
      <c r="H601" s="343"/>
      <c r="I601" s="343"/>
    </row>
    <row r="602" customFormat="false" ht="14.25" hidden="false" customHeight="false" outlineLevel="0" collapsed="false">
      <c r="B602" s="346" t="s">
        <v>12</v>
      </c>
      <c r="C602" s="346"/>
      <c r="D602" s="346"/>
      <c r="E602" s="347"/>
      <c r="F602" s="347"/>
    </row>
    <row r="603" customFormat="false" ht="14.25" hidden="false" customHeight="false" outlineLevel="0" collapsed="false">
      <c r="B603" s="332"/>
      <c r="C603" s="332"/>
      <c r="D603" s="348"/>
      <c r="E603" s="349" t="s">
        <v>13</v>
      </c>
      <c r="F603" s="349"/>
      <c r="G603" s="332"/>
      <c r="H603" s="332"/>
      <c r="I603" s="332"/>
      <c r="J603" s="332"/>
      <c r="K603" s="332"/>
    </row>
    <row r="604" customFormat="false" ht="14.25" hidden="false" customHeight="false" outlineLevel="0" collapsed="false">
      <c r="B604" s="350"/>
      <c r="C604" s="351" t="s">
        <v>14</v>
      </c>
      <c r="D604" s="352" t="s">
        <v>15</v>
      </c>
      <c r="E604" s="353" t="s">
        <v>16</v>
      </c>
      <c r="F604" s="353" t="s">
        <v>17</v>
      </c>
      <c r="G604" s="352" t="s">
        <v>18</v>
      </c>
      <c r="H604" s="352" t="s">
        <v>19</v>
      </c>
      <c r="I604" s="352" t="s">
        <v>20</v>
      </c>
      <c r="J604" s="352" t="s">
        <v>21</v>
      </c>
      <c r="K604" s="354" t="s">
        <v>22</v>
      </c>
    </row>
    <row r="605" customFormat="false" ht="13.5" hidden="false" customHeight="false" outlineLevel="0" collapsed="false">
      <c r="B605" s="778" t="s">
        <v>151</v>
      </c>
      <c r="C605" s="356" t="s">
        <v>192</v>
      </c>
      <c r="D605" s="357" t="n">
        <v>27</v>
      </c>
      <c r="E605" s="357" t="n">
        <v>18</v>
      </c>
      <c r="F605" s="357" t="n">
        <v>18</v>
      </c>
      <c r="G605" s="357"/>
      <c r="H605" s="357" t="n">
        <v>7</v>
      </c>
      <c r="I605" s="132"/>
      <c r="J605" s="585"/>
      <c r="K605" s="359"/>
    </row>
    <row r="606" customFormat="false" ht="13.5" hidden="false" customHeight="false" outlineLevel="0" collapsed="false">
      <c r="B606" s="780" t="s">
        <v>152</v>
      </c>
      <c r="C606" s="356" t="s">
        <v>206</v>
      </c>
      <c r="D606" s="357" t="n">
        <v>24</v>
      </c>
      <c r="E606" s="357" t="n">
        <v>20</v>
      </c>
      <c r="F606" s="357" t="n">
        <v>20</v>
      </c>
      <c r="G606" s="357"/>
      <c r="H606" s="357" t="n">
        <v>4</v>
      </c>
      <c r="I606" s="132"/>
      <c r="J606" s="585"/>
      <c r="K606" s="360"/>
    </row>
    <row r="607" customFormat="false" ht="13.5" hidden="false" customHeight="false" outlineLevel="0" collapsed="false">
      <c r="B607" s="780" t="s">
        <v>153</v>
      </c>
      <c r="C607" s="356" t="s">
        <v>192</v>
      </c>
      <c r="D607" s="357" t="n">
        <v>27</v>
      </c>
      <c r="E607" s="357" t="n">
        <v>24</v>
      </c>
      <c r="F607" s="357" t="n">
        <v>24</v>
      </c>
      <c r="G607" s="357"/>
      <c r="H607" s="357" t="n">
        <v>4.5</v>
      </c>
      <c r="I607" s="132"/>
      <c r="J607" s="585"/>
      <c r="K607" s="360"/>
    </row>
    <row r="608" customFormat="false" ht="13.5" hidden="false" customHeight="false" outlineLevel="0" collapsed="false">
      <c r="B608" s="780" t="s">
        <v>179</v>
      </c>
      <c r="C608" s="356" t="s">
        <v>192</v>
      </c>
      <c r="D608" s="357" t="n">
        <v>18</v>
      </c>
      <c r="E608" s="357" t="n">
        <v>21.5</v>
      </c>
      <c r="F608" s="357" t="n">
        <v>21.5</v>
      </c>
      <c r="G608" s="357"/>
      <c r="H608" s="357" t="n">
        <v>13</v>
      </c>
      <c r="I608" s="132"/>
      <c r="J608" s="358"/>
      <c r="K608" s="360"/>
    </row>
    <row r="609" customFormat="false" ht="13.5" hidden="false" customHeight="false" outlineLevel="0" collapsed="false">
      <c r="B609" s="780" t="s">
        <v>155</v>
      </c>
      <c r="C609" s="356" t="s">
        <v>29</v>
      </c>
      <c r="D609" s="357" t="n">
        <v>12</v>
      </c>
      <c r="E609" s="357" t="n">
        <v>17.2</v>
      </c>
      <c r="F609" s="357" t="n">
        <v>18</v>
      </c>
      <c r="G609" s="357"/>
      <c r="H609" s="357" t="n">
        <v>16</v>
      </c>
      <c r="I609" s="132"/>
      <c r="J609" s="358"/>
      <c r="K609" s="360"/>
    </row>
    <row r="610" customFormat="false" ht="14.25" hidden="false" customHeight="false" outlineLevel="0" collapsed="false">
      <c r="B610" s="782" t="s">
        <v>156</v>
      </c>
      <c r="C610" s="366" t="s">
        <v>29</v>
      </c>
      <c r="D610" s="367" t="n">
        <v>8</v>
      </c>
      <c r="E610" s="367" t="n">
        <v>15.5</v>
      </c>
      <c r="F610" s="367" t="n">
        <v>15.5</v>
      </c>
      <c r="G610" s="367"/>
      <c r="H610" s="367" t="n">
        <v>9.5</v>
      </c>
      <c r="I610" s="109"/>
      <c r="J610" s="803"/>
      <c r="K610" s="371"/>
    </row>
    <row r="611" customFormat="false" ht="13.5" hidden="false" customHeight="false" outlineLevel="0" collapsed="false">
      <c r="B611" s="343"/>
      <c r="C611" s="343"/>
      <c r="D611" s="343"/>
      <c r="E611" s="343"/>
      <c r="F611" s="343"/>
    </row>
    <row r="612" customFormat="false" ht="14.25" hidden="false" customHeight="true" outlineLevel="0" collapsed="false">
      <c r="B612" s="372" t="s">
        <v>38</v>
      </c>
      <c r="C612" s="372"/>
      <c r="D612" s="372"/>
      <c r="E612" s="372"/>
      <c r="F612" s="372"/>
      <c r="G612" s="332"/>
      <c r="H612" s="332"/>
      <c r="I612" s="332"/>
      <c r="J612" s="332"/>
    </row>
    <row r="613" customFormat="false" ht="13.5" hidden="false" customHeight="false" outlineLevel="0" collapsed="false">
      <c r="B613" s="499"/>
      <c r="C613" s="586"/>
      <c r="D613" s="336" t="s">
        <v>39</v>
      </c>
      <c r="E613" s="375" t="s">
        <v>40</v>
      </c>
      <c r="F613" s="375" t="s">
        <v>41</v>
      </c>
      <c r="G613" s="376" t="s">
        <v>42</v>
      </c>
      <c r="H613" s="376" t="s">
        <v>43</v>
      </c>
      <c r="I613" s="375" t="s">
        <v>44</v>
      </c>
      <c r="J613" s="377" t="s">
        <v>45</v>
      </c>
      <c r="M613" s="378"/>
      <c r="N613" s="379"/>
      <c r="O613" s="380"/>
      <c r="P613" s="379"/>
    </row>
    <row r="614" customFormat="false" ht="14.25" hidden="false" customHeight="false" outlineLevel="0" collapsed="false">
      <c r="A614" s="381"/>
      <c r="B614" s="382"/>
      <c r="C614" s="383"/>
      <c r="D614" s="336"/>
      <c r="E614" s="384" t="s">
        <v>46</v>
      </c>
      <c r="F614" s="384" t="s">
        <v>46</v>
      </c>
      <c r="G614" s="385" t="s">
        <v>47</v>
      </c>
      <c r="H614" s="386" t="s">
        <v>48</v>
      </c>
      <c r="I614" s="384" t="s">
        <v>46</v>
      </c>
      <c r="J614" s="387" t="s">
        <v>46</v>
      </c>
      <c r="M614" s="388"/>
      <c r="N614" s="343"/>
      <c r="O614" s="380"/>
      <c r="P614" s="379"/>
    </row>
    <row r="615" customFormat="false" ht="14.25" hidden="false" customHeight="false" outlineLevel="0" collapsed="false">
      <c r="A615" s="381"/>
      <c r="B615" s="460" t="s">
        <v>49</v>
      </c>
      <c r="C615" s="460"/>
      <c r="D615" s="390" t="s">
        <v>50</v>
      </c>
      <c r="E615" s="391" t="s">
        <v>51</v>
      </c>
      <c r="F615" s="391" t="s">
        <v>52</v>
      </c>
      <c r="G615" s="393" t="s">
        <v>53</v>
      </c>
      <c r="H615" s="375" t="s">
        <v>54</v>
      </c>
      <c r="I615" s="392" t="s">
        <v>121</v>
      </c>
      <c r="J615" s="785" t="s">
        <v>121</v>
      </c>
      <c r="M615" s="395"/>
      <c r="N615" s="395"/>
    </row>
    <row r="616" customFormat="false" ht="15" hidden="false" customHeight="false" outlineLevel="0" collapsed="false">
      <c r="A616" s="381"/>
      <c r="B616" s="587" t="s">
        <v>57</v>
      </c>
      <c r="C616" s="587"/>
      <c r="D616" s="397" t="s">
        <v>25</v>
      </c>
      <c r="E616" s="398" t="n">
        <f aca="false">AVERAGE(E617:E628)</f>
        <v>7.25</v>
      </c>
      <c r="F616" s="398" t="s">
        <v>182</v>
      </c>
      <c r="G616" s="786" t="n">
        <v>23</v>
      </c>
      <c r="H616" s="398" t="s">
        <v>59</v>
      </c>
      <c r="I616" s="399" t="n">
        <f aca="false">AVERAGE(I617:I628)</f>
        <v>0.2675</v>
      </c>
      <c r="J616" s="400" t="n">
        <f aca="false">AVERAGE(J617:J628)</f>
        <v>0.01</v>
      </c>
      <c r="M616" s="401"/>
      <c r="N616" s="402"/>
    </row>
    <row r="617" customFormat="false" ht="14.25" hidden="false" customHeight="false" outlineLevel="0" collapsed="false">
      <c r="A617" s="381"/>
      <c r="B617" s="787" t="s">
        <v>151</v>
      </c>
      <c r="C617" s="466" t="s">
        <v>16</v>
      </c>
      <c r="D617" s="88" t="n">
        <v>8.1</v>
      </c>
      <c r="E617" s="89" t="n">
        <v>7.8</v>
      </c>
      <c r="F617" s="89" t="n">
        <v>1.2</v>
      </c>
      <c r="G617" s="90" t="s">
        <v>25</v>
      </c>
      <c r="H617" s="89" t="s">
        <v>59</v>
      </c>
      <c r="I617" s="102" t="n">
        <v>0.2</v>
      </c>
      <c r="J617" s="103" t="n">
        <v>0.01</v>
      </c>
      <c r="L617" s="331"/>
      <c r="M617" s="331"/>
      <c r="N617" s="331"/>
    </row>
    <row r="618" customFormat="false" ht="13.5" hidden="false" customHeight="false" outlineLevel="0" collapsed="false">
      <c r="A618" s="381"/>
      <c r="B618" s="787"/>
      <c r="C618" s="476" t="s">
        <v>17</v>
      </c>
      <c r="D618" s="88" t="n">
        <v>8.1</v>
      </c>
      <c r="E618" s="89" t="n">
        <v>7.8</v>
      </c>
      <c r="F618" s="89" t="n">
        <v>1.2</v>
      </c>
      <c r="G618" s="90" t="s">
        <v>25</v>
      </c>
      <c r="H618" s="90" t="s">
        <v>59</v>
      </c>
      <c r="I618" s="804" t="s">
        <v>121</v>
      </c>
      <c r="J618" s="805" t="s">
        <v>121</v>
      </c>
      <c r="M618" s="331"/>
      <c r="N618" s="331"/>
    </row>
    <row r="619" customFormat="false" ht="13.5" hidden="false" customHeight="false" outlineLevel="0" collapsed="false">
      <c r="A619" s="381"/>
      <c r="B619" s="791" t="s">
        <v>152</v>
      </c>
      <c r="C619" s="414" t="s">
        <v>16</v>
      </c>
      <c r="D619" s="88" t="n">
        <v>8.2</v>
      </c>
      <c r="E619" s="89" t="n">
        <v>7.9</v>
      </c>
      <c r="F619" s="89" t="n">
        <v>1.6</v>
      </c>
      <c r="G619" s="91" t="n">
        <v>45</v>
      </c>
      <c r="H619" s="89" t="s">
        <v>59</v>
      </c>
      <c r="I619" s="804" t="s">
        <v>121</v>
      </c>
      <c r="J619" s="805" t="s">
        <v>121</v>
      </c>
      <c r="M619" s="331"/>
      <c r="N619" s="331"/>
    </row>
    <row r="620" customFormat="false" ht="13.5" hidden="false" customHeight="false" outlineLevel="0" collapsed="false">
      <c r="A620" s="381"/>
      <c r="B620" s="791"/>
      <c r="C620" s="476" t="s">
        <v>17</v>
      </c>
      <c r="D620" s="88" t="n">
        <v>8.2</v>
      </c>
      <c r="E620" s="89" t="n">
        <v>7.9</v>
      </c>
      <c r="F620" s="89" t="n">
        <v>1.5</v>
      </c>
      <c r="G620" s="91" t="s">
        <v>25</v>
      </c>
      <c r="H620" s="90" t="s">
        <v>59</v>
      </c>
      <c r="I620" s="804" t="s">
        <v>121</v>
      </c>
      <c r="J620" s="805" t="s">
        <v>121</v>
      </c>
      <c r="M620" s="395"/>
      <c r="N620" s="331"/>
    </row>
    <row r="621" customFormat="false" ht="13.5" hidden="false" customHeight="false" outlineLevel="0" collapsed="false">
      <c r="A621" s="381"/>
      <c r="B621" s="792" t="s">
        <v>153</v>
      </c>
      <c r="C621" s="414" t="s">
        <v>16</v>
      </c>
      <c r="D621" s="88" t="n">
        <v>8.1</v>
      </c>
      <c r="E621" s="89" t="n">
        <v>6.5</v>
      </c>
      <c r="F621" s="89" t="n">
        <v>1.1</v>
      </c>
      <c r="G621" s="91" t="s">
        <v>25</v>
      </c>
      <c r="H621" s="89" t="s">
        <v>59</v>
      </c>
      <c r="I621" s="102" t="n">
        <v>0.26</v>
      </c>
      <c r="J621" s="103" t="s">
        <v>113</v>
      </c>
      <c r="M621" s="331"/>
      <c r="N621" s="331"/>
    </row>
    <row r="622" customFormat="false" ht="13.5" hidden="false" customHeight="false" outlineLevel="0" collapsed="false">
      <c r="A622" s="381"/>
      <c r="B622" s="792"/>
      <c r="C622" s="476" t="s">
        <v>17</v>
      </c>
      <c r="D622" s="88" t="n">
        <v>8.1</v>
      </c>
      <c r="E622" s="89" t="n">
        <v>6.6</v>
      </c>
      <c r="F622" s="89" t="n">
        <v>1.1</v>
      </c>
      <c r="G622" s="91" t="s">
        <v>25</v>
      </c>
      <c r="H622" s="90" t="s">
        <v>59</v>
      </c>
      <c r="I622" s="804" t="s">
        <v>121</v>
      </c>
      <c r="J622" s="805" t="s">
        <v>121</v>
      </c>
    </row>
    <row r="623" customFormat="false" ht="13.5" hidden="false" customHeight="false" outlineLevel="0" collapsed="false">
      <c r="A623" s="381"/>
      <c r="B623" s="793" t="s">
        <v>179</v>
      </c>
      <c r="C623" s="414" t="s">
        <v>16</v>
      </c>
      <c r="D623" s="88" t="n">
        <v>8.2</v>
      </c>
      <c r="E623" s="89" t="n">
        <v>6.9</v>
      </c>
      <c r="F623" s="89" t="n">
        <v>0.8</v>
      </c>
      <c r="G623" s="91" t="s">
        <v>25</v>
      </c>
      <c r="H623" s="89" t="s">
        <v>59</v>
      </c>
      <c r="I623" s="102" t="n">
        <v>0.28</v>
      </c>
      <c r="J623" s="103" t="s">
        <v>113</v>
      </c>
    </row>
    <row r="624" customFormat="false" ht="13.5" hidden="false" customHeight="false" outlineLevel="0" collapsed="false">
      <c r="B624" s="793"/>
      <c r="C624" s="799" t="s">
        <v>17</v>
      </c>
      <c r="D624" s="88" t="n">
        <v>8.2</v>
      </c>
      <c r="E624" s="89" t="n">
        <v>6.9</v>
      </c>
      <c r="F624" s="89" t="n">
        <v>1.1</v>
      </c>
      <c r="G624" s="91" t="s">
        <v>25</v>
      </c>
      <c r="H624" s="90" t="s">
        <v>59</v>
      </c>
      <c r="I624" s="804" t="s">
        <v>121</v>
      </c>
      <c r="J624" s="805" t="s">
        <v>121</v>
      </c>
    </row>
    <row r="625" customFormat="false" ht="13.5" hidden="false" customHeight="false" outlineLevel="0" collapsed="false">
      <c r="B625" s="793" t="s">
        <v>155</v>
      </c>
      <c r="C625" s="414" t="s">
        <v>16</v>
      </c>
      <c r="D625" s="88" t="n">
        <v>8.1</v>
      </c>
      <c r="E625" s="89" t="n">
        <v>7</v>
      </c>
      <c r="F625" s="89" t="s">
        <v>59</v>
      </c>
      <c r="G625" s="91" t="s">
        <v>25</v>
      </c>
      <c r="H625" s="89" t="s">
        <v>59</v>
      </c>
      <c r="I625" s="804" t="s">
        <v>121</v>
      </c>
      <c r="J625" s="805" t="s">
        <v>121</v>
      </c>
    </row>
    <row r="626" customFormat="false" ht="13.5" hidden="false" customHeight="false" outlineLevel="0" collapsed="false">
      <c r="B626" s="793"/>
      <c r="C626" s="414" t="s">
        <v>17</v>
      </c>
      <c r="D626" s="88" t="n">
        <v>8.1</v>
      </c>
      <c r="E626" s="89" t="n">
        <v>7</v>
      </c>
      <c r="F626" s="89" t="n">
        <v>0.5</v>
      </c>
      <c r="G626" s="133" t="s">
        <v>25</v>
      </c>
      <c r="H626" s="89" t="s">
        <v>59</v>
      </c>
      <c r="I626" s="804" t="s">
        <v>121</v>
      </c>
      <c r="J626" s="805" t="s">
        <v>121</v>
      </c>
    </row>
    <row r="627" customFormat="false" ht="13.5" hidden="false" customHeight="false" outlineLevel="0" collapsed="false">
      <c r="B627" s="794" t="s">
        <v>156</v>
      </c>
      <c r="C627" s="414" t="s">
        <v>16</v>
      </c>
      <c r="D627" s="88" t="n">
        <v>8</v>
      </c>
      <c r="E627" s="89" t="n">
        <v>7.5</v>
      </c>
      <c r="F627" s="89" t="s">
        <v>59</v>
      </c>
      <c r="G627" s="133" t="n">
        <v>0</v>
      </c>
      <c r="H627" s="89" t="s">
        <v>59</v>
      </c>
      <c r="I627" s="89" t="n">
        <v>0.33</v>
      </c>
      <c r="J627" s="95" t="n">
        <v>0.01</v>
      </c>
    </row>
    <row r="628" customFormat="false" ht="14.25" hidden="false" customHeight="false" outlineLevel="0" collapsed="false">
      <c r="B628" s="794"/>
      <c r="C628" s="417" t="s">
        <v>17</v>
      </c>
      <c r="D628" s="285" t="n">
        <v>8</v>
      </c>
      <c r="E628" s="108" t="n">
        <v>7.2</v>
      </c>
      <c r="F628" s="108" t="s">
        <v>59</v>
      </c>
      <c r="G628" s="108" t="s">
        <v>25</v>
      </c>
      <c r="H628" s="619" t="s">
        <v>59</v>
      </c>
      <c r="I628" s="821" t="s">
        <v>121</v>
      </c>
      <c r="J628" s="822" t="s">
        <v>121</v>
      </c>
    </row>
    <row r="630" customFormat="false" ht="14.25" hidden="false" customHeight="false" outlineLevel="0" collapsed="false">
      <c r="B630" s="419" t="s">
        <v>60</v>
      </c>
      <c r="C630" s="419"/>
      <c r="D630" s="419"/>
      <c r="E630" s="419"/>
      <c r="F630" s="419"/>
      <c r="G630" s="332"/>
      <c r="H630" s="332"/>
      <c r="I630" s="332"/>
    </row>
    <row r="631" customFormat="false" ht="13.5" hidden="false" customHeight="false" outlineLevel="0" collapsed="false">
      <c r="B631" s="420"/>
      <c r="C631" s="823" t="s">
        <v>61</v>
      </c>
      <c r="D631" s="375" t="s">
        <v>62</v>
      </c>
      <c r="E631" s="375" t="s">
        <v>63</v>
      </c>
      <c r="F631" s="375" t="s">
        <v>64</v>
      </c>
      <c r="G631" s="375" t="s">
        <v>65</v>
      </c>
      <c r="H631" s="375" t="s">
        <v>66</v>
      </c>
      <c r="I631" s="423" t="s">
        <v>67</v>
      </c>
      <c r="J631" s="377" t="s">
        <v>68</v>
      </c>
    </row>
    <row r="632" customFormat="false" ht="14.25" hidden="false" customHeight="false" outlineLevel="0" collapsed="false">
      <c r="B632" s="339"/>
      <c r="C632" s="459" t="s">
        <v>46</v>
      </c>
      <c r="D632" s="384" t="s">
        <v>46</v>
      </c>
      <c r="E632" s="384" t="s">
        <v>46</v>
      </c>
      <c r="F632" s="384" t="s">
        <v>46</v>
      </c>
      <c r="G632" s="384" t="s">
        <v>46</v>
      </c>
      <c r="H632" s="384" t="s">
        <v>46</v>
      </c>
      <c r="I632" s="384" t="s">
        <v>46</v>
      </c>
      <c r="J632" s="387" t="s">
        <v>46</v>
      </c>
    </row>
    <row r="633" customFormat="false" ht="14.25" hidden="false" customHeight="false" outlineLevel="0" collapsed="false">
      <c r="B633" s="389" t="s">
        <v>49</v>
      </c>
      <c r="C633" s="818" t="s">
        <v>69</v>
      </c>
      <c r="D633" s="426" t="s">
        <v>54</v>
      </c>
      <c r="E633" s="427" t="s">
        <v>69</v>
      </c>
      <c r="F633" s="428" t="s">
        <v>70</v>
      </c>
      <c r="G633" s="427" t="s">
        <v>69</v>
      </c>
      <c r="H633" s="427" t="s">
        <v>71</v>
      </c>
      <c r="I633" s="426" t="s">
        <v>54</v>
      </c>
      <c r="J633" s="429" t="s">
        <v>54</v>
      </c>
    </row>
    <row r="634" customFormat="false" ht="15" hidden="false" customHeight="false" outlineLevel="0" collapsed="false">
      <c r="B634" s="396" t="s">
        <v>72</v>
      </c>
      <c r="C634" s="127" t="s">
        <v>73</v>
      </c>
      <c r="D634" s="128" t="s">
        <v>25</v>
      </c>
      <c r="E634" s="128" t="s">
        <v>75</v>
      </c>
      <c r="F634" s="128" t="s">
        <v>76</v>
      </c>
      <c r="G634" s="128" t="s">
        <v>76</v>
      </c>
      <c r="H634" s="128" t="s">
        <v>77</v>
      </c>
      <c r="I634" s="128" t="s">
        <v>25</v>
      </c>
      <c r="J634" s="430" t="s">
        <v>25</v>
      </c>
    </row>
    <row r="635" customFormat="false" ht="14.25" hidden="false" customHeight="false" outlineLevel="0" collapsed="false">
      <c r="B635" s="778" t="s">
        <v>151</v>
      </c>
      <c r="C635" s="472" t="s">
        <v>73</v>
      </c>
      <c r="D635" s="132" t="s">
        <v>25</v>
      </c>
      <c r="E635" s="132" t="s">
        <v>75</v>
      </c>
      <c r="F635" s="132" t="s">
        <v>76</v>
      </c>
      <c r="G635" s="132" t="s">
        <v>76</v>
      </c>
      <c r="H635" s="132" t="s">
        <v>77</v>
      </c>
      <c r="I635" s="132" t="s">
        <v>25</v>
      </c>
      <c r="J635" s="444" t="s">
        <v>25</v>
      </c>
    </row>
    <row r="636" customFormat="false" ht="13.5" hidden="false" customHeight="false" outlineLevel="0" collapsed="false">
      <c r="B636" s="780" t="s">
        <v>152</v>
      </c>
      <c r="C636" s="472" t="s">
        <v>25</v>
      </c>
      <c r="D636" s="132" t="s">
        <v>25</v>
      </c>
      <c r="E636" s="132" t="s">
        <v>25</v>
      </c>
      <c r="F636" s="132" t="s">
        <v>25</v>
      </c>
      <c r="G636" s="132" t="s">
        <v>25</v>
      </c>
      <c r="H636" s="132" t="s">
        <v>77</v>
      </c>
      <c r="I636" s="132" t="s">
        <v>25</v>
      </c>
      <c r="J636" s="360" t="s">
        <v>25</v>
      </c>
    </row>
    <row r="637" customFormat="false" ht="13.5" hidden="false" customHeight="false" outlineLevel="0" collapsed="false">
      <c r="B637" s="780" t="s">
        <v>153</v>
      </c>
      <c r="C637" s="472" t="s">
        <v>73</v>
      </c>
      <c r="D637" s="132" t="s">
        <v>25</v>
      </c>
      <c r="E637" s="132" t="s">
        <v>75</v>
      </c>
      <c r="F637" s="132" t="s">
        <v>76</v>
      </c>
      <c r="G637" s="132" t="s">
        <v>76</v>
      </c>
      <c r="H637" s="132" t="s">
        <v>77</v>
      </c>
      <c r="I637" s="132" t="s">
        <v>25</v>
      </c>
      <c r="J637" s="360" t="s">
        <v>25</v>
      </c>
    </row>
    <row r="638" customFormat="false" ht="13.5" hidden="false" customHeight="false" outlineLevel="0" collapsed="false">
      <c r="B638" s="780" t="s">
        <v>179</v>
      </c>
      <c r="C638" s="472" t="s">
        <v>73</v>
      </c>
      <c r="D638" s="132" t="s">
        <v>25</v>
      </c>
      <c r="E638" s="132" t="s">
        <v>75</v>
      </c>
      <c r="F638" s="132" t="s">
        <v>76</v>
      </c>
      <c r="G638" s="132" t="s">
        <v>76</v>
      </c>
      <c r="H638" s="132" t="s">
        <v>77</v>
      </c>
      <c r="I638" s="132" t="s">
        <v>25</v>
      </c>
      <c r="J638" s="360" t="s">
        <v>25</v>
      </c>
    </row>
    <row r="639" customFormat="false" ht="13.5" hidden="false" customHeight="false" outlineLevel="0" collapsed="false">
      <c r="B639" s="780" t="s">
        <v>155</v>
      </c>
      <c r="C639" s="472" t="s">
        <v>25</v>
      </c>
      <c r="D639" s="132" t="s">
        <v>25</v>
      </c>
      <c r="E639" s="132" t="s">
        <v>25</v>
      </c>
      <c r="F639" s="132" t="s">
        <v>25</v>
      </c>
      <c r="G639" s="132" t="s">
        <v>25</v>
      </c>
      <c r="H639" s="132" t="s">
        <v>77</v>
      </c>
      <c r="I639" s="132" t="s">
        <v>25</v>
      </c>
      <c r="J639" s="360" t="s">
        <v>25</v>
      </c>
    </row>
    <row r="640" customFormat="false" ht="14.25" hidden="false" customHeight="false" outlineLevel="0" collapsed="false">
      <c r="B640" s="782" t="s">
        <v>156</v>
      </c>
      <c r="C640" s="453" t="s">
        <v>73</v>
      </c>
      <c r="D640" s="109" t="s">
        <v>25</v>
      </c>
      <c r="E640" s="109" t="s">
        <v>75</v>
      </c>
      <c r="F640" s="109" t="s">
        <v>76</v>
      </c>
      <c r="G640" s="109" t="s">
        <v>76</v>
      </c>
      <c r="H640" s="109" t="s">
        <v>77</v>
      </c>
      <c r="I640" s="109" t="s">
        <v>25</v>
      </c>
      <c r="J640" s="371" t="s">
        <v>25</v>
      </c>
    </row>
    <row r="641" customFormat="false" ht="14.25" hidden="false" customHeight="false" outlineLevel="0" collapsed="false">
      <c r="I641" s="332"/>
      <c r="J641" s="332"/>
    </row>
    <row r="642" customFormat="false" ht="13.5" hidden="false" customHeight="true" outlineLevel="0" collapsed="false">
      <c r="B642" s="433"/>
      <c r="C642" s="434" t="s">
        <v>78</v>
      </c>
      <c r="D642" s="435" t="s">
        <v>79</v>
      </c>
      <c r="E642" s="436" t="s">
        <v>80</v>
      </c>
      <c r="F642" s="437" t="s">
        <v>81</v>
      </c>
      <c r="G642" s="435" t="s">
        <v>82</v>
      </c>
      <c r="H642" s="438" t="s">
        <v>83</v>
      </c>
      <c r="I642" s="439" t="s">
        <v>84</v>
      </c>
      <c r="J642" s="440" t="s">
        <v>85</v>
      </c>
    </row>
    <row r="643" customFormat="false" ht="13.5" hidden="false" customHeight="false" outlineLevel="0" collapsed="false">
      <c r="B643" s="420"/>
      <c r="C643" s="434"/>
      <c r="D643" s="435"/>
      <c r="E643" s="436"/>
      <c r="F643" s="437"/>
      <c r="G643" s="437"/>
      <c r="H643" s="438"/>
      <c r="I643" s="439"/>
      <c r="J643" s="440"/>
    </row>
    <row r="644" customFormat="false" ht="14.25" hidden="false" customHeight="false" outlineLevel="0" collapsed="false">
      <c r="B644" s="339"/>
      <c r="C644" s="384" t="s">
        <v>46</v>
      </c>
      <c r="D644" s="384" t="s">
        <v>46</v>
      </c>
      <c r="E644" s="384" t="s">
        <v>46</v>
      </c>
      <c r="F644" s="384" t="s">
        <v>46</v>
      </c>
      <c r="G644" s="384" t="s">
        <v>46</v>
      </c>
      <c r="H644" s="384" t="s">
        <v>46</v>
      </c>
      <c r="I644" s="424" t="s">
        <v>46</v>
      </c>
      <c r="J644" s="441" t="s">
        <v>46</v>
      </c>
    </row>
    <row r="645" customFormat="false" ht="14.25" hidden="false" customHeight="false" outlineLevel="0" collapsed="false">
      <c r="B645" s="389" t="s">
        <v>49</v>
      </c>
      <c r="C645" s="427" t="s">
        <v>86</v>
      </c>
      <c r="D645" s="442" t="s">
        <v>87</v>
      </c>
      <c r="E645" s="427" t="s">
        <v>88</v>
      </c>
      <c r="F645" s="427" t="s">
        <v>86</v>
      </c>
      <c r="G645" s="427" t="s">
        <v>89</v>
      </c>
      <c r="H645" s="427" t="s">
        <v>90</v>
      </c>
      <c r="I645" s="425" t="s">
        <v>91</v>
      </c>
      <c r="J645" s="443" t="s">
        <v>56</v>
      </c>
    </row>
    <row r="646" customFormat="false" ht="15" hidden="false" customHeight="false" outlineLevel="0" collapsed="false">
      <c r="B646" s="396" t="s">
        <v>72</v>
      </c>
      <c r="C646" s="127" t="s">
        <v>25</v>
      </c>
      <c r="D646" s="128" t="s">
        <v>25</v>
      </c>
      <c r="E646" s="128" t="s">
        <v>25</v>
      </c>
      <c r="F646" s="128" t="s">
        <v>25</v>
      </c>
      <c r="G646" s="128" t="s">
        <v>25</v>
      </c>
      <c r="H646" s="128" t="s">
        <v>25</v>
      </c>
      <c r="I646" s="128" t="s">
        <v>25</v>
      </c>
      <c r="J646" s="430" t="s">
        <v>25</v>
      </c>
    </row>
    <row r="647" customFormat="false" ht="14.25" hidden="false" customHeight="false" outlineLevel="0" collapsed="false">
      <c r="B647" s="778" t="s">
        <v>151</v>
      </c>
      <c r="C647" s="132" t="s">
        <v>25</v>
      </c>
      <c r="D647" s="132" t="s">
        <v>25</v>
      </c>
      <c r="E647" s="132" t="s">
        <v>25</v>
      </c>
      <c r="F647" s="132" t="s">
        <v>25</v>
      </c>
      <c r="G647" s="132" t="s">
        <v>25</v>
      </c>
      <c r="H647" s="132" t="s">
        <v>25</v>
      </c>
      <c r="I647" s="132" t="s">
        <v>25</v>
      </c>
      <c r="J647" s="444" t="s">
        <v>25</v>
      </c>
    </row>
    <row r="648" customFormat="false" ht="13.5" hidden="false" customHeight="false" outlineLevel="0" collapsed="false">
      <c r="B648" s="780" t="s">
        <v>152</v>
      </c>
      <c r="C648" s="132" t="s">
        <v>25</v>
      </c>
      <c r="D648" s="132" t="s">
        <v>25</v>
      </c>
      <c r="E648" s="132" t="s">
        <v>25</v>
      </c>
      <c r="F648" s="132" t="s">
        <v>25</v>
      </c>
      <c r="G648" s="132" t="s">
        <v>25</v>
      </c>
      <c r="H648" s="132" t="s">
        <v>25</v>
      </c>
      <c r="I648" s="132" t="s">
        <v>25</v>
      </c>
      <c r="J648" s="360" t="s">
        <v>25</v>
      </c>
    </row>
    <row r="649" customFormat="false" ht="13.5" hidden="false" customHeight="false" outlineLevel="0" collapsed="false">
      <c r="B649" s="780" t="s">
        <v>153</v>
      </c>
      <c r="C649" s="132" t="s">
        <v>25</v>
      </c>
      <c r="D649" s="132" t="s">
        <v>25</v>
      </c>
      <c r="E649" s="132" t="s">
        <v>25</v>
      </c>
      <c r="F649" s="132" t="s">
        <v>25</v>
      </c>
      <c r="G649" s="132" t="s">
        <v>25</v>
      </c>
      <c r="H649" s="132" t="s">
        <v>25</v>
      </c>
      <c r="I649" s="132" t="s">
        <v>25</v>
      </c>
      <c r="J649" s="360" t="s">
        <v>25</v>
      </c>
    </row>
    <row r="650" customFormat="false" ht="13.5" hidden="false" customHeight="false" outlineLevel="0" collapsed="false">
      <c r="B650" s="780" t="s">
        <v>179</v>
      </c>
      <c r="C650" s="132" t="s">
        <v>25</v>
      </c>
      <c r="D650" s="132" t="s">
        <v>25</v>
      </c>
      <c r="E650" s="132" t="s">
        <v>25</v>
      </c>
      <c r="F650" s="132" t="s">
        <v>25</v>
      </c>
      <c r="G650" s="132" t="s">
        <v>25</v>
      </c>
      <c r="H650" s="132" t="s">
        <v>25</v>
      </c>
      <c r="I650" s="132" t="s">
        <v>25</v>
      </c>
      <c r="J650" s="360" t="s">
        <v>25</v>
      </c>
    </row>
    <row r="651" customFormat="false" ht="13.5" hidden="false" customHeight="false" outlineLevel="0" collapsed="false">
      <c r="B651" s="780" t="s">
        <v>155</v>
      </c>
      <c r="C651" s="132" t="s">
        <v>25</v>
      </c>
      <c r="D651" s="132" t="s">
        <v>25</v>
      </c>
      <c r="E651" s="132" t="s">
        <v>25</v>
      </c>
      <c r="F651" s="132" t="s">
        <v>25</v>
      </c>
      <c r="G651" s="132" t="s">
        <v>25</v>
      </c>
      <c r="H651" s="132" t="s">
        <v>25</v>
      </c>
      <c r="I651" s="132" t="s">
        <v>25</v>
      </c>
      <c r="J651" s="360" t="s">
        <v>25</v>
      </c>
    </row>
    <row r="652" customFormat="false" ht="14.25" hidden="false" customHeight="false" outlineLevel="0" collapsed="false">
      <c r="B652" s="782" t="s">
        <v>156</v>
      </c>
      <c r="C652" s="132" t="s">
        <v>25</v>
      </c>
      <c r="D652" s="132" t="s">
        <v>25</v>
      </c>
      <c r="E652" s="132" t="s">
        <v>25</v>
      </c>
      <c r="F652" s="132" t="s">
        <v>25</v>
      </c>
      <c r="G652" s="132" t="s">
        <v>25</v>
      </c>
      <c r="H652" s="132" t="s">
        <v>25</v>
      </c>
      <c r="I652" s="132" t="s">
        <v>25</v>
      </c>
      <c r="J652" s="371" t="s">
        <v>25</v>
      </c>
    </row>
    <row r="653" customFormat="false" ht="13.5" hidden="false" customHeight="false" outlineLevel="0" collapsed="false">
      <c r="C653" s="446"/>
      <c r="D653" s="446"/>
      <c r="E653" s="446"/>
      <c r="F653" s="446"/>
      <c r="G653" s="446"/>
      <c r="H653" s="446"/>
      <c r="I653" s="446"/>
      <c r="J653" s="446"/>
      <c r="K653" s="331"/>
    </row>
    <row r="658" customFormat="false" ht="14.25" hidden="false" customHeight="false" outlineLevel="0" collapsed="false">
      <c r="C658" s="332"/>
      <c r="D658" s="332"/>
      <c r="E658" s="332"/>
      <c r="F658" s="332"/>
      <c r="G658" s="332"/>
    </row>
    <row r="659" customFormat="false" ht="13.5" hidden="false" customHeight="true" outlineLevel="0" collapsed="false">
      <c r="B659" s="433"/>
      <c r="C659" s="447" t="s">
        <v>92</v>
      </c>
      <c r="D659" s="448" t="s">
        <v>93</v>
      </c>
      <c r="E659" s="449" t="s">
        <v>94</v>
      </c>
      <c r="F659" s="450" t="s">
        <v>95</v>
      </c>
      <c r="G659" s="450" t="s">
        <v>96</v>
      </c>
      <c r="H659" s="392" t="s">
        <v>97</v>
      </c>
      <c r="I659" s="375" t="s">
        <v>98</v>
      </c>
      <c r="J659" s="451" t="s">
        <v>99</v>
      </c>
    </row>
    <row r="660" customFormat="false" ht="13.5" hidden="false" customHeight="false" outlineLevel="0" collapsed="false">
      <c r="B660" s="433"/>
      <c r="C660" s="447"/>
      <c r="D660" s="448"/>
      <c r="E660" s="449"/>
      <c r="F660" s="450"/>
      <c r="G660" s="450"/>
      <c r="H660" s="392"/>
      <c r="I660" s="375"/>
      <c r="J660" s="451"/>
    </row>
    <row r="661" customFormat="false" ht="14.25" hidden="false" customHeight="false" outlineLevel="0" collapsed="false">
      <c r="B661" s="452"/>
      <c r="C661" s="424" t="s">
        <v>46</v>
      </c>
      <c r="D661" s="384" t="s">
        <v>46</v>
      </c>
      <c r="E661" s="424" t="s">
        <v>46</v>
      </c>
      <c r="F661" s="384" t="s">
        <v>46</v>
      </c>
      <c r="G661" s="384" t="s">
        <v>46</v>
      </c>
      <c r="H661" s="424" t="s">
        <v>46</v>
      </c>
      <c r="I661" s="384" t="s">
        <v>46</v>
      </c>
      <c r="J661" s="441" t="s">
        <v>46</v>
      </c>
    </row>
    <row r="662" customFormat="false" ht="14.25" hidden="false" customHeight="false" outlineLevel="0" collapsed="false">
      <c r="B662" s="389" t="s">
        <v>49</v>
      </c>
      <c r="C662" s="425" t="s">
        <v>69</v>
      </c>
      <c r="D662" s="442" t="s">
        <v>87</v>
      </c>
      <c r="E662" s="425" t="s">
        <v>91</v>
      </c>
      <c r="F662" s="425" t="s">
        <v>100</v>
      </c>
      <c r="G662" s="427" t="s">
        <v>86</v>
      </c>
      <c r="H662" s="425" t="s">
        <v>69</v>
      </c>
      <c r="I662" s="425" t="s">
        <v>69</v>
      </c>
      <c r="J662" s="443" t="s">
        <v>101</v>
      </c>
    </row>
    <row r="663" customFormat="false" ht="15" hidden="false" customHeight="false" outlineLevel="0" collapsed="false">
      <c r="B663" s="396" t="s">
        <v>72</v>
      </c>
      <c r="C663" s="127" t="s">
        <v>25</v>
      </c>
      <c r="D663" s="128" t="s">
        <v>25</v>
      </c>
      <c r="E663" s="128" t="s">
        <v>25</v>
      </c>
      <c r="F663" s="128" t="s">
        <v>25</v>
      </c>
      <c r="G663" s="128" t="s">
        <v>25</v>
      </c>
      <c r="H663" s="128" t="s">
        <v>25</v>
      </c>
      <c r="I663" s="128" t="s">
        <v>25</v>
      </c>
      <c r="J663" s="430" t="s">
        <v>25</v>
      </c>
    </row>
    <row r="664" customFormat="false" ht="14.25" hidden="false" customHeight="false" outlineLevel="0" collapsed="false">
      <c r="B664" s="778" t="s">
        <v>151</v>
      </c>
      <c r="C664" s="132" t="s">
        <v>25</v>
      </c>
      <c r="D664" s="132" t="s">
        <v>25</v>
      </c>
      <c r="E664" s="132" t="s">
        <v>25</v>
      </c>
      <c r="F664" s="132" t="s">
        <v>25</v>
      </c>
      <c r="G664" s="132" t="s">
        <v>25</v>
      </c>
      <c r="H664" s="132" t="s">
        <v>25</v>
      </c>
      <c r="I664" s="132" t="s">
        <v>25</v>
      </c>
      <c r="J664" s="360" t="s">
        <v>25</v>
      </c>
    </row>
    <row r="665" customFormat="false" ht="13.5" hidden="false" customHeight="false" outlineLevel="0" collapsed="false">
      <c r="B665" s="780" t="s">
        <v>152</v>
      </c>
      <c r="C665" s="132" t="s">
        <v>25</v>
      </c>
      <c r="D665" s="132" t="s">
        <v>25</v>
      </c>
      <c r="E665" s="132" t="s">
        <v>25</v>
      </c>
      <c r="F665" s="132" t="s">
        <v>25</v>
      </c>
      <c r="G665" s="132" t="s">
        <v>25</v>
      </c>
      <c r="H665" s="132" t="s">
        <v>25</v>
      </c>
      <c r="I665" s="132" t="s">
        <v>25</v>
      </c>
      <c r="J665" s="360" t="s">
        <v>25</v>
      </c>
    </row>
    <row r="666" customFormat="false" ht="13.5" hidden="false" customHeight="false" outlineLevel="0" collapsed="false">
      <c r="B666" s="780" t="s">
        <v>153</v>
      </c>
      <c r="C666" s="132" t="s">
        <v>25</v>
      </c>
      <c r="D666" s="132" t="s">
        <v>25</v>
      </c>
      <c r="E666" s="132" t="s">
        <v>25</v>
      </c>
      <c r="F666" s="132" t="s">
        <v>25</v>
      </c>
      <c r="G666" s="132" t="s">
        <v>25</v>
      </c>
      <c r="H666" s="132" t="s">
        <v>25</v>
      </c>
      <c r="I666" s="132" t="s">
        <v>25</v>
      </c>
      <c r="J666" s="360" t="s">
        <v>25</v>
      </c>
    </row>
    <row r="667" customFormat="false" ht="13.5" hidden="false" customHeight="false" outlineLevel="0" collapsed="false">
      <c r="B667" s="780" t="s">
        <v>179</v>
      </c>
      <c r="C667" s="132" t="s">
        <v>25</v>
      </c>
      <c r="D667" s="132" t="s">
        <v>25</v>
      </c>
      <c r="E667" s="132" t="s">
        <v>25</v>
      </c>
      <c r="F667" s="132" t="s">
        <v>25</v>
      </c>
      <c r="G667" s="132" t="s">
        <v>25</v>
      </c>
      <c r="H667" s="132" t="s">
        <v>25</v>
      </c>
      <c r="I667" s="132" t="s">
        <v>25</v>
      </c>
      <c r="J667" s="360" t="s">
        <v>25</v>
      </c>
    </row>
    <row r="668" customFormat="false" ht="13.5" hidden="false" customHeight="true" outlineLevel="0" collapsed="false">
      <c r="B668" s="780" t="s">
        <v>155</v>
      </c>
      <c r="C668" s="132" t="s">
        <v>25</v>
      </c>
      <c r="D668" s="132" t="s">
        <v>25</v>
      </c>
      <c r="E668" s="132" t="s">
        <v>25</v>
      </c>
      <c r="F668" s="132" t="s">
        <v>25</v>
      </c>
      <c r="G668" s="132" t="s">
        <v>25</v>
      </c>
      <c r="H668" s="132" t="s">
        <v>25</v>
      </c>
      <c r="I668" s="132" t="s">
        <v>25</v>
      </c>
      <c r="J668" s="360" t="s">
        <v>25</v>
      </c>
    </row>
    <row r="669" customFormat="false" ht="14.25" hidden="false" customHeight="false" outlineLevel="0" collapsed="false">
      <c r="B669" s="796" t="s">
        <v>156</v>
      </c>
      <c r="C669" s="453" t="s">
        <v>25</v>
      </c>
      <c r="D669" s="109" t="s">
        <v>25</v>
      </c>
      <c r="E669" s="109" t="s">
        <v>25</v>
      </c>
      <c r="F669" s="109" t="s">
        <v>25</v>
      </c>
      <c r="G669" s="109" t="s">
        <v>25</v>
      </c>
      <c r="H669" s="109" t="s">
        <v>25</v>
      </c>
      <c r="I669" s="109" t="s">
        <v>25</v>
      </c>
      <c r="J669" s="371" t="s">
        <v>25</v>
      </c>
    </row>
    <row r="670" customFormat="false" ht="13.5" hidden="false" customHeight="false" outlineLevel="0" collapsed="false">
      <c r="B670" s="454"/>
      <c r="C670" s="331"/>
      <c r="D670" s="331"/>
      <c r="E670" s="331"/>
      <c r="F670" s="343"/>
      <c r="G670" s="343"/>
      <c r="H670" s="331"/>
      <c r="I670" s="331"/>
      <c r="J670" s="331"/>
    </row>
    <row r="671" customFormat="false" ht="14.25" hidden="false" customHeight="false" outlineLevel="0" collapsed="false">
      <c r="B671" s="419" t="s">
        <v>102</v>
      </c>
      <c r="C671" s="419"/>
      <c r="D671" s="419"/>
      <c r="E671" s="419"/>
      <c r="F671" s="419"/>
      <c r="G671" s="332"/>
      <c r="H671" s="332"/>
      <c r="I671" s="332"/>
      <c r="J671" s="331"/>
      <c r="K671" s="331"/>
    </row>
    <row r="672" customFormat="false" ht="28.5" hidden="false" customHeight="true" outlineLevel="0" collapsed="false">
      <c r="A672" s="381"/>
      <c r="B672" s="455"/>
      <c r="C672" s="446"/>
      <c r="D672" s="456" t="s">
        <v>103</v>
      </c>
      <c r="E672" s="457" t="s">
        <v>104</v>
      </c>
      <c r="F672" s="344" t="s">
        <v>105</v>
      </c>
      <c r="G672" s="457" t="s">
        <v>106</v>
      </c>
      <c r="H672" s="457" t="s">
        <v>107</v>
      </c>
      <c r="I672" s="458" t="s">
        <v>108</v>
      </c>
    </row>
    <row r="673" customFormat="false" ht="15.75" hidden="false" customHeight="true" outlineLevel="0" collapsed="false">
      <c r="A673" s="381"/>
      <c r="B673" s="332"/>
      <c r="C673" s="348"/>
      <c r="D673" s="459" t="s">
        <v>46</v>
      </c>
      <c r="E673" s="424" t="s">
        <v>46</v>
      </c>
      <c r="F673" s="424" t="s">
        <v>46</v>
      </c>
      <c r="G673" s="424" t="s">
        <v>46</v>
      </c>
      <c r="H673" s="424" t="s">
        <v>46</v>
      </c>
      <c r="I673" s="441" t="s">
        <v>46</v>
      </c>
    </row>
    <row r="674" customFormat="false" ht="14.25" hidden="false" customHeight="false" outlineLevel="0" collapsed="false">
      <c r="A674" s="381"/>
      <c r="B674" s="460" t="s">
        <v>72</v>
      </c>
      <c r="C674" s="460"/>
      <c r="D674" s="575" t="s">
        <v>25</v>
      </c>
      <c r="E674" s="462" t="s">
        <v>109</v>
      </c>
      <c r="F674" s="824" t="n">
        <v>2</v>
      </c>
      <c r="G674" s="462" t="s">
        <v>25</v>
      </c>
      <c r="H674" s="462" t="s">
        <v>25</v>
      </c>
      <c r="I674" s="464" t="s">
        <v>25</v>
      </c>
    </row>
    <row r="675" customFormat="false" ht="14.25" hidden="false" customHeight="false" outlineLevel="0" collapsed="false">
      <c r="A675" s="381"/>
      <c r="B675" s="797" t="s">
        <v>151</v>
      </c>
      <c r="C675" s="466" t="s">
        <v>16</v>
      </c>
      <c r="D675" s="472" t="s">
        <v>25</v>
      </c>
      <c r="E675" s="132" t="s">
        <v>109</v>
      </c>
      <c r="F675" s="89" t="n">
        <v>2</v>
      </c>
      <c r="G675" s="132" t="s">
        <v>25</v>
      </c>
      <c r="H675" s="132" t="s">
        <v>25</v>
      </c>
      <c r="I675" s="444" t="s">
        <v>25</v>
      </c>
    </row>
    <row r="676" customFormat="false" ht="13.5" hidden="false" customHeight="false" outlineLevel="0" collapsed="false">
      <c r="A676" s="381"/>
      <c r="B676" s="797"/>
      <c r="C676" s="476" t="s">
        <v>17</v>
      </c>
      <c r="D676" s="472" t="s">
        <v>25</v>
      </c>
      <c r="E676" s="132" t="s">
        <v>25</v>
      </c>
      <c r="F676" s="89" t="n">
        <v>2</v>
      </c>
      <c r="G676" s="132" t="s">
        <v>25</v>
      </c>
      <c r="H676" s="132" t="s">
        <v>25</v>
      </c>
      <c r="I676" s="360" t="s">
        <v>25</v>
      </c>
    </row>
    <row r="677" customFormat="false" ht="13.5" hidden="false" customHeight="false" outlineLevel="0" collapsed="false">
      <c r="A677" s="381"/>
      <c r="B677" s="792" t="s">
        <v>152</v>
      </c>
      <c r="C677" s="414" t="s">
        <v>16</v>
      </c>
      <c r="D677" s="472" t="s">
        <v>25</v>
      </c>
      <c r="E677" s="132" t="s">
        <v>25</v>
      </c>
      <c r="F677" s="89" t="n">
        <v>1</v>
      </c>
      <c r="G677" s="132" t="s">
        <v>25</v>
      </c>
      <c r="H677" s="132" t="s">
        <v>25</v>
      </c>
      <c r="I677" s="360" t="s">
        <v>25</v>
      </c>
    </row>
    <row r="678" customFormat="false" ht="13.5" hidden="false" customHeight="false" outlineLevel="0" collapsed="false">
      <c r="A678" s="381"/>
      <c r="B678" s="792"/>
      <c r="C678" s="476" t="s">
        <v>17</v>
      </c>
      <c r="D678" s="472" t="s">
        <v>25</v>
      </c>
      <c r="E678" s="132" t="s">
        <v>25</v>
      </c>
      <c r="F678" s="89" t="n">
        <v>1</v>
      </c>
      <c r="G678" s="132" t="s">
        <v>25</v>
      </c>
      <c r="H678" s="132" t="s">
        <v>25</v>
      </c>
      <c r="I678" s="360" t="s">
        <v>25</v>
      </c>
    </row>
    <row r="679" customFormat="false" ht="13.5" hidden="false" customHeight="false" outlineLevel="0" collapsed="false">
      <c r="A679" s="381"/>
      <c r="B679" s="801" t="s">
        <v>153</v>
      </c>
      <c r="C679" s="414" t="s">
        <v>16</v>
      </c>
      <c r="D679" s="472" t="s">
        <v>25</v>
      </c>
      <c r="E679" s="132" t="s">
        <v>109</v>
      </c>
      <c r="F679" s="89" t="n">
        <v>1</v>
      </c>
      <c r="G679" s="132" t="s">
        <v>25</v>
      </c>
      <c r="H679" s="132" t="s">
        <v>25</v>
      </c>
      <c r="I679" s="360" t="s">
        <v>25</v>
      </c>
    </row>
    <row r="680" customFormat="false" ht="13.5" hidden="false" customHeight="false" outlineLevel="0" collapsed="false">
      <c r="A680" s="381"/>
      <c r="B680" s="801"/>
      <c r="C680" s="476" t="s">
        <v>17</v>
      </c>
      <c r="D680" s="472" t="s">
        <v>25</v>
      </c>
      <c r="E680" s="132" t="s">
        <v>25</v>
      </c>
      <c r="F680" s="89" t="n">
        <v>2</v>
      </c>
      <c r="G680" s="132" t="s">
        <v>25</v>
      </c>
      <c r="H680" s="132" t="s">
        <v>25</v>
      </c>
      <c r="I680" s="360" t="s">
        <v>25</v>
      </c>
    </row>
    <row r="681" customFormat="false" ht="13.5" hidden="false" customHeight="false" outlineLevel="0" collapsed="false">
      <c r="A681" s="381"/>
      <c r="B681" s="801" t="s">
        <v>179</v>
      </c>
      <c r="C681" s="414" t="s">
        <v>16</v>
      </c>
      <c r="D681" s="472" t="s">
        <v>25</v>
      </c>
      <c r="E681" s="132" t="s">
        <v>109</v>
      </c>
      <c r="F681" s="89" t="n">
        <v>1</v>
      </c>
      <c r="G681" s="132" t="s">
        <v>25</v>
      </c>
      <c r="H681" s="132" t="s">
        <v>25</v>
      </c>
      <c r="I681" s="360" t="s">
        <v>25</v>
      </c>
    </row>
    <row r="682" customFormat="false" ht="13.5" hidden="false" customHeight="false" outlineLevel="0" collapsed="false">
      <c r="A682" s="381"/>
      <c r="B682" s="801"/>
      <c r="C682" s="799" t="s">
        <v>17</v>
      </c>
      <c r="D682" s="472" t="s">
        <v>25</v>
      </c>
      <c r="E682" s="132" t="s">
        <v>25</v>
      </c>
      <c r="F682" s="89" t="n">
        <v>2</v>
      </c>
      <c r="G682" s="132" t="s">
        <v>25</v>
      </c>
      <c r="H682" s="132" t="s">
        <v>25</v>
      </c>
      <c r="I682" s="360" t="s">
        <v>25</v>
      </c>
    </row>
    <row r="683" customFormat="false" ht="13.5" hidden="false" customHeight="false" outlineLevel="0" collapsed="false">
      <c r="A683" s="381"/>
      <c r="B683" s="801" t="s">
        <v>155</v>
      </c>
      <c r="C683" s="414" t="s">
        <v>16</v>
      </c>
      <c r="D683" s="472" t="s">
        <v>25</v>
      </c>
      <c r="E683" s="132" t="s">
        <v>25</v>
      </c>
      <c r="F683" s="89" t="n">
        <v>1</v>
      </c>
      <c r="G683" s="132" t="s">
        <v>25</v>
      </c>
      <c r="H683" s="132" t="s">
        <v>25</v>
      </c>
      <c r="I683" s="360" t="s">
        <v>25</v>
      </c>
    </row>
    <row r="684" customFormat="false" ht="13.5" hidden="false" customHeight="false" outlineLevel="0" collapsed="false">
      <c r="A684" s="381"/>
      <c r="B684" s="801"/>
      <c r="C684" s="414" t="s">
        <v>17</v>
      </c>
      <c r="D684" s="472" t="s">
        <v>25</v>
      </c>
      <c r="E684" s="132" t="s">
        <v>25</v>
      </c>
      <c r="F684" s="89" t="n">
        <v>1</v>
      </c>
      <c r="G684" s="132" t="s">
        <v>25</v>
      </c>
      <c r="H684" s="132" t="s">
        <v>25</v>
      </c>
      <c r="I684" s="360" t="s">
        <v>25</v>
      </c>
    </row>
    <row r="685" customFormat="false" ht="13.5" hidden="false" customHeight="false" outlineLevel="0" collapsed="false">
      <c r="A685" s="381"/>
      <c r="B685" s="794" t="s">
        <v>156</v>
      </c>
      <c r="C685" s="414" t="s">
        <v>16</v>
      </c>
      <c r="D685" s="472" t="s">
        <v>25</v>
      </c>
      <c r="E685" s="132" t="s">
        <v>109</v>
      </c>
      <c r="F685" s="89" t="s">
        <v>137</v>
      </c>
      <c r="G685" s="132" t="s">
        <v>25</v>
      </c>
      <c r="H685" s="132" t="s">
        <v>25</v>
      </c>
      <c r="I685" s="360" t="s">
        <v>25</v>
      </c>
    </row>
    <row r="686" customFormat="false" ht="14.25" hidden="false" customHeight="false" outlineLevel="0" collapsed="false">
      <c r="A686" s="381"/>
      <c r="B686" s="794"/>
      <c r="C686" s="417" t="s">
        <v>17</v>
      </c>
      <c r="D686" s="453" t="s">
        <v>25</v>
      </c>
      <c r="E686" s="109" t="s">
        <v>25</v>
      </c>
      <c r="F686" s="108" t="s">
        <v>137</v>
      </c>
      <c r="G686" s="109" t="s">
        <v>25</v>
      </c>
      <c r="H686" s="109" t="s">
        <v>25</v>
      </c>
      <c r="I686" s="371" t="s">
        <v>25</v>
      </c>
    </row>
    <row r="687" customFormat="false" ht="14.25" hidden="false" customHeight="false" outlineLevel="0" collapsed="false">
      <c r="F687" s="332"/>
    </row>
    <row r="688" customFormat="false" ht="27" hidden="false" customHeight="true" outlineLevel="0" collapsed="false">
      <c r="B688" s="455"/>
      <c r="C688" s="486"/>
      <c r="D688" s="456" t="s">
        <v>110</v>
      </c>
      <c r="E688" s="457" t="s">
        <v>111</v>
      </c>
      <c r="F688" s="458" t="s">
        <v>112</v>
      </c>
    </row>
    <row r="689" customFormat="false" ht="14.25" hidden="false" customHeight="false" outlineLevel="0" collapsed="false">
      <c r="A689" s="381"/>
      <c r="B689" s="332"/>
      <c r="C689" s="348"/>
      <c r="D689" s="459" t="s">
        <v>46</v>
      </c>
      <c r="E689" s="424" t="s">
        <v>46</v>
      </c>
      <c r="F689" s="441" t="s">
        <v>46</v>
      </c>
    </row>
    <row r="690" customFormat="false" ht="14.25" hidden="false" customHeight="false" outlineLevel="0" collapsed="false">
      <c r="A690" s="381"/>
      <c r="B690" s="460" t="s">
        <v>72</v>
      </c>
      <c r="C690" s="460"/>
      <c r="D690" s="575" t="n">
        <f aca="false">ROUND(AVERAGE(D691:D702),-2)</f>
        <v>18900</v>
      </c>
      <c r="E690" s="488" t="s">
        <v>25</v>
      </c>
      <c r="F690" s="464" t="s">
        <v>113</v>
      </c>
    </row>
    <row r="691" customFormat="false" ht="14.25" hidden="false" customHeight="false" outlineLevel="0" collapsed="false">
      <c r="B691" s="797" t="s">
        <v>151</v>
      </c>
      <c r="C691" s="471" t="s">
        <v>16</v>
      </c>
      <c r="D691" s="210" t="n">
        <v>19100</v>
      </c>
      <c r="E691" s="133" t="s">
        <v>25</v>
      </c>
      <c r="F691" s="95" t="s">
        <v>113</v>
      </c>
    </row>
    <row r="692" customFormat="false" ht="13.5" hidden="false" customHeight="false" outlineLevel="0" collapsed="false">
      <c r="B692" s="797"/>
      <c r="C692" s="799" t="s">
        <v>17</v>
      </c>
      <c r="D692" s="210" t="n">
        <v>19100</v>
      </c>
      <c r="E692" s="133" t="s">
        <v>25</v>
      </c>
      <c r="F692" s="95" t="s">
        <v>25</v>
      </c>
    </row>
    <row r="693" customFormat="false" ht="13.5" hidden="false" customHeight="false" outlineLevel="0" collapsed="false">
      <c r="B693" s="792" t="s">
        <v>152</v>
      </c>
      <c r="C693" s="414" t="s">
        <v>16</v>
      </c>
      <c r="D693" s="210" t="n">
        <v>17500</v>
      </c>
      <c r="E693" s="133" t="s">
        <v>25</v>
      </c>
      <c r="F693" s="95" t="s">
        <v>25</v>
      </c>
    </row>
    <row r="694" customFormat="false" ht="13.5" hidden="false" customHeight="false" outlineLevel="0" collapsed="false">
      <c r="B694" s="792"/>
      <c r="C694" s="799" t="s">
        <v>17</v>
      </c>
      <c r="D694" s="210" t="n">
        <v>18400</v>
      </c>
      <c r="E694" s="133" t="s">
        <v>25</v>
      </c>
      <c r="F694" s="95" t="s">
        <v>25</v>
      </c>
    </row>
    <row r="695" customFormat="false" ht="13.5" hidden="false" customHeight="false" outlineLevel="0" collapsed="false">
      <c r="B695" s="801" t="s">
        <v>153</v>
      </c>
      <c r="C695" s="414" t="s">
        <v>16</v>
      </c>
      <c r="D695" s="210" t="n">
        <v>19300</v>
      </c>
      <c r="E695" s="133" t="s">
        <v>25</v>
      </c>
      <c r="F695" s="95" t="s">
        <v>113</v>
      </c>
    </row>
    <row r="696" customFormat="false" ht="13.5" hidden="false" customHeight="false" outlineLevel="0" collapsed="false">
      <c r="B696" s="801"/>
      <c r="C696" s="799" t="s">
        <v>17</v>
      </c>
      <c r="D696" s="210" t="n">
        <v>18700</v>
      </c>
      <c r="E696" s="133" t="s">
        <v>25</v>
      </c>
      <c r="F696" s="95" t="s">
        <v>25</v>
      </c>
    </row>
    <row r="697" customFormat="false" ht="13.5" hidden="false" customHeight="false" outlineLevel="0" collapsed="false">
      <c r="B697" s="801" t="s">
        <v>179</v>
      </c>
      <c r="C697" s="414" t="s">
        <v>16</v>
      </c>
      <c r="D697" s="210" t="n">
        <v>19100</v>
      </c>
      <c r="E697" s="133" t="s">
        <v>25</v>
      </c>
      <c r="F697" s="95" t="s">
        <v>113</v>
      </c>
    </row>
    <row r="698" customFormat="false" ht="13.5" hidden="false" customHeight="false" outlineLevel="0" collapsed="false">
      <c r="B698" s="801"/>
      <c r="C698" s="799" t="s">
        <v>17</v>
      </c>
      <c r="D698" s="210" t="n">
        <v>19100</v>
      </c>
      <c r="E698" s="133" t="s">
        <v>25</v>
      </c>
      <c r="F698" s="95" t="s">
        <v>25</v>
      </c>
    </row>
    <row r="699" customFormat="false" ht="13.5" hidden="false" customHeight="false" outlineLevel="0" collapsed="false">
      <c r="B699" s="801" t="s">
        <v>155</v>
      </c>
      <c r="C699" s="414" t="s">
        <v>16</v>
      </c>
      <c r="D699" s="210" t="n">
        <v>19100</v>
      </c>
      <c r="E699" s="133" t="s">
        <v>25</v>
      </c>
      <c r="F699" s="95" t="s">
        <v>25</v>
      </c>
    </row>
    <row r="700" customFormat="false" ht="13.5" hidden="false" customHeight="false" outlineLevel="0" collapsed="false">
      <c r="B700" s="801"/>
      <c r="C700" s="414" t="s">
        <v>17</v>
      </c>
      <c r="D700" s="210" t="n">
        <v>19200</v>
      </c>
      <c r="E700" s="133" t="s">
        <v>25</v>
      </c>
      <c r="F700" s="95" t="s">
        <v>25</v>
      </c>
    </row>
    <row r="701" customFormat="false" ht="13.5" hidden="false" customHeight="false" outlineLevel="0" collapsed="false">
      <c r="B701" s="794" t="s">
        <v>156</v>
      </c>
      <c r="C701" s="414" t="s">
        <v>16</v>
      </c>
      <c r="D701" s="210" t="n">
        <v>18700</v>
      </c>
      <c r="E701" s="133" t="s">
        <v>25</v>
      </c>
      <c r="F701" s="95" t="s">
        <v>113</v>
      </c>
    </row>
    <row r="702" customFormat="false" ht="14.25" hidden="false" customHeight="false" outlineLevel="0" collapsed="false">
      <c r="B702" s="794"/>
      <c r="C702" s="417" t="s">
        <v>17</v>
      </c>
      <c r="D702" s="107" t="n">
        <v>18900</v>
      </c>
      <c r="E702" s="108" t="s">
        <v>25</v>
      </c>
      <c r="F702" s="137" t="s">
        <v>25</v>
      </c>
    </row>
    <row r="714" customFormat="false" ht="12.75" hidden="false" customHeight="true" outlineLevel="0" collapsed="false"/>
    <row r="716" s="331" customFormat="true" ht="13.5" hidden="false" customHeight="false" outlineLevel="0" collapsed="false"/>
    <row r="717" s="331" customFormat="true" ht="13.5" hidden="false" customHeight="false" outlineLevel="0" collapsed="false">
      <c r="B717" s="330"/>
      <c r="C717" s="330"/>
    </row>
    <row r="718" s="331" customFormat="true" ht="13.5" hidden="false" customHeight="false" outlineLevel="0" collapsed="false">
      <c r="D718" s="330"/>
      <c r="E718" s="330"/>
      <c r="G718" s="342"/>
      <c r="H718" s="342"/>
      <c r="I718" s="342"/>
    </row>
    <row r="719" s="331" customFormat="true" ht="18.75" hidden="false" customHeight="true" outlineLevel="0" collapsed="false">
      <c r="B719" s="342"/>
      <c r="C719" s="825"/>
      <c r="D719" s="342"/>
      <c r="E719" s="342"/>
      <c r="F719" s="343"/>
      <c r="G719" s="343"/>
      <c r="H719" s="343"/>
      <c r="I719" s="343"/>
    </row>
    <row r="720" s="331" customFormat="true" ht="20.25" hidden="false" customHeight="true" outlineLevel="0" collapsed="false">
      <c r="B720" s="342"/>
      <c r="C720" s="343"/>
      <c r="D720" s="342"/>
      <c r="E720" s="342"/>
      <c r="F720" s="343"/>
      <c r="G720" s="343"/>
      <c r="H720" s="343"/>
      <c r="I720" s="343"/>
    </row>
    <row r="721" s="331" customFormat="true" ht="16.5" hidden="false" customHeight="true" outlineLevel="0" collapsed="false">
      <c r="B721" s="342"/>
      <c r="C721" s="343"/>
      <c r="D721" s="342"/>
      <c r="E721" s="342"/>
      <c r="F721" s="343"/>
      <c r="G721" s="343"/>
      <c r="H721" s="343"/>
      <c r="I721" s="343"/>
    </row>
    <row r="722" s="331" customFormat="true" ht="13.5" hidden="false" customHeight="false" outlineLevel="0" collapsed="false">
      <c r="B722" s="826"/>
      <c r="C722" s="826"/>
      <c r="D722" s="826"/>
      <c r="E722" s="343"/>
      <c r="F722" s="343"/>
    </row>
    <row r="723" s="331" customFormat="true" ht="13.5" hidden="false" customHeight="false" outlineLevel="0" collapsed="false">
      <c r="E723" s="342"/>
      <c r="F723" s="342"/>
    </row>
    <row r="724" s="331" customFormat="true" ht="13.5" hidden="false" customHeight="false" outlineLevel="0" collapsed="false">
      <c r="C724" s="342"/>
      <c r="D724" s="342"/>
      <c r="E724" s="342"/>
      <c r="F724" s="342"/>
      <c r="G724" s="342"/>
      <c r="H724" s="342"/>
      <c r="I724" s="342"/>
      <c r="J724" s="342"/>
      <c r="K724" s="342"/>
    </row>
    <row r="725" s="331" customFormat="true" ht="13.5" hidden="false" customHeight="false" outlineLevel="0" collapsed="false">
      <c r="B725" s="454"/>
    </row>
    <row r="726" s="331" customFormat="true" ht="13.5" hidden="false" customHeight="false" outlineLevel="0" collapsed="false">
      <c r="B726" s="454"/>
    </row>
    <row r="727" s="331" customFormat="true" ht="13.5" hidden="false" customHeight="false" outlineLevel="0" collapsed="false">
      <c r="B727" s="454"/>
    </row>
    <row r="728" s="331" customFormat="true" ht="13.5" hidden="false" customHeight="false" outlineLevel="0" collapsed="false">
      <c r="B728" s="454"/>
    </row>
    <row r="729" s="331" customFormat="true" ht="13.5" hidden="false" customHeight="false" outlineLevel="0" collapsed="false">
      <c r="B729" s="454"/>
    </row>
    <row r="730" s="331" customFormat="true" ht="13.5" hidden="false" customHeight="false" outlineLevel="0" collapsed="false">
      <c r="B730" s="454"/>
    </row>
    <row r="731" s="331" customFormat="true" ht="13.5" hidden="false" customHeight="false" outlineLevel="0" collapsed="false">
      <c r="B731" s="343"/>
      <c r="C731" s="343"/>
      <c r="D731" s="343"/>
      <c r="E731" s="343"/>
      <c r="F731" s="343"/>
    </row>
    <row r="732" s="331" customFormat="true" ht="13.5" hidden="false" customHeight="false" outlineLevel="0" collapsed="false">
      <c r="B732" s="827"/>
      <c r="C732" s="827"/>
      <c r="D732" s="827"/>
      <c r="E732" s="827"/>
      <c r="F732" s="827"/>
    </row>
    <row r="733" s="331" customFormat="true" ht="13.5" hidden="false" customHeight="false" outlineLevel="0" collapsed="false">
      <c r="B733" s="388"/>
      <c r="C733" s="343"/>
      <c r="D733" s="342"/>
      <c r="E733" s="342"/>
      <c r="F733" s="342"/>
      <c r="G733" s="828"/>
      <c r="H733" s="828"/>
      <c r="I733" s="342"/>
      <c r="J733" s="342"/>
      <c r="M733" s="388"/>
      <c r="N733" s="343"/>
      <c r="O733" s="395"/>
      <c r="P733" s="343"/>
    </row>
    <row r="734" s="331" customFormat="true" ht="13.5" hidden="false" customHeight="false" outlineLevel="0" collapsed="false">
      <c r="B734" s="388"/>
      <c r="C734" s="343"/>
      <c r="D734" s="342"/>
      <c r="E734" s="342"/>
      <c r="F734" s="342"/>
      <c r="G734" s="829"/>
      <c r="H734" s="828"/>
      <c r="I734" s="342"/>
      <c r="J734" s="342"/>
      <c r="M734" s="388"/>
      <c r="N734" s="343"/>
      <c r="O734" s="395"/>
      <c r="P734" s="343"/>
    </row>
    <row r="735" s="331" customFormat="true" ht="13.5" hidden="false" customHeight="false" outlineLevel="0" collapsed="false">
      <c r="B735" s="454"/>
      <c r="C735" s="454"/>
      <c r="M735" s="395"/>
      <c r="N735" s="395"/>
    </row>
    <row r="736" s="331" customFormat="true" ht="13.5" hidden="false" customHeight="false" outlineLevel="0" collapsed="false">
      <c r="B736" s="454"/>
      <c r="C736" s="454"/>
      <c r="D736" s="830"/>
      <c r="E736" s="830"/>
      <c r="F736" s="830"/>
      <c r="G736" s="830"/>
      <c r="H736" s="830"/>
      <c r="I736" s="401"/>
      <c r="J736" s="401"/>
      <c r="M736" s="401"/>
      <c r="N736" s="402"/>
    </row>
    <row r="737" s="331" customFormat="true" ht="13.5" hidden="false" customHeight="false" outlineLevel="0" collapsed="false">
      <c r="B737" s="342"/>
      <c r="C737" s="342"/>
    </row>
    <row r="738" s="331" customFormat="true" ht="13.5" hidden="false" customHeight="false" outlineLevel="0" collapsed="false">
      <c r="B738" s="342"/>
      <c r="C738" s="342"/>
    </row>
    <row r="739" s="331" customFormat="true" ht="13.5" hidden="false" customHeight="false" outlineLevel="0" collapsed="false">
      <c r="B739" s="342"/>
      <c r="C739" s="342"/>
    </row>
    <row r="740" s="331" customFormat="true" ht="13.5" hidden="false" customHeight="false" outlineLevel="0" collapsed="false">
      <c r="B740" s="342"/>
      <c r="C740" s="342"/>
      <c r="M740" s="395"/>
    </row>
    <row r="741" s="331" customFormat="true" ht="13.5" hidden="false" customHeight="false" outlineLevel="0" collapsed="false">
      <c r="B741" s="342"/>
      <c r="C741" s="342"/>
    </row>
    <row r="742" s="331" customFormat="true" ht="13.5" hidden="false" customHeight="false" outlineLevel="0" collapsed="false">
      <c r="B742" s="342"/>
      <c r="C742" s="342"/>
    </row>
    <row r="743" s="331" customFormat="true" ht="13.5" hidden="false" customHeight="false" outlineLevel="0" collapsed="false">
      <c r="B743" s="342"/>
      <c r="C743" s="342"/>
    </row>
    <row r="744" s="331" customFormat="true" ht="13.5" hidden="false" customHeight="false" outlineLevel="0" collapsed="false">
      <c r="B744" s="342"/>
      <c r="C744" s="342"/>
    </row>
    <row r="745" s="331" customFormat="true" ht="13.5" hidden="false" customHeight="false" outlineLevel="0" collapsed="false">
      <c r="B745" s="342"/>
      <c r="C745" s="342"/>
    </row>
    <row r="746" s="331" customFormat="true" ht="13.5" hidden="false" customHeight="false" outlineLevel="0" collapsed="false">
      <c r="B746" s="342"/>
      <c r="C746" s="342"/>
    </row>
    <row r="747" s="331" customFormat="true" ht="13.5" hidden="false" customHeight="false" outlineLevel="0" collapsed="false">
      <c r="B747" s="342"/>
      <c r="C747" s="342"/>
    </row>
    <row r="748" s="331" customFormat="true" ht="13.5" hidden="false" customHeight="false" outlineLevel="0" collapsed="false">
      <c r="B748" s="342"/>
      <c r="C748" s="342"/>
    </row>
    <row r="749" s="331" customFormat="true" ht="13.5" hidden="false" customHeight="false" outlineLevel="0" collapsed="false"/>
    <row r="750" s="331" customFormat="true" ht="13.5" hidden="false" customHeight="false" outlineLevel="0" collapsed="false">
      <c r="B750" s="346"/>
      <c r="C750" s="346"/>
      <c r="D750" s="346"/>
      <c r="E750" s="346"/>
      <c r="F750" s="346"/>
    </row>
    <row r="751" s="331" customFormat="true" ht="13.5" hidden="false" customHeight="false" outlineLevel="0" collapsed="false">
      <c r="B751" s="343"/>
      <c r="C751" s="342"/>
      <c r="D751" s="342"/>
      <c r="E751" s="342"/>
      <c r="F751" s="342"/>
      <c r="G751" s="342"/>
      <c r="H751" s="342"/>
      <c r="I751" s="829"/>
      <c r="J751" s="342"/>
    </row>
    <row r="752" s="331" customFormat="true" ht="13.5" hidden="false" customHeight="false" outlineLevel="0" collapsed="false">
      <c r="B752" s="343"/>
      <c r="C752" s="342"/>
      <c r="D752" s="342"/>
      <c r="E752" s="342"/>
      <c r="F752" s="342"/>
      <c r="G752" s="342"/>
      <c r="H752" s="342"/>
      <c r="I752" s="342"/>
      <c r="J752" s="342"/>
    </row>
    <row r="753" s="331" customFormat="true" ht="13.5" hidden="false" customHeight="false" outlineLevel="0" collapsed="false">
      <c r="B753" s="454"/>
      <c r="C753" s="342"/>
      <c r="D753" s="342"/>
      <c r="E753" s="342"/>
      <c r="F753" s="342"/>
      <c r="G753" s="342"/>
      <c r="H753" s="342"/>
      <c r="I753" s="342"/>
      <c r="J753" s="342"/>
    </row>
    <row r="754" s="331" customFormat="true" ht="13.5" hidden="false" customHeight="false" outlineLevel="0" collapsed="false">
      <c r="B754" s="454"/>
    </row>
    <row r="755" s="331" customFormat="true" ht="13.5" hidden="false" customHeight="false" outlineLevel="0" collapsed="false">
      <c r="B755" s="454"/>
      <c r="F755" s="343"/>
      <c r="G755" s="343"/>
    </row>
    <row r="756" s="331" customFormat="true" ht="13.5" hidden="false" customHeight="false" outlineLevel="0" collapsed="false">
      <c r="B756" s="454"/>
      <c r="F756" s="343"/>
      <c r="G756" s="343"/>
    </row>
    <row r="757" s="331" customFormat="true" ht="13.5" hidden="false" customHeight="false" outlineLevel="0" collapsed="false">
      <c r="B757" s="454"/>
      <c r="F757" s="343"/>
      <c r="G757" s="343"/>
    </row>
    <row r="758" s="331" customFormat="true" ht="13.5" hidden="false" customHeight="false" outlineLevel="0" collapsed="false">
      <c r="B758" s="454"/>
      <c r="F758" s="343"/>
      <c r="G758" s="343"/>
    </row>
    <row r="759" s="331" customFormat="true" ht="13.5" hidden="false" customHeight="false" outlineLevel="0" collapsed="false">
      <c r="B759" s="454"/>
      <c r="F759" s="343"/>
      <c r="G759" s="343"/>
    </row>
    <row r="760" s="331" customFormat="true" ht="13.5" hidden="false" customHeight="false" outlineLevel="0" collapsed="false">
      <c r="B760" s="454"/>
      <c r="F760" s="343"/>
      <c r="G760" s="343"/>
    </row>
    <row r="761" s="331" customFormat="true" ht="13.5" hidden="false" customHeight="false" outlineLevel="0" collapsed="false"/>
    <row r="762" s="331" customFormat="true" ht="13.5" hidden="false" customHeight="true" outlineLevel="0" collapsed="false">
      <c r="B762" s="343"/>
      <c r="C762" s="831"/>
      <c r="D762" s="832"/>
      <c r="E762" s="831"/>
      <c r="F762" s="832"/>
      <c r="G762" s="832"/>
      <c r="H762" s="833"/>
      <c r="I762" s="832"/>
      <c r="J762" s="831"/>
    </row>
    <row r="763" s="331" customFormat="true" ht="13.5" hidden="false" customHeight="false" outlineLevel="0" collapsed="false">
      <c r="B763" s="343"/>
      <c r="C763" s="831"/>
      <c r="D763" s="832"/>
      <c r="E763" s="831"/>
      <c r="F763" s="832"/>
      <c r="G763" s="832"/>
      <c r="H763" s="833"/>
      <c r="I763" s="832"/>
      <c r="J763" s="831"/>
    </row>
    <row r="764" s="331" customFormat="true" ht="13.5" hidden="false" customHeight="false" outlineLevel="0" collapsed="false">
      <c r="B764" s="343"/>
      <c r="C764" s="342"/>
      <c r="D764" s="342"/>
      <c r="E764" s="342"/>
      <c r="F764" s="342"/>
      <c r="G764" s="342"/>
      <c r="H764" s="342"/>
      <c r="I764" s="342"/>
      <c r="J764" s="342"/>
    </row>
    <row r="765" s="331" customFormat="true" ht="13.5" hidden="false" customHeight="false" outlineLevel="0" collapsed="false">
      <c r="B765" s="454"/>
      <c r="C765" s="342"/>
      <c r="D765" s="829"/>
      <c r="E765" s="342"/>
      <c r="F765" s="342"/>
      <c r="G765" s="342"/>
      <c r="H765" s="342"/>
      <c r="I765" s="342"/>
      <c r="J765" s="342"/>
    </row>
    <row r="766" s="331" customFormat="true" ht="13.5" hidden="false" customHeight="false" outlineLevel="0" collapsed="false">
      <c r="B766" s="454"/>
    </row>
    <row r="767" s="331" customFormat="true" ht="13.5" hidden="false" customHeight="false" outlineLevel="0" collapsed="false">
      <c r="B767" s="454"/>
      <c r="F767" s="343"/>
      <c r="G767" s="343"/>
    </row>
    <row r="768" s="331" customFormat="true" ht="13.5" hidden="false" customHeight="false" outlineLevel="0" collapsed="false">
      <c r="B768" s="454"/>
      <c r="F768" s="343"/>
      <c r="G768" s="343"/>
    </row>
    <row r="769" s="331" customFormat="true" ht="13.5" hidden="false" customHeight="false" outlineLevel="0" collapsed="false">
      <c r="B769" s="454"/>
      <c r="F769" s="343"/>
      <c r="G769" s="343"/>
    </row>
    <row r="770" s="331" customFormat="true" ht="13.5" hidden="false" customHeight="false" outlineLevel="0" collapsed="false">
      <c r="B770" s="454"/>
      <c r="F770" s="343"/>
      <c r="G770" s="343"/>
    </row>
    <row r="771" s="331" customFormat="true" ht="13.5" hidden="false" customHeight="false" outlineLevel="0" collapsed="false">
      <c r="B771" s="454"/>
      <c r="F771" s="343"/>
      <c r="G771" s="343"/>
    </row>
    <row r="772" s="331" customFormat="true" ht="13.5" hidden="false" customHeight="false" outlineLevel="0" collapsed="false">
      <c r="B772" s="454"/>
      <c r="F772" s="343"/>
      <c r="G772" s="343"/>
    </row>
    <row r="773" s="331" customFormat="true" ht="13.5" hidden="false" customHeight="false" outlineLevel="0" collapsed="false"/>
    <row r="774" s="331" customFormat="true" ht="13.5" hidden="false" customHeight="false" outlineLevel="0" collapsed="false"/>
    <row r="775" s="331" customFormat="true" ht="13.5" hidden="false" customHeight="false" outlineLevel="0" collapsed="false"/>
    <row r="776" s="331" customFormat="true" ht="13.5" hidden="false" customHeight="false" outlineLevel="0" collapsed="false"/>
    <row r="777" s="331" customFormat="true" ht="13.5" hidden="false" customHeight="false" outlineLevel="0" collapsed="false"/>
    <row r="778" s="331" customFormat="true" ht="13.5" hidden="false" customHeight="false" outlineLevel="0" collapsed="false"/>
    <row r="779" s="331" customFormat="true" ht="13.5" hidden="false" customHeight="true" outlineLevel="0" collapsed="false">
      <c r="B779" s="343"/>
      <c r="C779" s="833"/>
      <c r="D779" s="833"/>
      <c r="E779" s="831"/>
      <c r="F779" s="831"/>
      <c r="G779" s="831"/>
      <c r="H779" s="342"/>
      <c r="I779" s="342"/>
      <c r="J779" s="834"/>
    </row>
    <row r="780" s="331" customFormat="true" ht="13.5" hidden="false" customHeight="false" outlineLevel="0" collapsed="false">
      <c r="B780" s="343"/>
      <c r="C780" s="833"/>
      <c r="D780" s="833"/>
      <c r="E780" s="831"/>
      <c r="F780" s="831"/>
      <c r="G780" s="831"/>
      <c r="H780" s="342"/>
      <c r="I780" s="342"/>
      <c r="J780" s="834"/>
    </row>
    <row r="781" s="331" customFormat="true" ht="13.5" hidden="false" customHeight="false" outlineLevel="0" collapsed="false">
      <c r="C781" s="342"/>
      <c r="D781" s="342"/>
      <c r="E781" s="342"/>
      <c r="F781" s="342"/>
      <c r="G781" s="342"/>
      <c r="H781" s="342"/>
      <c r="I781" s="342"/>
      <c r="J781" s="342"/>
    </row>
    <row r="782" s="331" customFormat="true" ht="13.5" hidden="false" customHeight="false" outlineLevel="0" collapsed="false">
      <c r="B782" s="454"/>
      <c r="C782" s="342"/>
      <c r="D782" s="829"/>
      <c r="E782" s="342"/>
      <c r="F782" s="342"/>
      <c r="G782" s="342"/>
      <c r="H782" s="342"/>
      <c r="I782" s="342"/>
      <c r="J782" s="342"/>
    </row>
    <row r="783" s="331" customFormat="true" ht="13.5" hidden="false" customHeight="false" outlineLevel="0" collapsed="false">
      <c r="B783" s="454"/>
    </row>
    <row r="784" s="331" customFormat="true" ht="13.5" hidden="false" customHeight="false" outlineLevel="0" collapsed="false">
      <c r="B784" s="454"/>
      <c r="F784" s="343"/>
      <c r="G784" s="343"/>
    </row>
    <row r="785" s="331" customFormat="true" ht="13.5" hidden="false" customHeight="false" outlineLevel="0" collapsed="false">
      <c r="B785" s="454"/>
      <c r="F785" s="343"/>
      <c r="G785" s="343"/>
    </row>
    <row r="786" s="331" customFormat="true" ht="13.5" hidden="false" customHeight="false" outlineLevel="0" collapsed="false">
      <c r="B786" s="454"/>
      <c r="F786" s="343"/>
      <c r="G786" s="343"/>
    </row>
    <row r="787" s="331" customFormat="true" ht="13.5" hidden="false" customHeight="false" outlineLevel="0" collapsed="false">
      <c r="B787" s="454"/>
      <c r="F787" s="343"/>
      <c r="G787" s="343"/>
    </row>
    <row r="788" s="331" customFormat="true" ht="13.5" hidden="false" customHeight="true" outlineLevel="0" collapsed="false">
      <c r="B788" s="454"/>
      <c r="F788" s="343"/>
      <c r="G788" s="343"/>
    </row>
    <row r="789" s="331" customFormat="true" ht="13.5" hidden="false" customHeight="false" outlineLevel="0" collapsed="false">
      <c r="B789" s="454"/>
      <c r="F789" s="343"/>
      <c r="G789" s="343"/>
    </row>
    <row r="790" s="331" customFormat="true" ht="13.5" hidden="false" customHeight="false" outlineLevel="0" collapsed="false">
      <c r="B790" s="454"/>
      <c r="F790" s="343"/>
      <c r="G790" s="343"/>
    </row>
    <row r="791" s="331" customFormat="true" ht="13.5" hidden="false" customHeight="false" outlineLevel="0" collapsed="false">
      <c r="B791" s="346"/>
      <c r="C791" s="346"/>
      <c r="D791" s="346"/>
      <c r="E791" s="346"/>
      <c r="F791" s="346"/>
    </row>
    <row r="792" s="331" customFormat="true" ht="28.5" hidden="false" customHeight="true" outlineLevel="0" collapsed="false">
      <c r="D792" s="833"/>
      <c r="E792" s="833"/>
      <c r="F792" s="833"/>
      <c r="G792" s="833"/>
      <c r="H792" s="832"/>
      <c r="I792" s="833"/>
      <c r="J792" s="833"/>
      <c r="K792" s="832"/>
    </row>
    <row r="793" s="331" customFormat="true" ht="15.75" hidden="false" customHeight="true" outlineLevel="0" collapsed="false">
      <c r="D793" s="342"/>
      <c r="E793" s="342"/>
      <c r="F793" s="342"/>
      <c r="G793" s="342"/>
      <c r="H793" s="342"/>
      <c r="I793" s="342"/>
      <c r="J793" s="342"/>
      <c r="K793" s="342"/>
    </row>
    <row r="794" s="331" customFormat="true" ht="13.5" hidden="false" customHeight="false" outlineLevel="0" collapsed="false">
      <c r="B794" s="454"/>
      <c r="C794" s="454"/>
    </row>
    <row r="795" s="331" customFormat="true" ht="13.5" hidden="false" customHeight="false" outlineLevel="0" collapsed="false">
      <c r="B795" s="342"/>
      <c r="C795" s="342"/>
      <c r="D795" s="835"/>
      <c r="E795" s="835"/>
      <c r="F795" s="836"/>
      <c r="G795" s="836"/>
      <c r="H795" s="836"/>
      <c r="I795" s="837"/>
      <c r="J795" s="836"/>
      <c r="K795" s="835"/>
    </row>
    <row r="796" s="331" customFormat="true" ht="13.5" hidden="false" customHeight="false" outlineLevel="0" collapsed="false">
      <c r="B796" s="342"/>
      <c r="C796" s="342"/>
      <c r="F796" s="342"/>
      <c r="G796" s="342"/>
      <c r="H796" s="342"/>
    </row>
    <row r="797" s="331" customFormat="true" ht="13.5" hidden="false" customHeight="false" outlineLevel="0" collapsed="false">
      <c r="B797" s="342"/>
      <c r="C797" s="342"/>
      <c r="F797" s="343"/>
      <c r="G797" s="343"/>
    </row>
    <row r="798" s="331" customFormat="true" ht="13.5" hidden="false" customHeight="false" outlineLevel="0" collapsed="false">
      <c r="B798" s="342"/>
      <c r="C798" s="342"/>
      <c r="F798" s="343"/>
      <c r="G798" s="343"/>
    </row>
    <row r="799" s="331" customFormat="true" ht="13.5" hidden="false" customHeight="false" outlineLevel="0" collapsed="false">
      <c r="B799" s="342"/>
      <c r="C799" s="342"/>
      <c r="F799" s="343"/>
      <c r="G799" s="343"/>
    </row>
    <row r="800" s="331" customFormat="true" ht="13.5" hidden="false" customHeight="false" outlineLevel="0" collapsed="false">
      <c r="B800" s="342"/>
      <c r="C800" s="342"/>
      <c r="F800" s="343"/>
      <c r="G800" s="343"/>
    </row>
    <row r="801" s="331" customFormat="true" ht="13.5" hidden="false" customHeight="false" outlineLevel="0" collapsed="false">
      <c r="B801" s="342"/>
      <c r="C801" s="342"/>
      <c r="F801" s="343"/>
      <c r="G801" s="343"/>
    </row>
    <row r="802" s="331" customFormat="true" ht="13.5" hidden="false" customHeight="false" outlineLevel="0" collapsed="false">
      <c r="B802" s="342"/>
      <c r="C802" s="342"/>
      <c r="F802" s="343"/>
      <c r="G802" s="343"/>
    </row>
    <row r="803" s="331" customFormat="true" ht="13.5" hidden="false" customHeight="false" outlineLevel="0" collapsed="false">
      <c r="B803" s="342"/>
      <c r="C803" s="342"/>
      <c r="F803" s="343"/>
      <c r="G803" s="343"/>
    </row>
    <row r="804" s="331" customFormat="true" ht="13.5" hidden="false" customHeight="false" outlineLevel="0" collapsed="false">
      <c r="B804" s="342"/>
      <c r="C804" s="342"/>
    </row>
    <row r="805" s="331" customFormat="true" ht="13.5" hidden="false" customHeight="false" outlineLevel="0" collapsed="false">
      <c r="B805" s="342"/>
      <c r="C805" s="342"/>
    </row>
    <row r="806" s="331" customFormat="true" ht="13.5" hidden="false" customHeight="false" outlineLevel="0" collapsed="false">
      <c r="B806" s="342"/>
      <c r="C806" s="342"/>
    </row>
    <row r="807" s="331" customFormat="true" ht="13.5" hidden="false" customHeight="false" outlineLevel="0" collapsed="false"/>
    <row r="808" s="331" customFormat="true" ht="13.5" hidden="false" customHeight="false" outlineLevel="0" collapsed="false"/>
    <row r="809" s="331" customFormat="true" ht="13.5" hidden="false" customHeight="false" outlineLevel="0" collapsed="false"/>
    <row r="810" s="331" customFormat="true" ht="13.5" hidden="false" customHeight="false" outlineLevel="0" collapsed="false"/>
    <row r="811" s="331" customFormat="true" ht="13.5" hidden="false" customHeight="false" outlineLevel="0" collapsed="false"/>
    <row r="812" s="331" customFormat="true" ht="13.5" hidden="false" customHeight="false" outlineLevel="0" collapsed="false"/>
    <row r="813" s="331" customFormat="true" ht="13.5" hidden="false" customHeight="false" outlineLevel="0" collapsed="false"/>
    <row r="814" s="331" customFormat="true" ht="13.5" hidden="false" customHeight="false" outlineLevel="0" collapsed="false"/>
    <row r="815" s="331" customFormat="true" ht="13.5" hidden="false" customHeight="false" outlineLevel="0" collapsed="false"/>
    <row r="816" s="331" customFormat="true" ht="13.5" hidden="false" customHeight="false" outlineLevel="0" collapsed="false"/>
    <row r="817" s="331" customFormat="true" ht="13.5" hidden="false" customHeight="false" outlineLevel="0" collapsed="false"/>
    <row r="818" s="331" customFormat="true" ht="13.5" hidden="false" customHeight="false" outlineLevel="0" collapsed="false"/>
    <row r="819" s="331" customFormat="true" ht="13.5" hidden="false" customHeight="false" outlineLevel="0" collapsed="false"/>
    <row r="820" s="331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F80:F91 F129:F134 D141:F152 H141:J141 H142:H152 I145:J145 I147:J147 I151:J151 F199:F210 F219 F221 F225 D260:F271 H260:J260 H261:H271 I264:J264 I266:J266 G268 I270:J270 F318:F330 F334 F338 F340 F344 D380:F391 H380:J380 H381:H391 I384:J384 I386:J386 I390:J390 F438 F440 F444 F446 F448 F458 F460 F464 F486:F491 D498:F509 H498:J499 H500:H509 I501:J508 F556:F567 F572 F576 F578 D617:F628 H617:J617 H618:H628 I621:J621 I623:J623 I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511" colorId="64" zoomScale="85" zoomScaleNormal="85" zoomScalePageLayoutView="100" workbookViewId="0">
      <selection pane="topLeft" activeCell="O9" activeCellId="0" sqref="O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5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2</v>
      </c>
      <c r="D4" s="6" t="s">
        <v>4</v>
      </c>
      <c r="E4" s="8" t="s">
        <v>5</v>
      </c>
      <c r="F4" s="621" t="s">
        <v>114</v>
      </c>
      <c r="G4" s="10" t="s">
        <v>21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2" t="s">
        <v>121</v>
      </c>
      <c r="G5" s="10" t="s">
        <v>12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1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4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6" t="s">
        <v>14</v>
      </c>
      <c r="D9" s="217" t="s">
        <v>15</v>
      </c>
      <c r="E9" s="218" t="s">
        <v>16</v>
      </c>
      <c r="F9" s="219" t="s">
        <v>17</v>
      </c>
      <c r="G9" s="217" t="s">
        <v>18</v>
      </c>
      <c r="H9" s="217" t="s">
        <v>19</v>
      </c>
      <c r="I9" s="217" t="s">
        <v>20</v>
      </c>
      <c r="J9" s="217" t="s">
        <v>21</v>
      </c>
      <c r="K9" s="28" t="s">
        <v>22</v>
      </c>
    </row>
    <row r="10" customFormat="false" ht="13.5" hidden="false" customHeight="false" outlineLevel="0" collapsed="false">
      <c r="B10" s="536" t="s">
        <v>26</v>
      </c>
      <c r="C10" s="31" t="s">
        <v>214</v>
      </c>
      <c r="D10" s="33" t="n">
        <v>19.6</v>
      </c>
      <c r="E10" s="33" t="n">
        <v>19.8</v>
      </c>
      <c r="F10" s="33" t="s">
        <v>25</v>
      </c>
      <c r="G10" s="33" t="n">
        <v>8</v>
      </c>
      <c r="H10" s="33" t="n">
        <v>3.2</v>
      </c>
      <c r="I10" s="152"/>
      <c r="J10" s="38"/>
      <c r="K10" s="35"/>
    </row>
    <row r="11" customFormat="false" ht="13.5" hidden="false" customHeight="false" outlineLevel="0" collapsed="false">
      <c r="B11" s="838" t="s">
        <v>152</v>
      </c>
      <c r="C11" s="31" t="s">
        <v>29</v>
      </c>
      <c r="D11" s="33" t="n">
        <v>24.1</v>
      </c>
      <c r="E11" s="33" t="n">
        <v>21</v>
      </c>
      <c r="F11" s="33" t="s">
        <v>25</v>
      </c>
      <c r="G11" s="33" t="n">
        <v>9</v>
      </c>
      <c r="H11" s="33" t="n">
        <v>7</v>
      </c>
      <c r="I11" s="152"/>
      <c r="J11" s="220"/>
      <c r="K11" s="37"/>
    </row>
    <row r="12" customFormat="false" ht="13.5" hidden="false" customHeight="false" outlineLevel="0" collapsed="false">
      <c r="B12" s="838" t="s">
        <v>153</v>
      </c>
      <c r="C12" s="31" t="s">
        <v>29</v>
      </c>
      <c r="D12" s="33" t="n">
        <v>27.2</v>
      </c>
      <c r="E12" s="33" t="n">
        <v>24.8</v>
      </c>
      <c r="F12" s="33" t="s">
        <v>25</v>
      </c>
      <c r="G12" s="33" t="n">
        <v>10</v>
      </c>
      <c r="H12" s="33" t="n">
        <v>2.5</v>
      </c>
      <c r="I12" s="152"/>
      <c r="J12" s="220"/>
      <c r="K12" s="37"/>
    </row>
    <row r="13" customFormat="false" ht="13.5" hidden="false" customHeight="false" outlineLevel="0" collapsed="false">
      <c r="B13" s="838" t="s">
        <v>154</v>
      </c>
      <c r="C13" s="31" t="s">
        <v>29</v>
      </c>
      <c r="D13" s="33" t="n">
        <v>19</v>
      </c>
      <c r="E13" s="33" t="n">
        <v>22</v>
      </c>
      <c r="F13" s="33" t="s">
        <v>25</v>
      </c>
      <c r="G13" s="33" t="n">
        <v>8.5</v>
      </c>
      <c r="H13" s="33" t="n">
        <v>5.5</v>
      </c>
      <c r="I13" s="152"/>
      <c r="J13" s="220"/>
      <c r="K13" s="37"/>
    </row>
    <row r="14" customFormat="false" ht="13.5" hidden="false" customHeight="false" outlineLevel="0" collapsed="false">
      <c r="B14" s="838" t="s">
        <v>155</v>
      </c>
      <c r="C14" s="31" t="s">
        <v>24</v>
      </c>
      <c r="D14" s="33" t="n">
        <v>9</v>
      </c>
      <c r="E14" s="33" t="n">
        <v>16.2</v>
      </c>
      <c r="F14" s="33" t="s">
        <v>25</v>
      </c>
      <c r="G14" s="33" t="n">
        <v>8.9</v>
      </c>
      <c r="H14" s="33" t="n">
        <v>6.5</v>
      </c>
      <c r="I14" s="152"/>
      <c r="J14" s="220"/>
      <c r="K14" s="37"/>
    </row>
    <row r="15" customFormat="false" ht="14.25" hidden="false" customHeight="false" outlineLevel="0" collapsed="false">
      <c r="B15" s="839" t="s">
        <v>156</v>
      </c>
      <c r="C15" s="44" t="s">
        <v>29</v>
      </c>
      <c r="D15" s="47" t="n">
        <v>7.9</v>
      </c>
      <c r="E15" s="47" t="n">
        <v>13.2</v>
      </c>
      <c r="F15" s="47" t="s">
        <v>25</v>
      </c>
      <c r="G15" s="47" t="n">
        <v>9.3</v>
      </c>
      <c r="H15" s="47" t="n">
        <v>8.5</v>
      </c>
      <c r="I15" s="45"/>
      <c r="J15" s="48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38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69"/>
      <c r="C18" s="322"/>
      <c r="D18" s="301" t="s">
        <v>39</v>
      </c>
      <c r="E18" s="54" t="s">
        <v>40</v>
      </c>
      <c r="F18" s="54" t="s">
        <v>41</v>
      </c>
      <c r="G18" s="302" t="s">
        <v>42</v>
      </c>
      <c r="H18" s="302" t="s">
        <v>43</v>
      </c>
      <c r="I18" s="54" t="s">
        <v>44</v>
      </c>
      <c r="J18" s="303" t="s">
        <v>45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301"/>
      <c r="E19" s="63" t="s">
        <v>46</v>
      </c>
      <c r="F19" s="63" t="s">
        <v>46</v>
      </c>
      <c r="G19" s="306" t="s">
        <v>47</v>
      </c>
      <c r="H19" s="307" t="s">
        <v>48</v>
      </c>
      <c r="I19" s="63" t="s">
        <v>46</v>
      </c>
      <c r="J19" s="308" t="s">
        <v>46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6" t="s">
        <v>49</v>
      </c>
      <c r="C20" s="176"/>
      <c r="D20" s="549" t="s">
        <v>50</v>
      </c>
      <c r="E20" s="550" t="s">
        <v>119</v>
      </c>
      <c r="F20" s="550" t="s">
        <v>120</v>
      </c>
      <c r="G20" s="734" t="s">
        <v>121</v>
      </c>
      <c r="H20" s="54" t="s">
        <v>54</v>
      </c>
      <c r="I20" s="734" t="s">
        <v>121</v>
      </c>
      <c r="J20" s="735" t="s">
        <v>121</v>
      </c>
      <c r="M20" s="75"/>
      <c r="N20" s="75"/>
    </row>
    <row r="21" customFormat="false" ht="15" hidden="false" customHeight="false" outlineLevel="0" collapsed="false">
      <c r="A21" s="21"/>
      <c r="B21" s="323" t="s">
        <v>57</v>
      </c>
      <c r="C21" s="323"/>
      <c r="D21" s="223" t="s">
        <v>25</v>
      </c>
      <c r="E21" s="630" t="n">
        <f aca="false">AVERAGE(E22:E33)</f>
        <v>7.95</v>
      </c>
      <c r="F21" s="224" t="s">
        <v>159</v>
      </c>
      <c r="G21" s="275" t="s">
        <v>25</v>
      </c>
      <c r="H21" s="275" t="s">
        <v>59</v>
      </c>
      <c r="I21" s="633" t="n">
        <f aca="false">AVERAGE(I22:I33)</f>
        <v>0.1925</v>
      </c>
      <c r="J21" s="240" t="n">
        <f aca="false">AVERAGE(J22:J33)</f>
        <v>0.015</v>
      </c>
      <c r="M21" s="84"/>
      <c r="N21" s="85"/>
    </row>
    <row r="22" customFormat="false" ht="14.25" hidden="false" customHeight="false" outlineLevel="0" collapsed="false">
      <c r="A22" s="21"/>
      <c r="B22" s="185" t="s">
        <v>26</v>
      </c>
      <c r="C22" s="182" t="s">
        <v>16</v>
      </c>
      <c r="D22" s="88" t="n">
        <v>7.9</v>
      </c>
      <c r="E22" s="89" t="n">
        <v>8.4</v>
      </c>
      <c r="F22" s="89" t="n">
        <v>1.9</v>
      </c>
      <c r="G22" s="90" t="s">
        <v>25</v>
      </c>
      <c r="H22" s="89" t="s">
        <v>59</v>
      </c>
      <c r="I22" s="102" t="s">
        <v>25</v>
      </c>
      <c r="J22" s="103" t="s">
        <v>25</v>
      </c>
      <c r="L22" s="3"/>
      <c r="M22" s="3"/>
      <c r="N22" s="3"/>
    </row>
    <row r="23" customFormat="false" ht="13.5" hidden="false" customHeight="false" outlineLevel="0" collapsed="false">
      <c r="A23" s="21"/>
      <c r="B23" s="185"/>
      <c r="C23" s="191" t="s">
        <v>17</v>
      </c>
      <c r="D23" s="88" t="s">
        <v>25</v>
      </c>
      <c r="E23" s="228" t="s">
        <v>25</v>
      </c>
      <c r="F23" s="228" t="s">
        <v>25</v>
      </c>
      <c r="G23" s="228" t="s">
        <v>25</v>
      </c>
      <c r="H23" s="228" t="s">
        <v>25</v>
      </c>
      <c r="I23" s="840" t="s">
        <v>121</v>
      </c>
      <c r="J23" s="841" t="s">
        <v>121</v>
      </c>
      <c r="M23" s="3"/>
      <c r="N23" s="3"/>
    </row>
    <row r="24" customFormat="false" ht="13.5" hidden="false" customHeight="false" outlineLevel="0" collapsed="false">
      <c r="A24" s="21"/>
      <c r="B24" s="643" t="s">
        <v>152</v>
      </c>
      <c r="C24" s="101" t="s">
        <v>16</v>
      </c>
      <c r="D24" s="88" t="n">
        <v>8</v>
      </c>
      <c r="E24" s="89" t="n">
        <v>7.7</v>
      </c>
      <c r="F24" s="89" t="n">
        <v>1.1</v>
      </c>
      <c r="G24" s="90" t="s">
        <v>25</v>
      </c>
      <c r="H24" s="89" t="s">
        <v>59</v>
      </c>
      <c r="I24" s="102" t="n">
        <v>0.16</v>
      </c>
      <c r="J24" s="103" t="n">
        <v>0.01</v>
      </c>
      <c r="M24" s="3"/>
      <c r="N24" s="3"/>
    </row>
    <row r="25" customFormat="false" ht="13.5" hidden="false" customHeight="false" outlineLevel="0" collapsed="false">
      <c r="A25" s="21"/>
      <c r="B25" s="643"/>
      <c r="C25" s="191" t="s">
        <v>17</v>
      </c>
      <c r="D25" s="88" t="s">
        <v>25</v>
      </c>
      <c r="E25" s="228" t="s">
        <v>25</v>
      </c>
      <c r="F25" s="228" t="s">
        <v>25</v>
      </c>
      <c r="G25" s="228" t="s">
        <v>25</v>
      </c>
      <c r="H25" s="228" t="s">
        <v>25</v>
      </c>
      <c r="I25" s="840" t="s">
        <v>121</v>
      </c>
      <c r="J25" s="841" t="s">
        <v>121</v>
      </c>
      <c r="M25" s="75"/>
      <c r="N25" s="3"/>
    </row>
    <row r="26" customFormat="false" ht="13.5" hidden="false" customHeight="false" outlineLevel="0" collapsed="false">
      <c r="A26" s="21"/>
      <c r="B26" s="740" t="s">
        <v>153</v>
      </c>
      <c r="C26" s="101" t="s">
        <v>16</v>
      </c>
      <c r="D26" s="88" t="n">
        <v>8</v>
      </c>
      <c r="E26" s="89" t="n">
        <v>7.6</v>
      </c>
      <c r="F26" s="89" t="n">
        <v>1.6</v>
      </c>
      <c r="G26" s="90" t="s">
        <v>25</v>
      </c>
      <c r="H26" s="89" t="s">
        <v>59</v>
      </c>
      <c r="I26" s="102" t="n">
        <v>0.16</v>
      </c>
      <c r="J26" s="103" t="n">
        <v>0.01</v>
      </c>
      <c r="M26" s="3"/>
      <c r="N26" s="3"/>
    </row>
    <row r="27" customFormat="false" ht="13.5" hidden="false" customHeight="false" outlineLevel="0" collapsed="false">
      <c r="A27" s="21"/>
      <c r="B27" s="740"/>
      <c r="C27" s="191" t="s">
        <v>17</v>
      </c>
      <c r="D27" s="88" t="s">
        <v>25</v>
      </c>
      <c r="E27" s="228" t="s">
        <v>25</v>
      </c>
      <c r="F27" s="228" t="s">
        <v>25</v>
      </c>
      <c r="G27" s="228" t="s">
        <v>25</v>
      </c>
      <c r="H27" s="228" t="s">
        <v>25</v>
      </c>
      <c r="I27" s="840" t="s">
        <v>121</v>
      </c>
      <c r="J27" s="841" t="s">
        <v>121</v>
      </c>
    </row>
    <row r="28" customFormat="false" ht="13.5" hidden="false" customHeight="false" outlineLevel="0" collapsed="false">
      <c r="A28" s="21"/>
      <c r="B28" s="639" t="s">
        <v>154</v>
      </c>
      <c r="C28" s="101" t="s">
        <v>16</v>
      </c>
      <c r="D28" s="88" t="n">
        <v>8.1</v>
      </c>
      <c r="E28" s="89" t="n">
        <v>7.6</v>
      </c>
      <c r="F28" s="89" t="n">
        <v>0.7</v>
      </c>
      <c r="G28" s="90" t="s">
        <v>25</v>
      </c>
      <c r="H28" s="89" t="s">
        <v>59</v>
      </c>
      <c r="I28" s="89" t="n">
        <v>0.12</v>
      </c>
      <c r="J28" s="95" t="n">
        <v>0.01</v>
      </c>
    </row>
    <row r="29" customFormat="false" ht="13.5" hidden="false" customHeight="false" outlineLevel="0" collapsed="false">
      <c r="B29" s="639"/>
      <c r="C29" s="187" t="s">
        <v>17</v>
      </c>
      <c r="D29" s="88" t="s">
        <v>25</v>
      </c>
      <c r="E29" s="228" t="s">
        <v>25</v>
      </c>
      <c r="F29" s="228" t="s">
        <v>25</v>
      </c>
      <c r="G29" s="228" t="s">
        <v>25</v>
      </c>
      <c r="H29" s="228" t="s">
        <v>25</v>
      </c>
      <c r="I29" s="840" t="s">
        <v>121</v>
      </c>
      <c r="J29" s="841" t="s">
        <v>121</v>
      </c>
    </row>
    <row r="30" customFormat="false" ht="13.5" hidden="false" customHeight="false" outlineLevel="0" collapsed="false">
      <c r="B30" s="639" t="s">
        <v>155</v>
      </c>
      <c r="C30" s="101" t="s">
        <v>16</v>
      </c>
      <c r="D30" s="88" t="n">
        <v>8.1</v>
      </c>
      <c r="E30" s="89" t="n">
        <v>7.7</v>
      </c>
      <c r="F30" s="89" t="n">
        <v>1</v>
      </c>
      <c r="G30" s="90" t="s">
        <v>25</v>
      </c>
      <c r="H30" s="89" t="s">
        <v>59</v>
      </c>
      <c r="I30" s="102" t="n">
        <v>0.33</v>
      </c>
      <c r="J30" s="103" t="n">
        <v>0.03</v>
      </c>
    </row>
    <row r="31" customFormat="false" ht="13.5" hidden="false" customHeight="false" outlineLevel="0" collapsed="false">
      <c r="B31" s="639"/>
      <c r="C31" s="101" t="s">
        <v>17</v>
      </c>
      <c r="D31" s="88" t="s">
        <v>25</v>
      </c>
      <c r="E31" s="228" t="s">
        <v>25</v>
      </c>
      <c r="F31" s="228" t="s">
        <v>25</v>
      </c>
      <c r="G31" s="228" t="s">
        <v>25</v>
      </c>
      <c r="H31" s="228" t="s">
        <v>25</v>
      </c>
      <c r="I31" s="840" t="s">
        <v>121</v>
      </c>
      <c r="J31" s="841" t="s">
        <v>121</v>
      </c>
    </row>
    <row r="32" customFormat="false" ht="13.5" hidden="false" customHeight="false" outlineLevel="0" collapsed="false">
      <c r="B32" s="644" t="s">
        <v>156</v>
      </c>
      <c r="C32" s="101" t="s">
        <v>16</v>
      </c>
      <c r="D32" s="88" t="n">
        <v>8.1</v>
      </c>
      <c r="E32" s="89" t="n">
        <v>8.7</v>
      </c>
      <c r="F32" s="89" t="n">
        <v>0.7</v>
      </c>
      <c r="G32" s="133" t="s">
        <v>25</v>
      </c>
      <c r="H32" s="89" t="s">
        <v>59</v>
      </c>
      <c r="I32" s="89" t="s">
        <v>25</v>
      </c>
      <c r="J32" s="95" t="s">
        <v>25</v>
      </c>
    </row>
    <row r="33" customFormat="false" ht="14.25" hidden="false" customHeight="false" outlineLevel="0" collapsed="false">
      <c r="B33" s="644"/>
      <c r="C33" s="106" t="s">
        <v>17</v>
      </c>
      <c r="D33" s="285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33" t="s">
        <v>25</v>
      </c>
    </row>
    <row r="34" customFormat="false" ht="13.5" hidden="false" customHeight="false" outlineLevel="0" collapsed="false">
      <c r="I34" s="693"/>
    </row>
    <row r="35" customFormat="false" ht="14.25" hidden="false" customHeight="false" outlineLevel="0" collapsed="false">
      <c r="B35" s="114" t="s">
        <v>60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38"/>
      <c r="C36" s="162" t="s">
        <v>61</v>
      </c>
      <c r="D36" s="53" t="s">
        <v>62</v>
      </c>
      <c r="E36" s="53" t="s">
        <v>63</v>
      </c>
      <c r="F36" s="53" t="s">
        <v>64</v>
      </c>
      <c r="G36" s="53" t="s">
        <v>65</v>
      </c>
      <c r="H36" s="53" t="s">
        <v>66</v>
      </c>
      <c r="I36" s="119" t="s">
        <v>67</v>
      </c>
      <c r="J36" s="56" t="s">
        <v>68</v>
      </c>
    </row>
    <row r="37" customFormat="false" ht="14.25" hidden="false" customHeight="false" outlineLevel="0" collapsed="false">
      <c r="B37" s="11"/>
      <c r="C37" s="120" t="s">
        <v>46</v>
      </c>
      <c r="D37" s="62" t="s">
        <v>46</v>
      </c>
      <c r="E37" s="62" t="s">
        <v>46</v>
      </c>
      <c r="F37" s="62" t="s">
        <v>46</v>
      </c>
      <c r="G37" s="62" t="s">
        <v>46</v>
      </c>
      <c r="H37" s="62" t="s">
        <v>46</v>
      </c>
      <c r="I37" s="62" t="s">
        <v>46</v>
      </c>
      <c r="J37" s="66" t="s">
        <v>46</v>
      </c>
    </row>
    <row r="38" customFormat="false" ht="14.25" hidden="false" customHeight="false" outlineLevel="0" collapsed="false">
      <c r="B38" s="76" t="s">
        <v>49</v>
      </c>
      <c r="C38" s="121" t="s">
        <v>69</v>
      </c>
      <c r="D38" s="122" t="s">
        <v>54</v>
      </c>
      <c r="E38" s="123" t="s">
        <v>69</v>
      </c>
      <c r="F38" s="649" t="s">
        <v>70</v>
      </c>
      <c r="G38" s="123" t="s">
        <v>69</v>
      </c>
      <c r="H38" s="123" t="s">
        <v>71</v>
      </c>
      <c r="I38" s="122" t="s">
        <v>54</v>
      </c>
      <c r="J38" s="125" t="s">
        <v>54</v>
      </c>
    </row>
    <row r="39" customFormat="false" ht="15" hidden="false" customHeight="false" outlineLevel="0" collapsed="false">
      <c r="B39" s="126" t="s">
        <v>72</v>
      </c>
      <c r="C39" s="234" t="s">
        <v>73</v>
      </c>
      <c r="D39" s="129" t="s">
        <v>25</v>
      </c>
      <c r="E39" s="129" t="s">
        <v>75</v>
      </c>
      <c r="F39" s="129" t="s">
        <v>76</v>
      </c>
      <c r="G39" s="129" t="s">
        <v>76</v>
      </c>
      <c r="H39" s="129" t="s">
        <v>77</v>
      </c>
      <c r="I39" s="235" t="s">
        <v>25</v>
      </c>
      <c r="J39" s="130" t="s">
        <v>25</v>
      </c>
    </row>
    <row r="40" customFormat="false" ht="14.25" hidden="false" customHeight="false" outlineLevel="0" collapsed="false">
      <c r="B40" s="536" t="s">
        <v>26</v>
      </c>
      <c r="C40" s="133" t="s">
        <v>25</v>
      </c>
      <c r="D40" s="133" t="s">
        <v>25</v>
      </c>
      <c r="E40" s="133" t="s">
        <v>25</v>
      </c>
      <c r="F40" s="133" t="s">
        <v>25</v>
      </c>
      <c r="G40" s="133" t="s">
        <v>25</v>
      </c>
      <c r="H40" s="133" t="s">
        <v>77</v>
      </c>
      <c r="I40" s="152" t="s">
        <v>25</v>
      </c>
      <c r="J40" s="37" t="s">
        <v>25</v>
      </c>
    </row>
    <row r="41" customFormat="false" ht="13.5" hidden="false" customHeight="false" outlineLevel="0" collapsed="false">
      <c r="B41" s="838" t="s">
        <v>152</v>
      </c>
      <c r="C41" s="133" t="s">
        <v>73</v>
      </c>
      <c r="D41" s="133" t="s">
        <v>25</v>
      </c>
      <c r="E41" s="133" t="s">
        <v>75</v>
      </c>
      <c r="F41" s="133" t="s">
        <v>76</v>
      </c>
      <c r="G41" s="133" t="s">
        <v>76</v>
      </c>
      <c r="H41" s="133" t="s">
        <v>77</v>
      </c>
      <c r="I41" s="152" t="s">
        <v>25</v>
      </c>
      <c r="J41" s="37" t="s">
        <v>25</v>
      </c>
    </row>
    <row r="42" customFormat="false" ht="13.5" hidden="false" customHeight="false" outlineLevel="0" collapsed="false">
      <c r="B42" s="838" t="s">
        <v>153</v>
      </c>
      <c r="C42" s="133" t="s">
        <v>73</v>
      </c>
      <c r="D42" s="133" t="s">
        <v>25</v>
      </c>
      <c r="E42" s="133" t="s">
        <v>75</v>
      </c>
      <c r="F42" s="133" t="s">
        <v>76</v>
      </c>
      <c r="G42" s="133" t="s">
        <v>76</v>
      </c>
      <c r="H42" s="133" t="s">
        <v>77</v>
      </c>
      <c r="I42" s="152" t="s">
        <v>25</v>
      </c>
      <c r="J42" s="37" t="s">
        <v>25</v>
      </c>
    </row>
    <row r="43" customFormat="false" ht="13.5" hidden="false" customHeight="false" outlineLevel="0" collapsed="false">
      <c r="B43" s="838" t="s">
        <v>154</v>
      </c>
      <c r="C43" s="133" t="s">
        <v>73</v>
      </c>
      <c r="D43" s="133" t="s">
        <v>25</v>
      </c>
      <c r="E43" s="133" t="s">
        <v>75</v>
      </c>
      <c r="F43" s="133" t="s">
        <v>76</v>
      </c>
      <c r="G43" s="133" t="s">
        <v>76</v>
      </c>
      <c r="H43" s="133" t="s">
        <v>77</v>
      </c>
      <c r="I43" s="152" t="s">
        <v>25</v>
      </c>
      <c r="J43" s="37" t="s">
        <v>25</v>
      </c>
    </row>
    <row r="44" customFormat="false" ht="13.5" hidden="false" customHeight="false" outlineLevel="0" collapsed="false">
      <c r="B44" s="838" t="s">
        <v>155</v>
      </c>
      <c r="C44" s="133" t="s">
        <v>73</v>
      </c>
      <c r="D44" s="133" t="s">
        <v>25</v>
      </c>
      <c r="E44" s="133" t="s">
        <v>75</v>
      </c>
      <c r="F44" s="133" t="s">
        <v>76</v>
      </c>
      <c r="G44" s="133" t="s">
        <v>76</v>
      </c>
      <c r="H44" s="133" t="s">
        <v>77</v>
      </c>
      <c r="I44" s="152" t="s">
        <v>25</v>
      </c>
      <c r="J44" s="37" t="s">
        <v>25</v>
      </c>
    </row>
    <row r="45" customFormat="false" ht="14.25" hidden="false" customHeight="false" outlineLevel="0" collapsed="false">
      <c r="B45" s="839" t="s">
        <v>156</v>
      </c>
      <c r="C45" s="108" t="s">
        <v>25</v>
      </c>
      <c r="D45" s="108" t="s">
        <v>25</v>
      </c>
      <c r="E45" s="108" t="s">
        <v>25</v>
      </c>
      <c r="F45" s="108" t="s">
        <v>25</v>
      </c>
      <c r="G45" s="108" t="s">
        <v>25</v>
      </c>
      <c r="H45" s="108" t="s">
        <v>77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4"/>
    </row>
    <row r="47" customFormat="false" ht="13.5" hidden="false" customHeight="true" outlineLevel="0" collapsed="false">
      <c r="B47" s="138"/>
      <c r="C47" s="139" t="s">
        <v>78</v>
      </c>
      <c r="D47" s="140" t="s">
        <v>79</v>
      </c>
      <c r="E47" s="141" t="s">
        <v>80</v>
      </c>
      <c r="F47" s="660" t="s">
        <v>81</v>
      </c>
      <c r="G47" s="140" t="s">
        <v>82</v>
      </c>
      <c r="H47" s="143" t="s">
        <v>83</v>
      </c>
      <c r="I47" s="144" t="s">
        <v>84</v>
      </c>
      <c r="J47" s="145" t="s">
        <v>85</v>
      </c>
    </row>
    <row r="48" customFormat="false" ht="13.5" hidden="false" customHeight="false" outlineLevel="0" collapsed="false">
      <c r="B48" s="115"/>
      <c r="C48" s="139"/>
      <c r="D48" s="140"/>
      <c r="E48" s="141"/>
      <c r="F48" s="660"/>
      <c r="G48" s="660"/>
      <c r="H48" s="143"/>
      <c r="I48" s="144"/>
      <c r="J48" s="145"/>
    </row>
    <row r="49" customFormat="false" ht="14.25" hidden="false" customHeight="false" outlineLevel="0" collapsed="false">
      <c r="B49" s="11"/>
      <c r="C49" s="62" t="s">
        <v>46</v>
      </c>
      <c r="D49" s="62" t="s">
        <v>46</v>
      </c>
      <c r="E49" s="62" t="s">
        <v>46</v>
      </c>
      <c r="F49" s="62" t="s">
        <v>46</v>
      </c>
      <c r="G49" s="62" t="s">
        <v>46</v>
      </c>
      <c r="H49" s="62" t="s">
        <v>46</v>
      </c>
      <c r="I49" s="120" t="s">
        <v>46</v>
      </c>
      <c r="J49" s="146" t="s">
        <v>46</v>
      </c>
    </row>
    <row r="50" customFormat="false" ht="14.25" hidden="false" customHeight="false" outlineLevel="0" collapsed="false">
      <c r="B50" s="76" t="s">
        <v>49</v>
      </c>
      <c r="C50" s="123" t="s">
        <v>86</v>
      </c>
      <c r="D50" s="147" t="s">
        <v>87</v>
      </c>
      <c r="E50" s="123" t="s">
        <v>88</v>
      </c>
      <c r="F50" s="123" t="s">
        <v>86</v>
      </c>
      <c r="G50" s="123" t="s">
        <v>89</v>
      </c>
      <c r="H50" s="123" t="s">
        <v>90</v>
      </c>
      <c r="I50" s="121" t="s">
        <v>91</v>
      </c>
      <c r="J50" s="149" t="s">
        <v>56</v>
      </c>
    </row>
    <row r="51" customFormat="false" ht="15" hidden="false" customHeight="false" outlineLevel="0" collapsed="false">
      <c r="B51" s="126" t="s">
        <v>72</v>
      </c>
      <c r="C51" s="238" t="s">
        <v>25</v>
      </c>
      <c r="D51" s="235" t="s">
        <v>25</v>
      </c>
      <c r="E51" s="235" t="s">
        <v>25</v>
      </c>
      <c r="F51" s="235" t="s">
        <v>25</v>
      </c>
      <c r="G51" s="235" t="s">
        <v>25</v>
      </c>
      <c r="H51" s="235" t="s">
        <v>25</v>
      </c>
      <c r="I51" s="235" t="s">
        <v>25</v>
      </c>
      <c r="J51" s="130" t="s">
        <v>25</v>
      </c>
    </row>
    <row r="52" customFormat="false" ht="14.25" hidden="false" customHeight="false" outlineLevel="0" collapsed="false">
      <c r="B52" s="30" t="s">
        <v>26</v>
      </c>
      <c r="C52" s="152" t="s">
        <v>25</v>
      </c>
      <c r="D52" s="152" t="s">
        <v>25</v>
      </c>
      <c r="E52" s="152" t="s">
        <v>25</v>
      </c>
      <c r="F52" s="152" t="s">
        <v>25</v>
      </c>
      <c r="G52" s="152" t="s">
        <v>25</v>
      </c>
      <c r="H52" s="152" t="s">
        <v>25</v>
      </c>
      <c r="I52" s="152" t="s">
        <v>25</v>
      </c>
      <c r="J52" s="37" t="s">
        <v>25</v>
      </c>
    </row>
    <row r="53" customFormat="false" ht="13.5" hidden="false" customHeight="false" outlineLevel="0" collapsed="false">
      <c r="B53" s="625" t="s">
        <v>152</v>
      </c>
      <c r="C53" s="152" t="s">
        <v>25</v>
      </c>
      <c r="D53" s="152" t="s">
        <v>25</v>
      </c>
      <c r="E53" s="152" t="s">
        <v>25</v>
      </c>
      <c r="F53" s="152" t="s">
        <v>25</v>
      </c>
      <c r="G53" s="152" t="s">
        <v>25</v>
      </c>
      <c r="H53" s="152" t="s">
        <v>25</v>
      </c>
      <c r="I53" s="152" t="s">
        <v>25</v>
      </c>
      <c r="J53" s="37" t="s">
        <v>25</v>
      </c>
    </row>
    <row r="54" customFormat="false" ht="13.5" hidden="false" customHeight="false" outlineLevel="0" collapsed="false">
      <c r="B54" s="625" t="s">
        <v>153</v>
      </c>
      <c r="C54" s="152" t="s">
        <v>25</v>
      </c>
      <c r="D54" s="152" t="s">
        <v>25</v>
      </c>
      <c r="E54" s="152" t="s">
        <v>25</v>
      </c>
      <c r="F54" s="152" t="s">
        <v>25</v>
      </c>
      <c r="G54" s="152" t="s">
        <v>25</v>
      </c>
      <c r="H54" s="152" t="s">
        <v>25</v>
      </c>
      <c r="I54" s="152" t="s">
        <v>25</v>
      </c>
      <c r="J54" s="37" t="s">
        <v>25</v>
      </c>
    </row>
    <row r="55" customFormat="false" ht="13.5" hidden="false" customHeight="false" outlineLevel="0" collapsed="false">
      <c r="B55" s="625" t="s">
        <v>154</v>
      </c>
      <c r="C55" s="152" t="s">
        <v>25</v>
      </c>
      <c r="D55" s="152" t="s">
        <v>25</v>
      </c>
      <c r="E55" s="152" t="s">
        <v>25</v>
      </c>
      <c r="F55" s="152" t="s">
        <v>25</v>
      </c>
      <c r="G55" s="152" t="s">
        <v>25</v>
      </c>
      <c r="H55" s="152" t="s">
        <v>25</v>
      </c>
      <c r="I55" s="152" t="s">
        <v>25</v>
      </c>
      <c r="J55" s="37" t="s">
        <v>25</v>
      </c>
    </row>
    <row r="56" customFormat="false" ht="13.5" hidden="false" customHeight="false" outlineLevel="0" collapsed="false">
      <c r="B56" s="625" t="s">
        <v>155</v>
      </c>
      <c r="C56" s="152" t="s">
        <v>25</v>
      </c>
      <c r="D56" s="152" t="s">
        <v>25</v>
      </c>
      <c r="E56" s="152" t="s">
        <v>25</v>
      </c>
      <c r="F56" s="152" t="s">
        <v>25</v>
      </c>
      <c r="G56" s="152" t="s">
        <v>25</v>
      </c>
      <c r="H56" s="152" t="s">
        <v>25</v>
      </c>
      <c r="I56" s="152" t="s">
        <v>25</v>
      </c>
      <c r="J56" s="37" t="s">
        <v>25</v>
      </c>
    </row>
    <row r="57" customFormat="false" ht="14.25" hidden="false" customHeight="false" outlineLevel="0" collapsed="false">
      <c r="B57" s="671" t="s">
        <v>156</v>
      </c>
      <c r="C57" s="152" t="s">
        <v>25</v>
      </c>
      <c r="D57" s="152" t="s">
        <v>25</v>
      </c>
      <c r="E57" s="152" t="s">
        <v>25</v>
      </c>
      <c r="F57" s="152" t="s">
        <v>25</v>
      </c>
      <c r="G57" s="152" t="s">
        <v>25</v>
      </c>
      <c r="H57" s="152" t="s">
        <v>25</v>
      </c>
      <c r="I57" s="152" t="s">
        <v>25</v>
      </c>
      <c r="J57" s="49" t="s">
        <v>25</v>
      </c>
    </row>
    <row r="58" customFormat="false" ht="13.5" hidden="false" customHeight="false" outlineLevel="0" collapsed="false">
      <c r="C58" s="169"/>
      <c r="D58" s="169"/>
      <c r="E58" s="169"/>
      <c r="F58" s="169"/>
      <c r="G58" s="169"/>
      <c r="H58" s="169"/>
      <c r="I58" s="169"/>
      <c r="J58" s="169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8"/>
      <c r="C64" s="157" t="s">
        <v>92</v>
      </c>
      <c r="D64" s="158" t="s">
        <v>93</v>
      </c>
      <c r="E64" s="159" t="s">
        <v>94</v>
      </c>
      <c r="F64" s="161" t="s">
        <v>95</v>
      </c>
      <c r="G64" s="161" t="s">
        <v>96</v>
      </c>
      <c r="H64" s="162" t="s">
        <v>97</v>
      </c>
      <c r="I64" s="53" t="s">
        <v>98</v>
      </c>
      <c r="J64" s="163" t="s">
        <v>99</v>
      </c>
    </row>
    <row r="65" customFormat="false" ht="13.5" hidden="false" customHeight="false" outlineLevel="0" collapsed="false">
      <c r="B65" s="138"/>
      <c r="C65" s="157"/>
      <c r="D65" s="158"/>
      <c r="E65" s="159"/>
      <c r="F65" s="161"/>
      <c r="G65" s="161"/>
      <c r="H65" s="162"/>
      <c r="I65" s="53"/>
      <c r="J65" s="163"/>
    </row>
    <row r="66" customFormat="false" ht="14.25" hidden="false" customHeight="false" outlineLevel="0" collapsed="false">
      <c r="B66" s="164"/>
      <c r="C66" s="120" t="s">
        <v>46</v>
      </c>
      <c r="D66" s="62" t="s">
        <v>46</v>
      </c>
      <c r="E66" s="120" t="s">
        <v>46</v>
      </c>
      <c r="F66" s="62" t="s">
        <v>46</v>
      </c>
      <c r="G66" s="62" t="s">
        <v>46</v>
      </c>
      <c r="H66" s="120" t="s">
        <v>46</v>
      </c>
      <c r="I66" s="62" t="s">
        <v>46</v>
      </c>
      <c r="J66" s="146" t="s">
        <v>46</v>
      </c>
    </row>
    <row r="67" customFormat="false" ht="14.25" hidden="false" customHeight="false" outlineLevel="0" collapsed="false">
      <c r="B67" s="76" t="s">
        <v>49</v>
      </c>
      <c r="C67" s="121" t="s">
        <v>69</v>
      </c>
      <c r="D67" s="147" t="s">
        <v>87</v>
      </c>
      <c r="E67" s="121" t="s">
        <v>91</v>
      </c>
      <c r="F67" s="121" t="s">
        <v>100</v>
      </c>
      <c r="G67" s="123" t="s">
        <v>86</v>
      </c>
      <c r="H67" s="121" t="s">
        <v>69</v>
      </c>
      <c r="I67" s="121" t="s">
        <v>69</v>
      </c>
      <c r="J67" s="149" t="s">
        <v>101</v>
      </c>
    </row>
    <row r="68" customFormat="false" ht="15" hidden="false" customHeight="false" outlineLevel="0" collapsed="false">
      <c r="B68" s="126" t="s">
        <v>72</v>
      </c>
      <c r="C68" s="238" t="s">
        <v>25</v>
      </c>
      <c r="D68" s="235" t="s">
        <v>25</v>
      </c>
      <c r="E68" s="235" t="s">
        <v>25</v>
      </c>
      <c r="F68" s="235" t="s">
        <v>25</v>
      </c>
      <c r="G68" s="235" t="s">
        <v>25</v>
      </c>
      <c r="H68" s="235" t="s">
        <v>25</v>
      </c>
      <c r="I68" s="235" t="s">
        <v>25</v>
      </c>
      <c r="J68" s="240" t="s">
        <v>25</v>
      </c>
    </row>
    <row r="69" customFormat="false" ht="14.25" hidden="false" customHeight="false" outlineLevel="0" collapsed="false">
      <c r="B69" s="30" t="s">
        <v>26</v>
      </c>
      <c r="C69" s="152" t="s">
        <v>25</v>
      </c>
      <c r="D69" s="152" t="s">
        <v>25</v>
      </c>
      <c r="E69" s="152" t="s">
        <v>25</v>
      </c>
      <c r="F69" s="152" t="s">
        <v>25</v>
      </c>
      <c r="G69" s="152" t="s">
        <v>25</v>
      </c>
      <c r="H69" s="152" t="s">
        <v>25</v>
      </c>
      <c r="I69" s="152" t="s">
        <v>25</v>
      </c>
      <c r="J69" s="236" t="s">
        <v>25</v>
      </c>
    </row>
    <row r="70" customFormat="false" ht="13.5" hidden="false" customHeight="false" outlineLevel="0" collapsed="false">
      <c r="B70" s="625" t="s">
        <v>152</v>
      </c>
      <c r="C70" s="152" t="s">
        <v>25</v>
      </c>
      <c r="D70" s="152" t="s">
        <v>25</v>
      </c>
      <c r="E70" s="152" t="s">
        <v>25</v>
      </c>
      <c r="F70" s="152" t="s">
        <v>25</v>
      </c>
      <c r="G70" s="152" t="s">
        <v>25</v>
      </c>
      <c r="H70" s="152" t="s">
        <v>25</v>
      </c>
      <c r="I70" s="152" t="s">
        <v>25</v>
      </c>
      <c r="J70" s="37" t="s">
        <v>25</v>
      </c>
    </row>
    <row r="71" customFormat="false" ht="13.5" hidden="false" customHeight="false" outlineLevel="0" collapsed="false">
      <c r="B71" s="625" t="s">
        <v>153</v>
      </c>
      <c r="C71" s="152" t="s">
        <v>25</v>
      </c>
      <c r="D71" s="152" t="s">
        <v>25</v>
      </c>
      <c r="E71" s="152" t="s">
        <v>25</v>
      </c>
      <c r="F71" s="152" t="s">
        <v>25</v>
      </c>
      <c r="G71" s="152" t="s">
        <v>25</v>
      </c>
      <c r="H71" s="152" t="s">
        <v>25</v>
      </c>
      <c r="I71" s="152" t="s">
        <v>25</v>
      </c>
      <c r="J71" s="37" t="s">
        <v>25</v>
      </c>
    </row>
    <row r="72" customFormat="false" ht="13.5" hidden="false" customHeight="false" outlineLevel="0" collapsed="false">
      <c r="B72" s="625" t="s">
        <v>154</v>
      </c>
      <c r="C72" s="152" t="s">
        <v>25</v>
      </c>
      <c r="D72" s="152" t="s">
        <v>25</v>
      </c>
      <c r="E72" s="152" t="s">
        <v>25</v>
      </c>
      <c r="F72" s="152" t="s">
        <v>25</v>
      </c>
      <c r="G72" s="152" t="s">
        <v>25</v>
      </c>
      <c r="H72" s="152" t="s">
        <v>25</v>
      </c>
      <c r="I72" s="152" t="s">
        <v>25</v>
      </c>
      <c r="J72" s="37" t="s">
        <v>25</v>
      </c>
    </row>
    <row r="73" customFormat="false" ht="13.5" hidden="false" customHeight="true" outlineLevel="0" collapsed="false">
      <c r="B73" s="625" t="s">
        <v>155</v>
      </c>
      <c r="C73" s="152" t="s">
        <v>25</v>
      </c>
      <c r="D73" s="152" t="s">
        <v>25</v>
      </c>
      <c r="E73" s="152" t="s">
        <v>25</v>
      </c>
      <c r="F73" s="152" t="s">
        <v>25</v>
      </c>
      <c r="G73" s="152" t="s">
        <v>25</v>
      </c>
      <c r="H73" s="152" t="s">
        <v>25</v>
      </c>
      <c r="I73" s="152" t="s">
        <v>25</v>
      </c>
      <c r="J73" s="37" t="s">
        <v>25</v>
      </c>
    </row>
    <row r="74" customFormat="false" ht="14.25" hidden="false" customHeight="false" outlineLevel="0" collapsed="false">
      <c r="B74" s="671" t="s">
        <v>156</v>
      </c>
      <c r="C74" s="153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49" t="s">
        <v>25</v>
      </c>
    </row>
    <row r="75" customFormat="false" ht="13.5" hidden="false" customHeight="false" outlineLevel="0" collapsed="false">
      <c r="B75" s="154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02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9"/>
      <c r="D77" s="170" t="s">
        <v>103</v>
      </c>
      <c r="E77" s="171" t="s">
        <v>104</v>
      </c>
      <c r="F77" s="172" t="s">
        <v>105</v>
      </c>
      <c r="G77" s="171" t="s">
        <v>106</v>
      </c>
      <c r="H77" s="171" t="s">
        <v>107</v>
      </c>
      <c r="I77" s="173" t="s">
        <v>108</v>
      </c>
    </row>
    <row r="78" customFormat="false" ht="15.75" hidden="false" customHeight="true" outlineLevel="0" collapsed="false">
      <c r="A78" s="21"/>
      <c r="B78" s="4"/>
      <c r="C78" s="174"/>
      <c r="D78" s="120" t="s">
        <v>46</v>
      </c>
      <c r="E78" s="120" t="s">
        <v>46</v>
      </c>
      <c r="F78" s="120" t="s">
        <v>46</v>
      </c>
      <c r="G78" s="120" t="s">
        <v>46</v>
      </c>
      <c r="H78" s="120" t="s">
        <v>46</v>
      </c>
      <c r="I78" s="146" t="s">
        <v>46</v>
      </c>
    </row>
    <row r="79" customFormat="false" ht="14.25" hidden="false" customHeight="false" outlineLevel="0" collapsed="false">
      <c r="A79" s="21"/>
      <c r="B79" s="270" t="s">
        <v>72</v>
      </c>
      <c r="C79" s="270"/>
      <c r="D79" s="177" t="s">
        <v>25</v>
      </c>
      <c r="E79" s="179" t="s">
        <v>109</v>
      </c>
      <c r="F79" s="178" t="n">
        <f aca="false">AVERAGE(F80:F90)</f>
        <v>4</v>
      </c>
      <c r="G79" s="179" t="s">
        <v>25</v>
      </c>
      <c r="H79" s="179" t="s">
        <v>25</v>
      </c>
      <c r="I79" s="246" t="s">
        <v>25</v>
      </c>
    </row>
    <row r="80" customFormat="false" ht="14.25" hidden="false" customHeight="false" outlineLevel="0" collapsed="false">
      <c r="A80" s="21"/>
      <c r="B80" s="185" t="s">
        <v>26</v>
      </c>
      <c r="C80" s="182" t="s">
        <v>16</v>
      </c>
      <c r="D80" s="195" t="s">
        <v>25</v>
      </c>
      <c r="E80" s="133" t="s">
        <v>25</v>
      </c>
      <c r="F80" s="89" t="n">
        <v>2</v>
      </c>
      <c r="G80" s="152" t="s">
        <v>25</v>
      </c>
      <c r="H80" s="152" t="s">
        <v>25</v>
      </c>
      <c r="I80" s="236" t="s">
        <v>25</v>
      </c>
    </row>
    <row r="81" customFormat="false" ht="13.5" hidden="false" customHeight="false" outlineLevel="0" collapsed="false">
      <c r="A81" s="21"/>
      <c r="B81" s="185"/>
      <c r="C81" s="191" t="s">
        <v>17</v>
      </c>
      <c r="D81" s="195" t="s">
        <v>25</v>
      </c>
      <c r="E81" s="133" t="s">
        <v>25</v>
      </c>
      <c r="F81" s="133" t="s">
        <v>25</v>
      </c>
      <c r="G81" s="152" t="s">
        <v>25</v>
      </c>
      <c r="H81" s="152" t="s">
        <v>25</v>
      </c>
      <c r="I81" s="37" t="s">
        <v>25</v>
      </c>
    </row>
    <row r="82" customFormat="false" ht="13.5" hidden="false" customHeight="false" outlineLevel="0" collapsed="false">
      <c r="A82" s="21"/>
      <c r="B82" s="643" t="s">
        <v>152</v>
      </c>
      <c r="C82" s="101" t="s">
        <v>16</v>
      </c>
      <c r="D82" s="195" t="s">
        <v>25</v>
      </c>
      <c r="E82" s="133" t="s">
        <v>109</v>
      </c>
      <c r="F82" s="89" t="n">
        <v>3</v>
      </c>
      <c r="G82" s="152" t="s">
        <v>25</v>
      </c>
      <c r="H82" s="152" t="s">
        <v>25</v>
      </c>
      <c r="I82" s="37" t="s">
        <v>25</v>
      </c>
    </row>
    <row r="83" customFormat="false" ht="13.5" hidden="false" customHeight="false" outlineLevel="0" collapsed="false">
      <c r="A83" s="21"/>
      <c r="B83" s="643"/>
      <c r="C83" s="191" t="s">
        <v>17</v>
      </c>
      <c r="D83" s="195" t="s">
        <v>25</v>
      </c>
      <c r="E83" s="133" t="s">
        <v>25</v>
      </c>
      <c r="F83" s="133" t="s">
        <v>25</v>
      </c>
      <c r="G83" s="152" t="s">
        <v>25</v>
      </c>
      <c r="H83" s="152" t="s">
        <v>25</v>
      </c>
      <c r="I83" s="37" t="s">
        <v>25</v>
      </c>
    </row>
    <row r="84" customFormat="false" ht="13.5" hidden="false" customHeight="false" outlineLevel="0" collapsed="false">
      <c r="A84" s="21"/>
      <c r="B84" s="740" t="s">
        <v>153</v>
      </c>
      <c r="C84" s="101" t="s">
        <v>16</v>
      </c>
      <c r="D84" s="195" t="s">
        <v>25</v>
      </c>
      <c r="E84" s="133" t="s">
        <v>109</v>
      </c>
      <c r="F84" s="89" t="n">
        <v>6</v>
      </c>
      <c r="G84" s="152" t="s">
        <v>25</v>
      </c>
      <c r="H84" s="152" t="s">
        <v>25</v>
      </c>
      <c r="I84" s="37" t="s">
        <v>25</v>
      </c>
    </row>
    <row r="85" customFormat="false" ht="13.5" hidden="false" customHeight="false" outlineLevel="0" collapsed="false">
      <c r="A85" s="21"/>
      <c r="B85" s="740"/>
      <c r="C85" s="191" t="s">
        <v>17</v>
      </c>
      <c r="D85" s="195" t="s">
        <v>25</v>
      </c>
      <c r="E85" s="133" t="s">
        <v>25</v>
      </c>
      <c r="F85" s="133" t="s">
        <v>25</v>
      </c>
      <c r="G85" s="152" t="s">
        <v>25</v>
      </c>
      <c r="H85" s="152" t="s">
        <v>25</v>
      </c>
      <c r="I85" s="37" t="s">
        <v>25</v>
      </c>
    </row>
    <row r="86" customFormat="false" ht="13.5" hidden="false" customHeight="false" outlineLevel="0" collapsed="false">
      <c r="A86" s="21"/>
      <c r="B86" s="639" t="s">
        <v>154</v>
      </c>
      <c r="C86" s="101" t="s">
        <v>16</v>
      </c>
      <c r="D86" s="195" t="s">
        <v>25</v>
      </c>
      <c r="E86" s="133" t="s">
        <v>109</v>
      </c>
      <c r="F86" s="89" t="n">
        <v>8</v>
      </c>
      <c r="G86" s="152" t="s">
        <v>25</v>
      </c>
      <c r="H86" s="152" t="s">
        <v>25</v>
      </c>
      <c r="I86" s="37" t="s">
        <v>25</v>
      </c>
    </row>
    <row r="87" customFormat="false" ht="13.5" hidden="false" customHeight="false" outlineLevel="0" collapsed="false">
      <c r="A87" s="21"/>
      <c r="B87" s="639"/>
      <c r="C87" s="191" t="s">
        <v>17</v>
      </c>
      <c r="D87" s="195" t="s">
        <v>25</v>
      </c>
      <c r="E87" s="133" t="s">
        <v>25</v>
      </c>
      <c r="F87" s="133" t="s">
        <v>25</v>
      </c>
      <c r="G87" s="152" t="s">
        <v>25</v>
      </c>
      <c r="H87" s="152" t="s">
        <v>25</v>
      </c>
      <c r="I87" s="37" t="s">
        <v>25</v>
      </c>
    </row>
    <row r="88" customFormat="false" ht="13.5" hidden="false" customHeight="false" outlineLevel="0" collapsed="false">
      <c r="A88" s="21"/>
      <c r="B88" s="639" t="s">
        <v>155</v>
      </c>
      <c r="C88" s="101" t="s">
        <v>16</v>
      </c>
      <c r="D88" s="195" t="s">
        <v>25</v>
      </c>
      <c r="E88" s="133" t="s">
        <v>109</v>
      </c>
      <c r="F88" s="89" t="n">
        <v>3</v>
      </c>
      <c r="G88" s="152" t="s">
        <v>25</v>
      </c>
      <c r="H88" s="152" t="s">
        <v>25</v>
      </c>
      <c r="I88" s="37" t="s">
        <v>25</v>
      </c>
    </row>
    <row r="89" customFormat="false" ht="13.5" hidden="false" customHeight="false" outlineLevel="0" collapsed="false">
      <c r="A89" s="21"/>
      <c r="B89" s="639"/>
      <c r="C89" s="101" t="s">
        <v>17</v>
      </c>
      <c r="D89" s="195" t="s">
        <v>25</v>
      </c>
      <c r="E89" s="133" t="s">
        <v>25</v>
      </c>
      <c r="F89" s="133" t="s">
        <v>25</v>
      </c>
      <c r="G89" s="152" t="s">
        <v>25</v>
      </c>
      <c r="H89" s="152" t="s">
        <v>25</v>
      </c>
      <c r="I89" s="37" t="s">
        <v>25</v>
      </c>
    </row>
    <row r="90" customFormat="false" ht="13.5" hidden="false" customHeight="false" outlineLevel="0" collapsed="false">
      <c r="A90" s="21"/>
      <c r="B90" s="644" t="s">
        <v>156</v>
      </c>
      <c r="C90" s="101" t="s">
        <v>16</v>
      </c>
      <c r="D90" s="195" t="s">
        <v>25</v>
      </c>
      <c r="E90" s="133" t="s">
        <v>25</v>
      </c>
      <c r="F90" s="89" t="n">
        <v>2</v>
      </c>
      <c r="G90" s="152" t="s">
        <v>25</v>
      </c>
      <c r="H90" s="152" t="s">
        <v>25</v>
      </c>
      <c r="I90" s="37" t="s">
        <v>25</v>
      </c>
    </row>
    <row r="91" customFormat="false" ht="14.25" hidden="false" customHeight="false" outlineLevel="0" collapsed="false">
      <c r="A91" s="21"/>
      <c r="B91" s="644"/>
      <c r="C91" s="106" t="s">
        <v>17</v>
      </c>
      <c r="D91" s="153" t="s">
        <v>25</v>
      </c>
      <c r="E91" s="45" t="s">
        <v>25</v>
      </c>
      <c r="F91" s="45" t="s">
        <v>25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200"/>
      <c r="D93" s="170" t="s">
        <v>110</v>
      </c>
      <c r="E93" s="201" t="s">
        <v>111</v>
      </c>
      <c r="F93" s="173" t="s">
        <v>112</v>
      </c>
    </row>
    <row r="94" customFormat="false" ht="14.25" hidden="false" customHeight="false" outlineLevel="0" collapsed="false">
      <c r="A94" s="21"/>
      <c r="B94" s="4"/>
      <c r="C94" s="174"/>
      <c r="D94" s="175" t="s">
        <v>46</v>
      </c>
      <c r="E94" s="120" t="s">
        <v>46</v>
      </c>
      <c r="F94" s="146" t="s">
        <v>46</v>
      </c>
    </row>
    <row r="95" customFormat="false" ht="14.25" hidden="false" customHeight="false" outlineLevel="0" collapsed="false">
      <c r="A95" s="21"/>
      <c r="B95" s="176" t="s">
        <v>72</v>
      </c>
      <c r="C95" s="176"/>
      <c r="D95" s="206" t="n">
        <f aca="false">ROUND(AVERAGE(D96:D107),-2)</f>
        <v>18100</v>
      </c>
      <c r="E95" s="207" t="s">
        <v>25</v>
      </c>
      <c r="F95" s="208" t="s">
        <v>113</v>
      </c>
    </row>
    <row r="96" customFormat="false" ht="14.25" hidden="false" customHeight="false" outlineLevel="0" collapsed="false">
      <c r="A96" s="21"/>
      <c r="B96" s="185" t="s">
        <v>26</v>
      </c>
      <c r="C96" s="187" t="s">
        <v>16</v>
      </c>
      <c r="D96" s="210" t="n">
        <v>16900</v>
      </c>
      <c r="E96" s="133" t="s">
        <v>25</v>
      </c>
      <c r="F96" s="95" t="s">
        <v>25</v>
      </c>
    </row>
    <row r="97" customFormat="false" ht="13.5" hidden="false" customHeight="false" outlineLevel="0" collapsed="false">
      <c r="A97" s="21"/>
      <c r="B97" s="185"/>
      <c r="C97" s="22" t="s">
        <v>17</v>
      </c>
      <c r="D97" s="210" t="s">
        <v>25</v>
      </c>
      <c r="E97" s="133" t="s">
        <v>25</v>
      </c>
      <c r="F97" s="95" t="s">
        <v>25</v>
      </c>
    </row>
    <row r="98" customFormat="false" ht="13.5" hidden="false" customHeight="false" outlineLevel="0" collapsed="false">
      <c r="B98" s="643" t="s">
        <v>152</v>
      </c>
      <c r="C98" s="101" t="s">
        <v>16</v>
      </c>
      <c r="D98" s="210" t="n">
        <v>18900</v>
      </c>
      <c r="E98" s="133" t="s">
        <v>25</v>
      </c>
      <c r="F98" s="95" t="s">
        <v>113</v>
      </c>
    </row>
    <row r="99" customFormat="false" ht="13.5" hidden="false" customHeight="false" outlineLevel="0" collapsed="false">
      <c r="B99" s="643"/>
      <c r="C99" s="22" t="s">
        <v>17</v>
      </c>
      <c r="D99" s="210" t="s">
        <v>25</v>
      </c>
      <c r="E99" s="133" t="s">
        <v>25</v>
      </c>
      <c r="F99" s="95" t="s">
        <v>25</v>
      </c>
    </row>
    <row r="100" customFormat="false" ht="13.5" hidden="false" customHeight="false" outlineLevel="0" collapsed="false">
      <c r="B100" s="740" t="s">
        <v>153</v>
      </c>
      <c r="C100" s="101" t="s">
        <v>16</v>
      </c>
      <c r="D100" s="210" t="n">
        <v>18000</v>
      </c>
      <c r="E100" s="133" t="s">
        <v>25</v>
      </c>
      <c r="F100" s="95" t="s">
        <v>113</v>
      </c>
    </row>
    <row r="101" customFormat="false" ht="13.5" hidden="false" customHeight="false" outlineLevel="0" collapsed="false">
      <c r="B101" s="740"/>
      <c r="C101" s="22" t="s">
        <v>17</v>
      </c>
      <c r="D101" s="210" t="s">
        <v>25</v>
      </c>
      <c r="E101" s="133" t="s">
        <v>25</v>
      </c>
      <c r="F101" s="95" t="s">
        <v>25</v>
      </c>
    </row>
    <row r="102" customFormat="false" ht="13.5" hidden="false" customHeight="false" outlineLevel="0" collapsed="false">
      <c r="B102" s="639" t="s">
        <v>154</v>
      </c>
      <c r="C102" s="101" t="s">
        <v>16</v>
      </c>
      <c r="D102" s="210" t="n">
        <v>17600</v>
      </c>
      <c r="E102" s="133" t="s">
        <v>25</v>
      </c>
      <c r="F102" s="95" t="s">
        <v>113</v>
      </c>
    </row>
    <row r="103" customFormat="false" ht="13.5" hidden="false" customHeight="false" outlineLevel="0" collapsed="false">
      <c r="B103" s="639"/>
      <c r="C103" s="22" t="s">
        <v>17</v>
      </c>
      <c r="D103" s="210" t="s">
        <v>25</v>
      </c>
      <c r="E103" s="133" t="s">
        <v>25</v>
      </c>
      <c r="F103" s="95" t="s">
        <v>25</v>
      </c>
    </row>
    <row r="104" customFormat="false" ht="13.5" hidden="false" customHeight="false" outlineLevel="0" collapsed="false">
      <c r="B104" s="639" t="s">
        <v>155</v>
      </c>
      <c r="C104" s="101" t="s">
        <v>16</v>
      </c>
      <c r="D104" s="210" t="n">
        <v>18400</v>
      </c>
      <c r="E104" s="133" t="s">
        <v>25</v>
      </c>
      <c r="F104" s="95" t="n">
        <v>0.01</v>
      </c>
    </row>
    <row r="105" customFormat="false" ht="13.5" hidden="false" customHeight="false" outlineLevel="0" collapsed="false">
      <c r="B105" s="639"/>
      <c r="C105" s="101" t="s">
        <v>17</v>
      </c>
      <c r="D105" s="210" t="s">
        <v>25</v>
      </c>
      <c r="E105" s="133" t="s">
        <v>25</v>
      </c>
      <c r="F105" s="95" t="s">
        <v>25</v>
      </c>
    </row>
    <row r="106" customFormat="false" ht="13.5" hidden="false" customHeight="false" outlineLevel="0" collapsed="false">
      <c r="B106" s="644" t="s">
        <v>156</v>
      </c>
      <c r="C106" s="101" t="s">
        <v>16</v>
      </c>
      <c r="D106" s="210" t="n">
        <v>19000</v>
      </c>
      <c r="E106" s="133" t="s">
        <v>25</v>
      </c>
      <c r="F106" s="95" t="s">
        <v>25</v>
      </c>
    </row>
    <row r="107" customFormat="false" ht="14.25" hidden="false" customHeight="false" outlineLevel="0" collapsed="false">
      <c r="B107" s="644"/>
      <c r="C107" s="106" t="s">
        <v>17</v>
      </c>
      <c r="D107" s="107" t="s">
        <v>25</v>
      </c>
      <c r="E107" s="108" t="s">
        <v>25</v>
      </c>
      <c r="F107" s="137" t="s">
        <v>25</v>
      </c>
    </row>
    <row r="121" customFormat="false" ht="14.25" hidden="false" customHeight="false" outlineLevel="0" collapsed="false">
      <c r="B121" s="2" t="str">
        <f aca="false">B2</f>
        <v>昭和5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2</v>
      </c>
      <c r="D123" s="6" t="s">
        <v>4</v>
      </c>
      <c r="E123" s="8" t="s">
        <v>5</v>
      </c>
      <c r="F123" s="621" t="s">
        <v>114</v>
      </c>
      <c r="G123" s="10" t="s">
        <v>215</v>
      </c>
      <c r="H123" s="10"/>
      <c r="I123" s="10"/>
    </row>
    <row r="124" customFormat="false" ht="20.25" hidden="false" customHeight="true" outlineLevel="0" collapsed="false">
      <c r="B124" s="6"/>
      <c r="C124" s="11" t="s">
        <v>116</v>
      </c>
      <c r="D124" s="6"/>
      <c r="E124" s="12" t="s">
        <v>9</v>
      </c>
      <c r="F124" s="622" t="s">
        <v>121</v>
      </c>
      <c r="G124" s="10" t="s">
        <v>12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1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4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6" t="s">
        <v>14</v>
      </c>
      <c r="D128" s="217" t="s">
        <v>15</v>
      </c>
      <c r="E128" s="218" t="s">
        <v>16</v>
      </c>
      <c r="F128" s="219" t="s">
        <v>17</v>
      </c>
      <c r="G128" s="217" t="s">
        <v>18</v>
      </c>
      <c r="H128" s="217" t="s">
        <v>19</v>
      </c>
      <c r="I128" s="217" t="s">
        <v>20</v>
      </c>
      <c r="J128" s="217" t="s">
        <v>21</v>
      </c>
      <c r="K128" s="28" t="s">
        <v>22</v>
      </c>
    </row>
    <row r="129" customFormat="false" ht="13.5" hidden="false" customHeight="false" outlineLevel="0" collapsed="false">
      <c r="B129" s="30" t="s">
        <v>26</v>
      </c>
      <c r="C129" s="31" t="s">
        <v>214</v>
      </c>
      <c r="D129" s="33" t="n">
        <v>20.2</v>
      </c>
      <c r="E129" s="33" t="n">
        <v>19.8</v>
      </c>
      <c r="F129" s="33" t="s">
        <v>25</v>
      </c>
      <c r="G129" s="33" t="n">
        <v>5.5</v>
      </c>
      <c r="H129" s="33" t="n">
        <v>3.3</v>
      </c>
      <c r="I129" s="152"/>
      <c r="J129" s="38"/>
      <c r="K129" s="35"/>
    </row>
    <row r="130" customFormat="false" ht="13.5" hidden="false" customHeight="false" outlineLevel="0" collapsed="false">
      <c r="B130" s="625" t="s">
        <v>152</v>
      </c>
      <c r="C130" s="31" t="s">
        <v>29</v>
      </c>
      <c r="D130" s="33" t="n">
        <v>24</v>
      </c>
      <c r="E130" s="33" t="n">
        <v>21.2</v>
      </c>
      <c r="F130" s="33" t="s">
        <v>25</v>
      </c>
      <c r="G130" s="33" t="n">
        <v>5</v>
      </c>
      <c r="H130" s="33" t="n">
        <v>4</v>
      </c>
      <c r="I130" s="152"/>
      <c r="J130" s="220"/>
      <c r="K130" s="37"/>
    </row>
    <row r="131" customFormat="false" ht="13.5" hidden="false" customHeight="false" outlineLevel="0" collapsed="false">
      <c r="B131" s="625" t="s">
        <v>153</v>
      </c>
      <c r="C131" s="31" t="s">
        <v>29</v>
      </c>
      <c r="D131" s="33" t="n">
        <v>27.6</v>
      </c>
      <c r="E131" s="33" t="n">
        <v>24.6</v>
      </c>
      <c r="F131" s="33" t="s">
        <v>25</v>
      </c>
      <c r="G131" s="33" t="n">
        <v>4.5</v>
      </c>
      <c r="H131" s="33" t="n">
        <v>1.5</v>
      </c>
      <c r="I131" s="152"/>
      <c r="J131" s="220"/>
      <c r="K131" s="37"/>
    </row>
    <row r="132" customFormat="false" ht="13.5" hidden="false" customHeight="false" outlineLevel="0" collapsed="false">
      <c r="B132" s="625" t="s">
        <v>154</v>
      </c>
      <c r="C132" s="31" t="s">
        <v>29</v>
      </c>
      <c r="D132" s="33" t="n">
        <v>18.2</v>
      </c>
      <c r="E132" s="33" t="n">
        <v>21.8</v>
      </c>
      <c r="F132" s="33" t="s">
        <v>25</v>
      </c>
      <c r="G132" s="33" t="n">
        <v>7</v>
      </c>
      <c r="H132" s="33" t="n">
        <v>3.5</v>
      </c>
      <c r="I132" s="152"/>
      <c r="J132" s="220"/>
      <c r="K132" s="37"/>
    </row>
    <row r="133" customFormat="false" ht="13.5" hidden="false" customHeight="false" outlineLevel="0" collapsed="false">
      <c r="B133" s="625" t="s">
        <v>155</v>
      </c>
      <c r="C133" s="31" t="s">
        <v>24</v>
      </c>
      <c r="D133" s="33" t="n">
        <v>8.8</v>
      </c>
      <c r="E133" s="33" t="n">
        <v>15.5</v>
      </c>
      <c r="F133" s="33" t="s">
        <v>25</v>
      </c>
      <c r="G133" s="33" t="n">
        <v>5.8</v>
      </c>
      <c r="H133" s="33" t="n">
        <v>4.5</v>
      </c>
      <c r="I133" s="152"/>
      <c r="J133" s="220"/>
      <c r="K133" s="37"/>
    </row>
    <row r="134" customFormat="false" ht="14.25" hidden="false" customHeight="false" outlineLevel="0" collapsed="false">
      <c r="B134" s="671" t="s">
        <v>156</v>
      </c>
      <c r="C134" s="44" t="s">
        <v>29</v>
      </c>
      <c r="D134" s="47" t="n">
        <v>7.8</v>
      </c>
      <c r="E134" s="47" t="n">
        <v>12.5</v>
      </c>
      <c r="F134" s="47" t="s">
        <v>25</v>
      </c>
      <c r="G134" s="47" t="n">
        <v>7.5</v>
      </c>
      <c r="H134" s="47" t="n">
        <v>4.5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38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69"/>
      <c r="C137" s="322"/>
      <c r="D137" s="301" t="s">
        <v>39</v>
      </c>
      <c r="E137" s="54" t="s">
        <v>40</v>
      </c>
      <c r="F137" s="54" t="s">
        <v>41</v>
      </c>
      <c r="G137" s="302" t="s">
        <v>42</v>
      </c>
      <c r="H137" s="302" t="s">
        <v>43</v>
      </c>
      <c r="I137" s="54" t="s">
        <v>44</v>
      </c>
      <c r="J137" s="303" t="s">
        <v>45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301"/>
      <c r="E138" s="63" t="s">
        <v>46</v>
      </c>
      <c r="F138" s="63" t="s">
        <v>46</v>
      </c>
      <c r="G138" s="306" t="s">
        <v>47</v>
      </c>
      <c r="H138" s="307" t="s">
        <v>48</v>
      </c>
      <c r="I138" s="63" t="s">
        <v>46</v>
      </c>
      <c r="J138" s="308" t="s">
        <v>46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6" t="s">
        <v>49</v>
      </c>
      <c r="C139" s="176"/>
      <c r="D139" s="549" t="s">
        <v>50</v>
      </c>
      <c r="E139" s="550" t="s">
        <v>119</v>
      </c>
      <c r="F139" s="550" t="s">
        <v>120</v>
      </c>
      <c r="G139" s="734" t="s">
        <v>121</v>
      </c>
      <c r="H139" s="54" t="s">
        <v>54</v>
      </c>
      <c r="I139" s="734" t="s">
        <v>121</v>
      </c>
      <c r="J139" s="735" t="s">
        <v>121</v>
      </c>
      <c r="M139" s="75"/>
      <c r="N139" s="75"/>
    </row>
    <row r="140" customFormat="false" ht="15" hidden="false" customHeight="false" outlineLevel="0" collapsed="false">
      <c r="A140" s="21"/>
      <c r="B140" s="323" t="s">
        <v>57</v>
      </c>
      <c r="C140" s="323"/>
      <c r="D140" s="223" t="s">
        <v>25</v>
      </c>
      <c r="E140" s="224" t="n">
        <f aca="false">AVERAGE(E141:E152)</f>
        <v>7.76666666666667</v>
      </c>
      <c r="F140" s="224" t="s">
        <v>159</v>
      </c>
      <c r="G140" s="275" t="s">
        <v>25</v>
      </c>
      <c r="H140" s="224" t="s">
        <v>59</v>
      </c>
      <c r="I140" s="225" t="n">
        <f aca="false">AVERAGE(I141:I152)</f>
        <v>0.1875</v>
      </c>
      <c r="J140" s="226" t="n">
        <f aca="false">AVERAGE(J141:J152)</f>
        <v>0.0125</v>
      </c>
      <c r="M140" s="84"/>
      <c r="N140" s="85"/>
    </row>
    <row r="141" customFormat="false" ht="14.25" hidden="false" customHeight="false" outlineLevel="0" collapsed="false">
      <c r="A141" s="21"/>
      <c r="B141" s="185" t="s">
        <v>26</v>
      </c>
      <c r="C141" s="182" t="s">
        <v>16</v>
      </c>
      <c r="D141" s="88" t="n">
        <v>8</v>
      </c>
      <c r="E141" s="89" t="n">
        <v>8.2</v>
      </c>
      <c r="F141" s="89" t="n">
        <v>1.6</v>
      </c>
      <c r="G141" s="90" t="s">
        <v>25</v>
      </c>
      <c r="H141" s="89" t="s">
        <v>59</v>
      </c>
      <c r="I141" s="102" t="s">
        <v>25</v>
      </c>
      <c r="J141" s="103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185"/>
      <c r="C142" s="22" t="s">
        <v>17</v>
      </c>
      <c r="D142" s="842" t="s">
        <v>121</v>
      </c>
      <c r="E142" s="840" t="s">
        <v>121</v>
      </c>
      <c r="F142" s="840" t="s">
        <v>121</v>
      </c>
      <c r="G142" s="228" t="s">
        <v>25</v>
      </c>
      <c r="H142" s="228" t="s">
        <v>25</v>
      </c>
      <c r="I142" s="840" t="s">
        <v>121</v>
      </c>
      <c r="J142" s="841" t="s">
        <v>121</v>
      </c>
      <c r="M142" s="3"/>
      <c r="N142" s="3"/>
    </row>
    <row r="143" customFormat="false" ht="13.5" hidden="false" customHeight="false" outlineLevel="0" collapsed="false">
      <c r="A143" s="21"/>
      <c r="B143" s="643" t="s">
        <v>152</v>
      </c>
      <c r="C143" s="101" t="s">
        <v>16</v>
      </c>
      <c r="D143" s="88" t="n">
        <v>8</v>
      </c>
      <c r="E143" s="89" t="n">
        <v>7.3</v>
      </c>
      <c r="F143" s="89" t="n">
        <v>1.9</v>
      </c>
      <c r="G143" s="228" t="s">
        <v>25</v>
      </c>
      <c r="H143" s="89" t="s">
        <v>59</v>
      </c>
      <c r="I143" s="102" t="n">
        <v>0.17</v>
      </c>
      <c r="J143" s="103" t="n">
        <v>0.01</v>
      </c>
      <c r="M143" s="3"/>
      <c r="N143" s="3"/>
    </row>
    <row r="144" customFormat="false" ht="13.5" hidden="false" customHeight="false" outlineLevel="0" collapsed="false">
      <c r="A144" s="21"/>
      <c r="B144" s="643"/>
      <c r="C144" s="22" t="s">
        <v>17</v>
      </c>
      <c r="D144" s="842" t="s">
        <v>121</v>
      </c>
      <c r="E144" s="840" t="s">
        <v>121</v>
      </c>
      <c r="F144" s="840" t="s">
        <v>121</v>
      </c>
      <c r="G144" s="228" t="s">
        <v>25</v>
      </c>
      <c r="H144" s="228" t="s">
        <v>25</v>
      </c>
      <c r="I144" s="840" t="s">
        <v>121</v>
      </c>
      <c r="J144" s="841" t="s">
        <v>121</v>
      </c>
      <c r="M144" s="75"/>
      <c r="N144" s="3"/>
    </row>
    <row r="145" customFormat="false" ht="13.5" hidden="false" customHeight="false" outlineLevel="0" collapsed="false">
      <c r="A145" s="21"/>
      <c r="B145" s="740" t="s">
        <v>153</v>
      </c>
      <c r="C145" s="101" t="s">
        <v>16</v>
      </c>
      <c r="D145" s="88" t="n">
        <v>8</v>
      </c>
      <c r="E145" s="89" t="n">
        <v>7.1</v>
      </c>
      <c r="F145" s="89" t="n">
        <v>1.5</v>
      </c>
      <c r="G145" s="228" t="s">
        <v>25</v>
      </c>
      <c r="H145" s="89" t="s">
        <v>59</v>
      </c>
      <c r="I145" s="102" t="n">
        <v>0.16</v>
      </c>
      <c r="J145" s="103" t="n">
        <v>0.01</v>
      </c>
      <c r="M145" s="3"/>
      <c r="N145" s="3"/>
    </row>
    <row r="146" customFormat="false" ht="13.5" hidden="false" customHeight="false" outlineLevel="0" collapsed="false">
      <c r="A146" s="21"/>
      <c r="B146" s="740"/>
      <c r="C146" s="22" t="s">
        <v>17</v>
      </c>
      <c r="D146" s="842" t="s">
        <v>121</v>
      </c>
      <c r="E146" s="840" t="s">
        <v>121</v>
      </c>
      <c r="F146" s="840" t="s">
        <v>121</v>
      </c>
      <c r="G146" s="228" t="s">
        <v>25</v>
      </c>
      <c r="H146" s="228" t="s">
        <v>25</v>
      </c>
      <c r="I146" s="840" t="s">
        <v>121</v>
      </c>
      <c r="J146" s="841" t="s">
        <v>121</v>
      </c>
    </row>
    <row r="147" customFormat="false" ht="13.5" hidden="false" customHeight="false" outlineLevel="0" collapsed="false">
      <c r="A147" s="21"/>
      <c r="B147" s="639" t="s">
        <v>154</v>
      </c>
      <c r="C147" s="101" t="s">
        <v>16</v>
      </c>
      <c r="D147" s="88" t="n">
        <v>8.1</v>
      </c>
      <c r="E147" s="89" t="n">
        <v>7.1</v>
      </c>
      <c r="F147" s="89" t="n">
        <v>0.6</v>
      </c>
      <c r="G147" s="228" t="s">
        <v>25</v>
      </c>
      <c r="H147" s="89" t="s">
        <v>59</v>
      </c>
      <c r="I147" s="102" t="n">
        <v>0.26</v>
      </c>
      <c r="J147" s="103" t="n">
        <v>0.01</v>
      </c>
    </row>
    <row r="148" customFormat="false" ht="13.5" hidden="false" customHeight="false" outlineLevel="0" collapsed="false">
      <c r="B148" s="639"/>
      <c r="C148" s="22" t="s">
        <v>17</v>
      </c>
      <c r="D148" s="842" t="s">
        <v>121</v>
      </c>
      <c r="E148" s="840" t="s">
        <v>121</v>
      </c>
      <c r="F148" s="840" t="s">
        <v>121</v>
      </c>
      <c r="G148" s="228" t="s">
        <v>25</v>
      </c>
      <c r="H148" s="228" t="s">
        <v>25</v>
      </c>
      <c r="I148" s="840" t="s">
        <v>121</v>
      </c>
      <c r="J148" s="841" t="s">
        <v>121</v>
      </c>
    </row>
    <row r="149" customFormat="false" ht="13.5" hidden="false" customHeight="false" outlineLevel="0" collapsed="false">
      <c r="B149" s="639" t="s">
        <v>155</v>
      </c>
      <c r="C149" s="101" t="s">
        <v>16</v>
      </c>
      <c r="D149" s="88" t="n">
        <v>8.1</v>
      </c>
      <c r="E149" s="89" t="n">
        <v>7.9</v>
      </c>
      <c r="F149" s="89" t="n">
        <v>0.6</v>
      </c>
      <c r="G149" s="228" t="s">
        <v>25</v>
      </c>
      <c r="H149" s="89" t="s">
        <v>59</v>
      </c>
      <c r="I149" s="89" t="n">
        <v>0.16</v>
      </c>
      <c r="J149" s="95" t="n">
        <v>0.02</v>
      </c>
    </row>
    <row r="150" customFormat="false" ht="13.5" hidden="false" customHeight="false" outlineLevel="0" collapsed="false">
      <c r="B150" s="639"/>
      <c r="C150" s="101" t="s">
        <v>17</v>
      </c>
      <c r="D150" s="842" t="s">
        <v>121</v>
      </c>
      <c r="E150" s="840" t="s">
        <v>121</v>
      </c>
      <c r="F150" s="840" t="s">
        <v>121</v>
      </c>
      <c r="G150" s="228" t="s">
        <v>25</v>
      </c>
      <c r="H150" s="228" t="s">
        <v>25</v>
      </c>
      <c r="I150" s="840" t="s">
        <v>121</v>
      </c>
      <c r="J150" s="841" t="s">
        <v>121</v>
      </c>
    </row>
    <row r="151" customFormat="false" ht="13.5" hidden="false" customHeight="false" outlineLevel="0" collapsed="false">
      <c r="B151" s="644" t="s">
        <v>156</v>
      </c>
      <c r="C151" s="101" t="s">
        <v>16</v>
      </c>
      <c r="D151" s="88" t="n">
        <v>8.1</v>
      </c>
      <c r="E151" s="89" t="n">
        <v>9</v>
      </c>
      <c r="F151" s="89" t="n">
        <v>1.1</v>
      </c>
      <c r="G151" s="228" t="s">
        <v>25</v>
      </c>
      <c r="H151" s="89" t="s">
        <v>59</v>
      </c>
      <c r="I151" s="89" t="s">
        <v>25</v>
      </c>
      <c r="J151" s="95" t="s">
        <v>25</v>
      </c>
    </row>
    <row r="152" customFormat="false" ht="14.25" hidden="false" customHeight="false" outlineLevel="0" collapsed="false">
      <c r="B152" s="644"/>
      <c r="C152" s="106" t="s">
        <v>17</v>
      </c>
      <c r="D152" s="843" t="s">
        <v>121</v>
      </c>
      <c r="E152" s="844" t="s">
        <v>121</v>
      </c>
      <c r="F152" s="844" t="s">
        <v>121</v>
      </c>
      <c r="G152" s="46" t="s">
        <v>25</v>
      </c>
      <c r="H152" s="46" t="s">
        <v>25</v>
      </c>
      <c r="I152" s="844" t="s">
        <v>121</v>
      </c>
      <c r="J152" s="845" t="s">
        <v>121</v>
      </c>
    </row>
    <row r="154" customFormat="false" ht="14.25" hidden="false" customHeight="false" outlineLevel="0" collapsed="false">
      <c r="B154" s="114" t="s">
        <v>60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61</v>
      </c>
      <c r="D155" s="117" t="s">
        <v>62</v>
      </c>
      <c r="E155" s="117" t="s">
        <v>63</v>
      </c>
      <c r="F155" s="117" t="s">
        <v>64</v>
      </c>
      <c r="G155" s="117" t="s">
        <v>65</v>
      </c>
      <c r="H155" s="117" t="s">
        <v>66</v>
      </c>
      <c r="I155" s="119" t="s">
        <v>67</v>
      </c>
      <c r="J155" s="56" t="s">
        <v>68</v>
      </c>
    </row>
    <row r="156" customFormat="false" ht="14.25" hidden="false" customHeight="false" outlineLevel="0" collapsed="false">
      <c r="B156" s="11"/>
      <c r="C156" s="120" t="s">
        <v>46</v>
      </c>
      <c r="D156" s="62" t="s">
        <v>46</v>
      </c>
      <c r="E156" s="62" t="s">
        <v>46</v>
      </c>
      <c r="F156" s="62" t="s">
        <v>46</v>
      </c>
      <c r="G156" s="62" t="s">
        <v>46</v>
      </c>
      <c r="H156" s="62" t="s">
        <v>46</v>
      </c>
      <c r="I156" s="62" t="s">
        <v>46</v>
      </c>
      <c r="J156" s="66" t="s">
        <v>46</v>
      </c>
    </row>
    <row r="157" customFormat="false" ht="14.25" hidden="false" customHeight="false" outlineLevel="0" collapsed="false">
      <c r="B157" s="76" t="s">
        <v>49</v>
      </c>
      <c r="C157" s="121" t="s">
        <v>69</v>
      </c>
      <c r="D157" s="122" t="s">
        <v>54</v>
      </c>
      <c r="E157" s="123" t="s">
        <v>69</v>
      </c>
      <c r="F157" s="649" t="s">
        <v>70</v>
      </c>
      <c r="G157" s="123" t="s">
        <v>69</v>
      </c>
      <c r="H157" s="123" t="s">
        <v>71</v>
      </c>
      <c r="I157" s="122" t="s">
        <v>54</v>
      </c>
      <c r="J157" s="679" t="s">
        <v>54</v>
      </c>
    </row>
    <row r="158" customFormat="false" ht="15" hidden="false" customHeight="false" outlineLevel="0" collapsed="false">
      <c r="B158" s="126" t="s">
        <v>72</v>
      </c>
      <c r="C158" s="238" t="s">
        <v>25</v>
      </c>
      <c r="D158" s="235" t="s">
        <v>25</v>
      </c>
      <c r="E158" s="235" t="s">
        <v>25</v>
      </c>
      <c r="F158" s="235" t="s">
        <v>25</v>
      </c>
      <c r="G158" s="235" t="s">
        <v>25</v>
      </c>
      <c r="H158" s="235" t="s">
        <v>25</v>
      </c>
      <c r="I158" s="235" t="s">
        <v>25</v>
      </c>
      <c r="J158" s="130" t="s">
        <v>25</v>
      </c>
    </row>
    <row r="159" customFormat="false" ht="14.25" hidden="false" customHeight="false" outlineLevel="0" collapsed="false">
      <c r="B159" s="30" t="s">
        <v>26</v>
      </c>
      <c r="C159" s="152" t="s">
        <v>25</v>
      </c>
      <c r="D159" s="152" t="s">
        <v>25</v>
      </c>
      <c r="E159" s="152" t="s">
        <v>25</v>
      </c>
      <c r="F159" s="152" t="s">
        <v>25</v>
      </c>
      <c r="G159" s="152" t="s">
        <v>25</v>
      </c>
      <c r="H159" s="152" t="s">
        <v>25</v>
      </c>
      <c r="I159" s="152" t="s">
        <v>25</v>
      </c>
      <c r="J159" s="236" t="s">
        <v>25</v>
      </c>
    </row>
    <row r="160" customFormat="false" ht="13.5" hidden="false" customHeight="false" outlineLevel="0" collapsed="false">
      <c r="B160" s="625" t="s">
        <v>152</v>
      </c>
      <c r="C160" s="152" t="s">
        <v>25</v>
      </c>
      <c r="D160" s="152" t="s">
        <v>25</v>
      </c>
      <c r="E160" s="152" t="s">
        <v>25</v>
      </c>
      <c r="F160" s="152" t="s">
        <v>25</v>
      </c>
      <c r="G160" s="152" t="s">
        <v>25</v>
      </c>
      <c r="H160" s="152" t="s">
        <v>25</v>
      </c>
      <c r="I160" s="152" t="s">
        <v>25</v>
      </c>
      <c r="J160" s="37" t="s">
        <v>25</v>
      </c>
    </row>
    <row r="161" customFormat="false" ht="13.5" hidden="false" customHeight="false" outlineLevel="0" collapsed="false">
      <c r="B161" s="625" t="s">
        <v>153</v>
      </c>
      <c r="C161" s="152" t="s">
        <v>25</v>
      </c>
      <c r="D161" s="152" t="s">
        <v>25</v>
      </c>
      <c r="E161" s="152" t="s">
        <v>25</v>
      </c>
      <c r="F161" s="152" t="s">
        <v>25</v>
      </c>
      <c r="G161" s="152" t="s">
        <v>25</v>
      </c>
      <c r="H161" s="152" t="s">
        <v>25</v>
      </c>
      <c r="I161" s="152" t="s">
        <v>25</v>
      </c>
      <c r="J161" s="37" t="s">
        <v>25</v>
      </c>
    </row>
    <row r="162" customFormat="false" ht="13.5" hidden="false" customHeight="false" outlineLevel="0" collapsed="false">
      <c r="B162" s="625" t="s">
        <v>154</v>
      </c>
      <c r="C162" s="152" t="s">
        <v>25</v>
      </c>
      <c r="D162" s="152" t="s">
        <v>25</v>
      </c>
      <c r="E162" s="152" t="s">
        <v>25</v>
      </c>
      <c r="F162" s="152" t="s">
        <v>25</v>
      </c>
      <c r="G162" s="152" t="s">
        <v>25</v>
      </c>
      <c r="H162" s="152" t="s">
        <v>25</v>
      </c>
      <c r="I162" s="152" t="s">
        <v>25</v>
      </c>
      <c r="J162" s="37" t="s">
        <v>25</v>
      </c>
    </row>
    <row r="163" customFormat="false" ht="13.5" hidden="false" customHeight="false" outlineLevel="0" collapsed="false">
      <c r="B163" s="625" t="s">
        <v>155</v>
      </c>
      <c r="C163" s="152" t="s">
        <v>25</v>
      </c>
      <c r="D163" s="152" t="s">
        <v>25</v>
      </c>
      <c r="E163" s="152" t="s">
        <v>25</v>
      </c>
      <c r="F163" s="152" t="s">
        <v>25</v>
      </c>
      <c r="G163" s="152" t="s">
        <v>25</v>
      </c>
      <c r="H163" s="152" t="s">
        <v>25</v>
      </c>
      <c r="I163" s="152" t="s">
        <v>25</v>
      </c>
      <c r="J163" s="37" t="s">
        <v>25</v>
      </c>
    </row>
    <row r="164" customFormat="false" ht="14.25" hidden="false" customHeight="false" outlineLevel="0" collapsed="false">
      <c r="B164" s="671" t="s">
        <v>156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I165" s="4"/>
      <c r="J165" s="239"/>
    </row>
    <row r="166" customFormat="false" ht="13.5" hidden="false" customHeight="true" outlineLevel="0" collapsed="false">
      <c r="B166" s="138"/>
      <c r="C166" s="139" t="s">
        <v>78</v>
      </c>
      <c r="D166" s="140" t="s">
        <v>79</v>
      </c>
      <c r="E166" s="141" t="s">
        <v>80</v>
      </c>
      <c r="F166" s="660" t="s">
        <v>81</v>
      </c>
      <c r="G166" s="140" t="s">
        <v>82</v>
      </c>
      <c r="H166" s="143" t="s">
        <v>83</v>
      </c>
      <c r="I166" s="144" t="s">
        <v>84</v>
      </c>
      <c r="J166" s="145" t="s">
        <v>85</v>
      </c>
    </row>
    <row r="167" customFormat="false" ht="13.5" hidden="false" customHeight="false" outlineLevel="0" collapsed="false">
      <c r="B167" s="115"/>
      <c r="C167" s="139"/>
      <c r="D167" s="140"/>
      <c r="E167" s="141"/>
      <c r="F167" s="660"/>
      <c r="G167" s="660"/>
      <c r="H167" s="143"/>
      <c r="I167" s="144"/>
      <c r="J167" s="145"/>
    </row>
    <row r="168" customFormat="false" ht="14.25" hidden="false" customHeight="false" outlineLevel="0" collapsed="false">
      <c r="B168" s="11"/>
      <c r="C168" s="62" t="s">
        <v>46</v>
      </c>
      <c r="D168" s="62" t="s">
        <v>46</v>
      </c>
      <c r="E168" s="62" t="s">
        <v>46</v>
      </c>
      <c r="F168" s="62" t="s">
        <v>46</v>
      </c>
      <c r="G168" s="62" t="s">
        <v>46</v>
      </c>
      <c r="H168" s="62" t="s">
        <v>46</v>
      </c>
      <c r="I168" s="120" t="s">
        <v>46</v>
      </c>
      <c r="J168" s="146" t="s">
        <v>46</v>
      </c>
    </row>
    <row r="169" customFormat="false" ht="14.25" hidden="false" customHeight="false" outlineLevel="0" collapsed="false">
      <c r="B169" s="76" t="s">
        <v>49</v>
      </c>
      <c r="C169" s="123" t="s">
        <v>86</v>
      </c>
      <c r="D169" s="147" t="s">
        <v>87</v>
      </c>
      <c r="E169" s="123" t="s">
        <v>88</v>
      </c>
      <c r="F169" s="123" t="s">
        <v>86</v>
      </c>
      <c r="G169" s="123" t="s">
        <v>89</v>
      </c>
      <c r="H169" s="123" t="s">
        <v>90</v>
      </c>
      <c r="I169" s="121" t="s">
        <v>91</v>
      </c>
      <c r="J169" s="149" t="s">
        <v>56</v>
      </c>
    </row>
    <row r="170" customFormat="false" ht="15" hidden="false" customHeight="false" outlineLevel="0" collapsed="false">
      <c r="B170" s="126" t="s">
        <v>72</v>
      </c>
      <c r="C170" s="238" t="s">
        <v>25</v>
      </c>
      <c r="D170" s="235" t="s">
        <v>25</v>
      </c>
      <c r="E170" s="235" t="s">
        <v>25</v>
      </c>
      <c r="F170" s="235" t="s">
        <v>25</v>
      </c>
      <c r="G170" s="235" t="s">
        <v>25</v>
      </c>
      <c r="H170" s="235" t="s">
        <v>25</v>
      </c>
      <c r="I170" s="235" t="s">
        <v>25</v>
      </c>
      <c r="J170" s="130" t="s">
        <v>25</v>
      </c>
    </row>
    <row r="171" customFormat="false" ht="14.25" hidden="false" customHeight="false" outlineLevel="0" collapsed="false">
      <c r="B171" s="30" t="s">
        <v>26</v>
      </c>
      <c r="C171" s="152" t="s">
        <v>25</v>
      </c>
      <c r="D171" s="152" t="s">
        <v>25</v>
      </c>
      <c r="E171" s="152" t="s">
        <v>25</v>
      </c>
      <c r="F171" s="152" t="s">
        <v>25</v>
      </c>
      <c r="G171" s="152" t="s">
        <v>25</v>
      </c>
      <c r="H171" s="152" t="s">
        <v>25</v>
      </c>
      <c r="I171" s="152" t="s">
        <v>25</v>
      </c>
      <c r="J171" s="37" t="s">
        <v>25</v>
      </c>
    </row>
    <row r="172" customFormat="false" ht="13.5" hidden="false" customHeight="false" outlineLevel="0" collapsed="false">
      <c r="B172" s="625" t="s">
        <v>152</v>
      </c>
      <c r="C172" s="152" t="s">
        <v>25</v>
      </c>
      <c r="D172" s="152" t="s">
        <v>25</v>
      </c>
      <c r="E172" s="152" t="s">
        <v>25</v>
      </c>
      <c r="F172" s="152" t="s">
        <v>25</v>
      </c>
      <c r="G172" s="152" t="s">
        <v>25</v>
      </c>
      <c r="H172" s="152" t="s">
        <v>25</v>
      </c>
      <c r="I172" s="152" t="s">
        <v>25</v>
      </c>
      <c r="J172" s="37" t="s">
        <v>25</v>
      </c>
    </row>
    <row r="173" customFormat="false" ht="13.5" hidden="false" customHeight="false" outlineLevel="0" collapsed="false">
      <c r="B173" s="625" t="s">
        <v>153</v>
      </c>
      <c r="C173" s="152" t="s">
        <v>25</v>
      </c>
      <c r="D173" s="152" t="s">
        <v>25</v>
      </c>
      <c r="E173" s="152" t="s">
        <v>25</v>
      </c>
      <c r="F173" s="152" t="s">
        <v>25</v>
      </c>
      <c r="G173" s="152" t="s">
        <v>25</v>
      </c>
      <c r="H173" s="152" t="s">
        <v>25</v>
      </c>
      <c r="I173" s="152" t="s">
        <v>25</v>
      </c>
      <c r="J173" s="37" t="s">
        <v>25</v>
      </c>
    </row>
    <row r="174" customFormat="false" ht="13.5" hidden="false" customHeight="false" outlineLevel="0" collapsed="false">
      <c r="B174" s="625" t="s">
        <v>154</v>
      </c>
      <c r="C174" s="152" t="s">
        <v>25</v>
      </c>
      <c r="D174" s="152" t="s">
        <v>25</v>
      </c>
      <c r="E174" s="152" t="s">
        <v>25</v>
      </c>
      <c r="F174" s="152" t="s">
        <v>25</v>
      </c>
      <c r="G174" s="152" t="s">
        <v>25</v>
      </c>
      <c r="H174" s="152" t="s">
        <v>25</v>
      </c>
      <c r="I174" s="152" t="s">
        <v>25</v>
      </c>
      <c r="J174" s="37" t="s">
        <v>25</v>
      </c>
    </row>
    <row r="175" customFormat="false" ht="13.5" hidden="false" customHeight="false" outlineLevel="0" collapsed="false">
      <c r="B175" s="625" t="s">
        <v>155</v>
      </c>
      <c r="C175" s="152" t="s">
        <v>25</v>
      </c>
      <c r="D175" s="152" t="s">
        <v>25</v>
      </c>
      <c r="E175" s="152" t="s">
        <v>25</v>
      </c>
      <c r="F175" s="152" t="s">
        <v>25</v>
      </c>
      <c r="G175" s="152" t="s">
        <v>25</v>
      </c>
      <c r="H175" s="152" t="s">
        <v>25</v>
      </c>
      <c r="I175" s="152" t="s">
        <v>25</v>
      </c>
      <c r="J175" s="37" t="s">
        <v>25</v>
      </c>
    </row>
    <row r="176" customFormat="false" ht="14.25" hidden="false" customHeight="false" outlineLevel="0" collapsed="false">
      <c r="B176" s="671" t="s">
        <v>156</v>
      </c>
      <c r="C176" s="152" t="s">
        <v>25</v>
      </c>
      <c r="D176" s="152" t="s">
        <v>25</v>
      </c>
      <c r="E176" s="152" t="s">
        <v>25</v>
      </c>
      <c r="F176" s="152" t="s">
        <v>25</v>
      </c>
      <c r="G176" s="152" t="s">
        <v>25</v>
      </c>
      <c r="H176" s="152" t="s">
        <v>25</v>
      </c>
      <c r="I176" s="152" t="s">
        <v>25</v>
      </c>
      <c r="J176" s="49" t="s">
        <v>25</v>
      </c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8"/>
      <c r="C183" s="157" t="s">
        <v>92</v>
      </c>
      <c r="D183" s="158" t="s">
        <v>93</v>
      </c>
      <c r="E183" s="159" t="s">
        <v>94</v>
      </c>
      <c r="F183" s="161" t="s">
        <v>95</v>
      </c>
      <c r="G183" s="161" t="s">
        <v>96</v>
      </c>
      <c r="H183" s="162" t="s">
        <v>97</v>
      </c>
      <c r="I183" s="53" t="s">
        <v>98</v>
      </c>
      <c r="J183" s="163" t="s">
        <v>99</v>
      </c>
    </row>
    <row r="184" customFormat="false" ht="13.5" hidden="false" customHeight="false" outlineLevel="0" collapsed="false">
      <c r="B184" s="138"/>
      <c r="C184" s="157"/>
      <c r="D184" s="158"/>
      <c r="E184" s="159"/>
      <c r="F184" s="161"/>
      <c r="G184" s="161"/>
      <c r="H184" s="162"/>
      <c r="I184" s="53"/>
      <c r="J184" s="163"/>
    </row>
    <row r="185" customFormat="false" ht="14.25" hidden="false" customHeight="false" outlineLevel="0" collapsed="false">
      <c r="B185" s="164"/>
      <c r="C185" s="120" t="s">
        <v>46</v>
      </c>
      <c r="D185" s="62" t="s">
        <v>46</v>
      </c>
      <c r="E185" s="120" t="s">
        <v>46</v>
      </c>
      <c r="F185" s="62" t="s">
        <v>46</v>
      </c>
      <c r="G185" s="62" t="s">
        <v>46</v>
      </c>
      <c r="H185" s="120" t="s">
        <v>46</v>
      </c>
      <c r="I185" s="62" t="s">
        <v>46</v>
      </c>
      <c r="J185" s="146" t="s">
        <v>46</v>
      </c>
    </row>
    <row r="186" customFormat="false" ht="14.25" hidden="false" customHeight="false" outlineLevel="0" collapsed="false">
      <c r="B186" s="76" t="s">
        <v>49</v>
      </c>
      <c r="C186" s="121" t="s">
        <v>69</v>
      </c>
      <c r="D186" s="147" t="s">
        <v>87</v>
      </c>
      <c r="E186" s="121" t="s">
        <v>91</v>
      </c>
      <c r="F186" s="121" t="s">
        <v>100</v>
      </c>
      <c r="G186" s="123" t="s">
        <v>86</v>
      </c>
      <c r="H186" s="121" t="s">
        <v>69</v>
      </c>
      <c r="I186" s="121" t="s">
        <v>69</v>
      </c>
      <c r="J186" s="149" t="s">
        <v>101</v>
      </c>
    </row>
    <row r="187" customFormat="false" ht="15" hidden="false" customHeight="false" outlineLevel="0" collapsed="false">
      <c r="B187" s="126" t="s">
        <v>72</v>
      </c>
      <c r="C187" s="238" t="s">
        <v>25</v>
      </c>
      <c r="D187" s="235" t="s">
        <v>25</v>
      </c>
      <c r="E187" s="235" t="s">
        <v>25</v>
      </c>
      <c r="F187" s="235" t="s">
        <v>25</v>
      </c>
      <c r="G187" s="235" t="s">
        <v>25</v>
      </c>
      <c r="H187" s="235" t="s">
        <v>25</v>
      </c>
      <c r="I187" s="235" t="s">
        <v>25</v>
      </c>
      <c r="J187" s="240" t="s">
        <v>25</v>
      </c>
    </row>
    <row r="188" customFormat="false" ht="14.25" hidden="false" customHeight="false" outlineLevel="0" collapsed="false">
      <c r="B188" s="30" t="s">
        <v>26</v>
      </c>
      <c r="C188" s="152" t="s">
        <v>25</v>
      </c>
      <c r="D188" s="152" t="s">
        <v>25</v>
      </c>
      <c r="E188" s="152" t="s">
        <v>25</v>
      </c>
      <c r="F188" s="152" t="s">
        <v>25</v>
      </c>
      <c r="G188" s="152" t="s">
        <v>25</v>
      </c>
      <c r="H188" s="152" t="s">
        <v>25</v>
      </c>
      <c r="I188" s="152" t="s">
        <v>25</v>
      </c>
      <c r="J188" s="236" t="s">
        <v>25</v>
      </c>
    </row>
    <row r="189" customFormat="false" ht="13.5" hidden="false" customHeight="false" outlineLevel="0" collapsed="false">
      <c r="B189" s="625" t="s">
        <v>152</v>
      </c>
      <c r="C189" s="152" t="s">
        <v>25</v>
      </c>
      <c r="D189" s="152" t="s">
        <v>25</v>
      </c>
      <c r="E189" s="152" t="s">
        <v>25</v>
      </c>
      <c r="F189" s="152" t="s">
        <v>25</v>
      </c>
      <c r="G189" s="152" t="s">
        <v>25</v>
      </c>
      <c r="H189" s="152" t="s">
        <v>25</v>
      </c>
      <c r="I189" s="152" t="s">
        <v>25</v>
      </c>
      <c r="J189" s="37" t="s">
        <v>25</v>
      </c>
    </row>
    <row r="190" customFormat="false" ht="13.5" hidden="false" customHeight="false" outlineLevel="0" collapsed="false">
      <c r="B190" s="625" t="s">
        <v>153</v>
      </c>
      <c r="C190" s="152" t="s">
        <v>25</v>
      </c>
      <c r="D190" s="152" t="s">
        <v>25</v>
      </c>
      <c r="E190" s="152" t="s">
        <v>25</v>
      </c>
      <c r="F190" s="152" t="s">
        <v>25</v>
      </c>
      <c r="G190" s="152" t="s">
        <v>25</v>
      </c>
      <c r="H190" s="152" t="s">
        <v>25</v>
      </c>
      <c r="I190" s="152" t="s">
        <v>25</v>
      </c>
      <c r="J190" s="37" t="s">
        <v>25</v>
      </c>
    </row>
    <row r="191" customFormat="false" ht="13.5" hidden="false" customHeight="false" outlineLevel="0" collapsed="false">
      <c r="B191" s="625" t="s">
        <v>154</v>
      </c>
      <c r="C191" s="152" t="s">
        <v>25</v>
      </c>
      <c r="D191" s="152" t="s">
        <v>25</v>
      </c>
      <c r="E191" s="152" t="s">
        <v>25</v>
      </c>
      <c r="F191" s="152" t="s">
        <v>25</v>
      </c>
      <c r="G191" s="152" t="s">
        <v>25</v>
      </c>
      <c r="H191" s="152" t="s">
        <v>25</v>
      </c>
      <c r="I191" s="152" t="s">
        <v>25</v>
      </c>
      <c r="J191" s="37" t="s">
        <v>25</v>
      </c>
    </row>
    <row r="192" customFormat="false" ht="13.5" hidden="false" customHeight="true" outlineLevel="0" collapsed="false">
      <c r="B192" s="625" t="s">
        <v>155</v>
      </c>
      <c r="C192" s="152" t="s">
        <v>25</v>
      </c>
      <c r="D192" s="152" t="s">
        <v>25</v>
      </c>
      <c r="E192" s="152" t="s">
        <v>25</v>
      </c>
      <c r="F192" s="152" t="s">
        <v>25</v>
      </c>
      <c r="G192" s="152" t="s">
        <v>25</v>
      </c>
      <c r="H192" s="152" t="s">
        <v>25</v>
      </c>
      <c r="I192" s="152" t="s">
        <v>25</v>
      </c>
      <c r="J192" s="37" t="s">
        <v>25</v>
      </c>
    </row>
    <row r="193" customFormat="false" ht="14.25" hidden="false" customHeight="false" outlineLevel="0" collapsed="false">
      <c r="B193" s="671" t="s">
        <v>156</v>
      </c>
      <c r="C193" s="153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49" t="s">
        <v>25</v>
      </c>
    </row>
    <row r="194" customFormat="false" ht="13.5" hidden="false" customHeight="false" outlineLevel="0" collapsed="false">
      <c r="B194" s="154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02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9"/>
      <c r="D196" s="170" t="s">
        <v>103</v>
      </c>
      <c r="E196" s="171" t="s">
        <v>104</v>
      </c>
      <c r="F196" s="172" t="s">
        <v>105</v>
      </c>
      <c r="G196" s="171" t="s">
        <v>106</v>
      </c>
      <c r="H196" s="171" t="s">
        <v>107</v>
      </c>
      <c r="I196" s="173" t="s">
        <v>108</v>
      </c>
    </row>
    <row r="197" customFormat="false" ht="15.75" hidden="false" customHeight="true" outlineLevel="0" collapsed="false">
      <c r="A197" s="21"/>
      <c r="B197" s="4"/>
      <c r="C197" s="174"/>
      <c r="D197" s="120" t="s">
        <v>46</v>
      </c>
      <c r="E197" s="120" t="s">
        <v>46</v>
      </c>
      <c r="F197" s="120" t="s">
        <v>46</v>
      </c>
      <c r="G197" s="120" t="s">
        <v>46</v>
      </c>
      <c r="H197" s="120" t="s">
        <v>46</v>
      </c>
      <c r="I197" s="146" t="s">
        <v>46</v>
      </c>
    </row>
    <row r="198" customFormat="false" ht="14.25" hidden="false" customHeight="false" outlineLevel="0" collapsed="false">
      <c r="A198" s="21"/>
      <c r="B198" s="176" t="s">
        <v>72</v>
      </c>
      <c r="C198" s="176"/>
      <c r="D198" s="177" t="s">
        <v>25</v>
      </c>
      <c r="E198" s="179" t="s">
        <v>109</v>
      </c>
      <c r="F198" s="80" t="n">
        <f aca="false">AVERAGE(F199:F209)</f>
        <v>4.66666666666667</v>
      </c>
      <c r="G198" s="179" t="s">
        <v>25</v>
      </c>
      <c r="H198" s="179" t="s">
        <v>25</v>
      </c>
      <c r="I198" s="246" t="s">
        <v>25</v>
      </c>
    </row>
    <row r="199" customFormat="false" ht="14.25" hidden="false" customHeight="false" outlineLevel="0" collapsed="false">
      <c r="A199" s="21"/>
      <c r="B199" s="185" t="s">
        <v>26</v>
      </c>
      <c r="C199" s="182" t="s">
        <v>16</v>
      </c>
      <c r="D199" s="152" t="s">
        <v>25</v>
      </c>
      <c r="E199" s="152" t="s">
        <v>25</v>
      </c>
      <c r="F199" s="89" t="n">
        <v>3</v>
      </c>
      <c r="G199" s="152" t="s">
        <v>25</v>
      </c>
      <c r="H199" s="152" t="s">
        <v>25</v>
      </c>
      <c r="I199" s="236" t="s">
        <v>25</v>
      </c>
    </row>
    <row r="200" customFormat="false" ht="13.5" hidden="false" customHeight="false" outlineLevel="0" collapsed="false">
      <c r="A200" s="21"/>
      <c r="B200" s="185"/>
      <c r="C200" s="191" t="s">
        <v>17</v>
      </c>
      <c r="D200" s="152" t="s">
        <v>25</v>
      </c>
      <c r="E200" s="152" t="s">
        <v>25</v>
      </c>
      <c r="F200" s="133" t="s">
        <v>25</v>
      </c>
      <c r="G200" s="152" t="s">
        <v>25</v>
      </c>
      <c r="H200" s="152" t="s">
        <v>25</v>
      </c>
      <c r="I200" s="37" t="s">
        <v>25</v>
      </c>
    </row>
    <row r="201" customFormat="false" ht="13.5" hidden="false" customHeight="false" outlineLevel="0" collapsed="false">
      <c r="A201" s="21"/>
      <c r="B201" s="643" t="s">
        <v>152</v>
      </c>
      <c r="C201" s="101" t="s">
        <v>16</v>
      </c>
      <c r="D201" s="152" t="s">
        <v>25</v>
      </c>
      <c r="E201" s="152" t="s">
        <v>109</v>
      </c>
      <c r="F201" s="89" t="n">
        <v>2</v>
      </c>
      <c r="G201" s="152" t="s">
        <v>25</v>
      </c>
      <c r="H201" s="152" t="s">
        <v>25</v>
      </c>
      <c r="I201" s="37" t="s">
        <v>25</v>
      </c>
    </row>
    <row r="202" customFormat="false" ht="13.5" hidden="false" customHeight="false" outlineLevel="0" collapsed="false">
      <c r="A202" s="21"/>
      <c r="B202" s="643"/>
      <c r="C202" s="191" t="s">
        <v>17</v>
      </c>
      <c r="D202" s="152" t="s">
        <v>25</v>
      </c>
      <c r="E202" s="152" t="s">
        <v>25</v>
      </c>
      <c r="F202" s="133" t="s">
        <v>25</v>
      </c>
      <c r="G202" s="152" t="s">
        <v>25</v>
      </c>
      <c r="H202" s="152" t="s">
        <v>25</v>
      </c>
      <c r="I202" s="37" t="s">
        <v>25</v>
      </c>
    </row>
    <row r="203" customFormat="false" ht="13.5" hidden="false" customHeight="false" outlineLevel="0" collapsed="false">
      <c r="A203" s="21"/>
      <c r="B203" s="740" t="s">
        <v>153</v>
      </c>
      <c r="C203" s="101" t="s">
        <v>16</v>
      </c>
      <c r="D203" s="152" t="s">
        <v>25</v>
      </c>
      <c r="E203" s="152" t="s">
        <v>109</v>
      </c>
      <c r="F203" s="89" t="n">
        <v>5</v>
      </c>
      <c r="G203" s="152" t="s">
        <v>25</v>
      </c>
      <c r="H203" s="152" t="s">
        <v>25</v>
      </c>
      <c r="I203" s="37" t="s">
        <v>25</v>
      </c>
    </row>
    <row r="204" customFormat="false" ht="13.5" hidden="false" customHeight="false" outlineLevel="0" collapsed="false">
      <c r="A204" s="21"/>
      <c r="B204" s="740"/>
      <c r="C204" s="191" t="s">
        <v>17</v>
      </c>
      <c r="D204" s="152" t="s">
        <v>25</v>
      </c>
      <c r="E204" s="152" t="s">
        <v>25</v>
      </c>
      <c r="F204" s="133" t="s">
        <v>25</v>
      </c>
      <c r="G204" s="152" t="s">
        <v>25</v>
      </c>
      <c r="H204" s="152" t="s">
        <v>25</v>
      </c>
      <c r="I204" s="37" t="s">
        <v>25</v>
      </c>
    </row>
    <row r="205" customFormat="false" ht="13.5" hidden="false" customHeight="false" outlineLevel="0" collapsed="false">
      <c r="A205" s="21"/>
      <c r="B205" s="639" t="s">
        <v>154</v>
      </c>
      <c r="C205" s="101" t="s">
        <v>16</v>
      </c>
      <c r="D205" s="152" t="s">
        <v>25</v>
      </c>
      <c r="E205" s="152" t="s">
        <v>109</v>
      </c>
      <c r="F205" s="89" t="n">
        <v>10</v>
      </c>
      <c r="G205" s="152" t="s">
        <v>25</v>
      </c>
      <c r="H205" s="152" t="s">
        <v>25</v>
      </c>
      <c r="I205" s="37" t="s">
        <v>25</v>
      </c>
    </row>
    <row r="206" customFormat="false" ht="13.5" hidden="false" customHeight="false" outlineLevel="0" collapsed="false">
      <c r="A206" s="21"/>
      <c r="B206" s="639"/>
      <c r="C206" s="22" t="s">
        <v>17</v>
      </c>
      <c r="D206" s="152" t="s">
        <v>25</v>
      </c>
      <c r="E206" s="152" t="s">
        <v>25</v>
      </c>
      <c r="F206" s="133" t="s">
        <v>25</v>
      </c>
      <c r="G206" s="152" t="s">
        <v>25</v>
      </c>
      <c r="H206" s="152" t="s">
        <v>25</v>
      </c>
      <c r="I206" s="37" t="s">
        <v>25</v>
      </c>
    </row>
    <row r="207" customFormat="false" ht="13.5" hidden="false" customHeight="false" outlineLevel="0" collapsed="false">
      <c r="A207" s="21"/>
      <c r="B207" s="639" t="s">
        <v>155</v>
      </c>
      <c r="C207" s="101" t="s">
        <v>16</v>
      </c>
      <c r="D207" s="152" t="s">
        <v>25</v>
      </c>
      <c r="E207" s="152" t="s">
        <v>109</v>
      </c>
      <c r="F207" s="89" t="n">
        <v>5</v>
      </c>
      <c r="G207" s="152" t="s">
        <v>25</v>
      </c>
      <c r="H207" s="152" t="s">
        <v>25</v>
      </c>
      <c r="I207" s="37" t="s">
        <v>25</v>
      </c>
    </row>
    <row r="208" customFormat="false" ht="13.5" hidden="false" customHeight="false" outlineLevel="0" collapsed="false">
      <c r="A208" s="21"/>
      <c r="B208" s="639"/>
      <c r="C208" s="101" t="s">
        <v>17</v>
      </c>
      <c r="D208" s="152" t="s">
        <v>25</v>
      </c>
      <c r="E208" s="152" t="s">
        <v>25</v>
      </c>
      <c r="F208" s="133" t="s">
        <v>25</v>
      </c>
      <c r="G208" s="152" t="s">
        <v>25</v>
      </c>
      <c r="H208" s="152" t="s">
        <v>25</v>
      </c>
      <c r="I208" s="37" t="s">
        <v>25</v>
      </c>
    </row>
    <row r="209" customFormat="false" ht="13.5" hidden="false" customHeight="false" outlineLevel="0" collapsed="false">
      <c r="A209" s="21"/>
      <c r="B209" s="644" t="s">
        <v>156</v>
      </c>
      <c r="C209" s="101" t="s">
        <v>16</v>
      </c>
      <c r="D209" s="152" t="s">
        <v>25</v>
      </c>
      <c r="E209" s="152" t="s">
        <v>25</v>
      </c>
      <c r="F209" s="89" t="n">
        <v>3</v>
      </c>
      <c r="G209" s="152" t="s">
        <v>25</v>
      </c>
      <c r="H209" s="152" t="s">
        <v>25</v>
      </c>
      <c r="I209" s="37" t="s">
        <v>25</v>
      </c>
    </row>
    <row r="210" customFormat="false" ht="14.25" hidden="false" customHeight="false" outlineLevel="0" collapsed="false">
      <c r="A210" s="21"/>
      <c r="B210" s="644"/>
      <c r="C210" s="106" t="s">
        <v>17</v>
      </c>
      <c r="D210" s="153" t="s">
        <v>25</v>
      </c>
      <c r="E210" s="45" t="s">
        <v>25</v>
      </c>
      <c r="F210" s="108" t="s">
        <v>25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20"/>
    </row>
    <row r="212" customFormat="false" ht="27" hidden="false" customHeight="true" outlineLevel="0" collapsed="false">
      <c r="B212" s="23"/>
      <c r="C212" s="200"/>
      <c r="D212" s="252" t="s">
        <v>110</v>
      </c>
      <c r="E212" s="201" t="s">
        <v>111</v>
      </c>
      <c r="F212" s="202" t="s">
        <v>112</v>
      </c>
    </row>
    <row r="213" customFormat="false" ht="14.25" hidden="false" customHeight="false" outlineLevel="0" collapsed="false">
      <c r="A213" s="21"/>
      <c r="B213" s="4"/>
      <c r="C213" s="174"/>
      <c r="D213" s="255" t="s">
        <v>46</v>
      </c>
      <c r="E213" s="243" t="s">
        <v>46</v>
      </c>
      <c r="F213" s="256" t="s">
        <v>46</v>
      </c>
    </row>
    <row r="214" customFormat="false" ht="14.25" hidden="false" customHeight="false" outlineLevel="0" collapsed="false">
      <c r="A214" s="21"/>
      <c r="B214" s="176" t="s">
        <v>72</v>
      </c>
      <c r="C214" s="176"/>
      <c r="D214" s="206" t="n">
        <f aca="false">ROUND(AVERAGE(D215:D226),-2)</f>
        <v>18100</v>
      </c>
      <c r="E214" s="207" t="s">
        <v>25</v>
      </c>
      <c r="F214" s="208" t="s">
        <v>113</v>
      </c>
    </row>
    <row r="215" customFormat="false" ht="14.25" hidden="false" customHeight="false" outlineLevel="0" collapsed="false">
      <c r="A215" s="21"/>
      <c r="B215" s="185" t="s">
        <v>26</v>
      </c>
      <c r="C215" s="187" t="s">
        <v>16</v>
      </c>
      <c r="D215" s="210" t="n">
        <v>17300</v>
      </c>
      <c r="E215" s="133" t="s">
        <v>25</v>
      </c>
      <c r="F215" s="95" t="s">
        <v>25</v>
      </c>
    </row>
    <row r="216" customFormat="false" ht="13.5" hidden="false" customHeight="false" outlineLevel="0" collapsed="false">
      <c r="A216" s="21"/>
      <c r="B216" s="185"/>
      <c r="C216" s="22" t="s">
        <v>17</v>
      </c>
      <c r="D216" s="210" t="s">
        <v>25</v>
      </c>
      <c r="E216" s="133" t="s">
        <v>25</v>
      </c>
      <c r="F216" s="95" t="s">
        <v>25</v>
      </c>
    </row>
    <row r="217" customFormat="false" ht="13.5" hidden="false" customHeight="false" outlineLevel="0" collapsed="false">
      <c r="B217" s="643" t="s">
        <v>152</v>
      </c>
      <c r="C217" s="101" t="s">
        <v>16</v>
      </c>
      <c r="D217" s="210" t="n">
        <v>18100</v>
      </c>
      <c r="E217" s="133" t="s">
        <v>25</v>
      </c>
      <c r="F217" s="95" t="s">
        <v>113</v>
      </c>
    </row>
    <row r="218" customFormat="false" ht="13.5" hidden="false" customHeight="false" outlineLevel="0" collapsed="false">
      <c r="B218" s="643"/>
      <c r="C218" s="22" t="s">
        <v>17</v>
      </c>
      <c r="D218" s="210" t="s">
        <v>25</v>
      </c>
      <c r="E218" s="133" t="s">
        <v>25</v>
      </c>
      <c r="F218" s="95" t="s">
        <v>25</v>
      </c>
    </row>
    <row r="219" customFormat="false" ht="13.5" hidden="false" customHeight="false" outlineLevel="0" collapsed="false">
      <c r="B219" s="740" t="s">
        <v>153</v>
      </c>
      <c r="C219" s="101" t="s">
        <v>16</v>
      </c>
      <c r="D219" s="210" t="n">
        <v>18500</v>
      </c>
      <c r="E219" s="133" t="s">
        <v>25</v>
      </c>
      <c r="F219" s="95" t="s">
        <v>113</v>
      </c>
    </row>
    <row r="220" customFormat="false" ht="13.5" hidden="false" customHeight="false" outlineLevel="0" collapsed="false">
      <c r="B220" s="740"/>
      <c r="C220" s="22" t="s">
        <v>17</v>
      </c>
      <c r="D220" s="210" t="s">
        <v>25</v>
      </c>
      <c r="E220" s="133" t="s">
        <v>25</v>
      </c>
      <c r="F220" s="95" t="s">
        <v>25</v>
      </c>
    </row>
    <row r="221" customFormat="false" ht="13.5" hidden="false" customHeight="false" outlineLevel="0" collapsed="false">
      <c r="B221" s="639" t="s">
        <v>154</v>
      </c>
      <c r="C221" s="101" t="s">
        <v>16</v>
      </c>
      <c r="D221" s="210" t="n">
        <v>17600</v>
      </c>
      <c r="E221" s="133" t="s">
        <v>25</v>
      </c>
      <c r="F221" s="95" t="s">
        <v>113</v>
      </c>
    </row>
    <row r="222" customFormat="false" ht="13.5" hidden="false" customHeight="false" outlineLevel="0" collapsed="false">
      <c r="B222" s="639"/>
      <c r="C222" s="22" t="s">
        <v>17</v>
      </c>
      <c r="D222" s="210" t="s">
        <v>25</v>
      </c>
      <c r="E222" s="133" t="s">
        <v>25</v>
      </c>
      <c r="F222" s="95" t="s">
        <v>25</v>
      </c>
    </row>
    <row r="223" customFormat="false" ht="13.5" hidden="false" customHeight="false" outlineLevel="0" collapsed="false">
      <c r="B223" s="639" t="s">
        <v>155</v>
      </c>
      <c r="C223" s="101" t="s">
        <v>16</v>
      </c>
      <c r="D223" s="210" t="n">
        <v>18100</v>
      </c>
      <c r="E223" s="133" t="s">
        <v>25</v>
      </c>
      <c r="F223" s="95" t="s">
        <v>113</v>
      </c>
    </row>
    <row r="224" customFormat="false" ht="13.5" hidden="false" customHeight="false" outlineLevel="0" collapsed="false">
      <c r="B224" s="639"/>
      <c r="C224" s="101" t="s">
        <v>17</v>
      </c>
      <c r="D224" s="210" t="s">
        <v>25</v>
      </c>
      <c r="E224" s="133" t="s">
        <v>25</v>
      </c>
      <c r="F224" s="95" t="s">
        <v>25</v>
      </c>
    </row>
    <row r="225" customFormat="false" ht="13.5" hidden="false" customHeight="false" outlineLevel="0" collapsed="false">
      <c r="B225" s="644" t="s">
        <v>156</v>
      </c>
      <c r="C225" s="101" t="s">
        <v>16</v>
      </c>
      <c r="D225" s="210" t="n">
        <v>19100</v>
      </c>
      <c r="E225" s="133" t="s">
        <v>25</v>
      </c>
      <c r="F225" s="95" t="s">
        <v>25</v>
      </c>
    </row>
    <row r="226" customFormat="false" ht="14.25" hidden="false" customHeight="false" outlineLevel="0" collapsed="false">
      <c r="B226" s="644"/>
      <c r="C226" s="106" t="s">
        <v>17</v>
      </c>
      <c r="D226" s="107" t="s">
        <v>25</v>
      </c>
      <c r="E226" s="108" t="s">
        <v>25</v>
      </c>
      <c r="F226" s="137" t="s">
        <v>25</v>
      </c>
    </row>
    <row r="240" customFormat="false" ht="14.25" hidden="false" customHeight="false" outlineLevel="0" collapsed="false">
      <c r="B240" s="2" t="str">
        <f aca="false">B2</f>
        <v>昭和5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12</v>
      </c>
      <c r="D242" s="6" t="s">
        <v>4</v>
      </c>
      <c r="E242" s="8" t="s">
        <v>5</v>
      </c>
      <c r="F242" s="621" t="s">
        <v>124</v>
      </c>
      <c r="G242" s="10" t="s">
        <v>216</v>
      </c>
      <c r="H242" s="10"/>
      <c r="I242" s="10"/>
    </row>
    <row r="243" customFormat="false" ht="20.25" hidden="false" customHeight="true" outlineLevel="0" collapsed="false">
      <c r="B243" s="6"/>
      <c r="C243" s="11" t="s">
        <v>125</v>
      </c>
      <c r="D243" s="6"/>
      <c r="E243" s="12" t="s">
        <v>9</v>
      </c>
      <c r="F243" s="622" t="s">
        <v>121</v>
      </c>
      <c r="G243" s="10" t="s">
        <v>12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1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4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6" t="s">
        <v>14</v>
      </c>
      <c r="D247" s="217" t="s">
        <v>15</v>
      </c>
      <c r="E247" s="218" t="s">
        <v>16</v>
      </c>
      <c r="F247" s="219" t="s">
        <v>17</v>
      </c>
      <c r="G247" s="217" t="s">
        <v>18</v>
      </c>
      <c r="H247" s="217" t="s">
        <v>19</v>
      </c>
      <c r="I247" s="217" t="s">
        <v>20</v>
      </c>
      <c r="J247" s="217" t="s">
        <v>21</v>
      </c>
      <c r="K247" s="28" t="s">
        <v>22</v>
      </c>
    </row>
    <row r="248" customFormat="false" ht="13.5" hidden="false" customHeight="false" outlineLevel="0" collapsed="false">
      <c r="B248" s="30" t="s">
        <v>26</v>
      </c>
      <c r="C248" s="31" t="s">
        <v>214</v>
      </c>
      <c r="D248" s="33" t="n">
        <v>19.6</v>
      </c>
      <c r="E248" s="33" t="n">
        <v>19.4</v>
      </c>
      <c r="F248" s="33" t="s">
        <v>25</v>
      </c>
      <c r="G248" s="33" t="n">
        <v>16</v>
      </c>
      <c r="H248" s="33" t="n">
        <v>5</v>
      </c>
      <c r="I248" s="152"/>
      <c r="J248" s="38"/>
      <c r="K248" s="35"/>
    </row>
    <row r="249" customFormat="false" ht="13.5" hidden="false" customHeight="false" outlineLevel="0" collapsed="false">
      <c r="B249" s="625" t="s">
        <v>152</v>
      </c>
      <c r="C249" s="31" t="s">
        <v>29</v>
      </c>
      <c r="D249" s="33" t="n">
        <v>24</v>
      </c>
      <c r="E249" s="33" t="n">
        <v>21.3</v>
      </c>
      <c r="F249" s="33" t="s">
        <v>25</v>
      </c>
      <c r="G249" s="33" t="n">
        <v>16</v>
      </c>
      <c r="H249" s="33" t="n">
        <v>7.5</v>
      </c>
      <c r="I249" s="152"/>
      <c r="J249" s="220"/>
      <c r="K249" s="37"/>
    </row>
    <row r="250" customFormat="false" ht="13.5" hidden="false" customHeight="false" outlineLevel="0" collapsed="false">
      <c r="B250" s="625" t="s">
        <v>153</v>
      </c>
      <c r="C250" s="31" t="s">
        <v>29</v>
      </c>
      <c r="D250" s="33" t="n">
        <v>27.3</v>
      </c>
      <c r="E250" s="33" t="n">
        <v>24.6</v>
      </c>
      <c r="F250" s="33" t="s">
        <v>25</v>
      </c>
      <c r="G250" s="33" t="n">
        <v>18.5</v>
      </c>
      <c r="H250" s="33" t="n">
        <v>2.5</v>
      </c>
      <c r="I250" s="152"/>
      <c r="J250" s="220"/>
      <c r="K250" s="37"/>
    </row>
    <row r="251" customFormat="false" ht="13.5" hidden="false" customHeight="false" outlineLevel="0" collapsed="false">
      <c r="B251" s="625" t="s">
        <v>154</v>
      </c>
      <c r="C251" s="31" t="s">
        <v>29</v>
      </c>
      <c r="D251" s="33" t="n">
        <v>18.5</v>
      </c>
      <c r="E251" s="33" t="n">
        <v>22</v>
      </c>
      <c r="F251" s="33" t="s">
        <v>25</v>
      </c>
      <c r="G251" s="33" t="n">
        <v>15</v>
      </c>
      <c r="H251" s="33" t="n">
        <v>4.5</v>
      </c>
      <c r="I251" s="152"/>
      <c r="J251" s="220"/>
      <c r="K251" s="37"/>
    </row>
    <row r="252" customFormat="false" ht="13.5" hidden="false" customHeight="false" outlineLevel="0" collapsed="false">
      <c r="B252" s="625" t="s">
        <v>155</v>
      </c>
      <c r="C252" s="31" t="s">
        <v>24</v>
      </c>
      <c r="D252" s="33" t="n">
        <v>8.9</v>
      </c>
      <c r="E252" s="33" t="n">
        <v>16</v>
      </c>
      <c r="F252" s="33" t="s">
        <v>25</v>
      </c>
      <c r="G252" s="33" t="n">
        <v>14.5</v>
      </c>
      <c r="H252" s="33" t="n">
        <v>11</v>
      </c>
      <c r="I252" s="152"/>
      <c r="J252" s="220"/>
      <c r="K252" s="37"/>
    </row>
    <row r="253" customFormat="false" ht="14.25" hidden="false" customHeight="false" outlineLevel="0" collapsed="false">
      <c r="B253" s="671" t="s">
        <v>156</v>
      </c>
      <c r="C253" s="44" t="s">
        <v>29</v>
      </c>
      <c r="D253" s="47" t="n">
        <v>8</v>
      </c>
      <c r="E253" s="47" t="n">
        <v>13</v>
      </c>
      <c r="F253" s="47" t="s">
        <v>25</v>
      </c>
      <c r="G253" s="47" t="n">
        <v>15</v>
      </c>
      <c r="H253" s="47" t="n">
        <v>6.5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38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69"/>
      <c r="C256" s="322"/>
      <c r="D256" s="301" t="s">
        <v>39</v>
      </c>
      <c r="E256" s="54" t="s">
        <v>40</v>
      </c>
      <c r="F256" s="54" t="s">
        <v>41</v>
      </c>
      <c r="G256" s="302" t="s">
        <v>42</v>
      </c>
      <c r="H256" s="302" t="s">
        <v>43</v>
      </c>
      <c r="I256" s="54" t="s">
        <v>44</v>
      </c>
      <c r="J256" s="303" t="s">
        <v>45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301"/>
      <c r="E257" s="63" t="s">
        <v>46</v>
      </c>
      <c r="F257" s="63" t="s">
        <v>46</v>
      </c>
      <c r="G257" s="306" t="s">
        <v>47</v>
      </c>
      <c r="H257" s="307" t="s">
        <v>48</v>
      </c>
      <c r="I257" s="63" t="s">
        <v>46</v>
      </c>
      <c r="J257" s="308" t="s">
        <v>46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6" t="s">
        <v>49</v>
      </c>
      <c r="C258" s="176"/>
      <c r="D258" s="549" t="s">
        <v>50</v>
      </c>
      <c r="E258" s="550" t="s">
        <v>51</v>
      </c>
      <c r="F258" s="550" t="s">
        <v>52</v>
      </c>
      <c r="G258" s="551" t="s">
        <v>53</v>
      </c>
      <c r="H258" s="54" t="s">
        <v>54</v>
      </c>
      <c r="I258" s="734" t="s">
        <v>121</v>
      </c>
      <c r="J258" s="735" t="s">
        <v>121</v>
      </c>
      <c r="M258" s="75"/>
      <c r="N258" s="75"/>
    </row>
    <row r="259" customFormat="false" ht="15" hidden="false" customHeight="false" outlineLevel="0" collapsed="false">
      <c r="A259" s="21"/>
      <c r="B259" s="323" t="s">
        <v>57</v>
      </c>
      <c r="C259" s="323"/>
      <c r="D259" s="223" t="s">
        <v>25</v>
      </c>
      <c r="E259" s="224" t="n">
        <f aca="false">AVERAGE(E260:E270)</f>
        <v>7.96666666666667</v>
      </c>
      <c r="F259" s="224" t="s">
        <v>211</v>
      </c>
      <c r="G259" s="275" t="n">
        <v>13</v>
      </c>
      <c r="H259" s="224" t="s">
        <v>59</v>
      </c>
      <c r="I259" s="225" t="n">
        <f aca="false">AVERAGE(I260:I271)</f>
        <v>0.1075</v>
      </c>
      <c r="J259" s="226" t="n">
        <f aca="false">AVERAGE(J260:J271)</f>
        <v>0.015</v>
      </c>
      <c r="M259" s="84"/>
      <c r="N259" s="85"/>
    </row>
    <row r="260" customFormat="false" ht="14.25" hidden="false" customHeight="false" outlineLevel="0" collapsed="false">
      <c r="A260" s="21"/>
      <c r="B260" s="185" t="s">
        <v>26</v>
      </c>
      <c r="C260" s="182" t="s">
        <v>16</v>
      </c>
      <c r="D260" s="88" t="n">
        <v>8.1</v>
      </c>
      <c r="E260" s="89" t="n">
        <v>8.4</v>
      </c>
      <c r="F260" s="89" t="n">
        <v>1.3</v>
      </c>
      <c r="G260" s="91" t="s">
        <v>25</v>
      </c>
      <c r="H260" s="89" t="s">
        <v>59</v>
      </c>
      <c r="I260" s="102" t="s">
        <v>25</v>
      </c>
      <c r="J260" s="103" t="s">
        <v>25</v>
      </c>
      <c r="L260" s="3"/>
      <c r="M260" s="3"/>
      <c r="N260" s="3"/>
    </row>
    <row r="261" customFormat="false" ht="13.5" hidden="false" customHeight="false" outlineLevel="0" collapsed="false">
      <c r="A261" s="21"/>
      <c r="B261" s="185"/>
      <c r="C261" s="191" t="s">
        <v>17</v>
      </c>
      <c r="D261" s="88" t="s">
        <v>25</v>
      </c>
      <c r="E261" s="228" t="s">
        <v>25</v>
      </c>
      <c r="F261" s="228" t="s">
        <v>25</v>
      </c>
      <c r="G261" s="228" t="s">
        <v>25</v>
      </c>
      <c r="H261" s="133" t="s">
        <v>25</v>
      </c>
      <c r="I261" s="840" t="s">
        <v>121</v>
      </c>
      <c r="J261" s="841" t="s">
        <v>121</v>
      </c>
      <c r="M261" s="3"/>
      <c r="N261" s="3"/>
    </row>
    <row r="262" customFormat="false" ht="13.5" hidden="false" customHeight="false" outlineLevel="0" collapsed="false">
      <c r="A262" s="21"/>
      <c r="B262" s="643" t="s">
        <v>152</v>
      </c>
      <c r="C262" s="101" t="s">
        <v>16</v>
      </c>
      <c r="D262" s="94" t="n">
        <v>7.6</v>
      </c>
      <c r="E262" s="89" t="n">
        <v>7.6</v>
      </c>
      <c r="F262" s="89" t="n">
        <v>7.6</v>
      </c>
      <c r="G262" s="91" t="n">
        <v>23</v>
      </c>
      <c r="H262" s="89" t="s">
        <v>59</v>
      </c>
      <c r="I262" s="102" t="n">
        <v>0.12</v>
      </c>
      <c r="J262" s="103" t="n">
        <v>0.01</v>
      </c>
      <c r="M262" s="3"/>
      <c r="N262" s="3"/>
    </row>
    <row r="263" customFormat="false" ht="13.5" hidden="false" customHeight="false" outlineLevel="0" collapsed="false">
      <c r="A263" s="21"/>
      <c r="B263" s="643"/>
      <c r="C263" s="191" t="s">
        <v>17</v>
      </c>
      <c r="D263" s="511" t="s">
        <v>25</v>
      </c>
      <c r="E263" s="91" t="s">
        <v>25</v>
      </c>
      <c r="F263" s="91" t="s">
        <v>25</v>
      </c>
      <c r="G263" s="91" t="s">
        <v>25</v>
      </c>
      <c r="H263" s="133" t="s">
        <v>25</v>
      </c>
      <c r="I263" s="804" t="s">
        <v>121</v>
      </c>
      <c r="J263" s="805" t="s">
        <v>121</v>
      </c>
      <c r="M263" s="75"/>
      <c r="N263" s="3"/>
    </row>
    <row r="264" customFormat="false" ht="13.5" hidden="false" customHeight="false" outlineLevel="0" collapsed="false">
      <c r="A264" s="21"/>
      <c r="B264" s="740" t="s">
        <v>153</v>
      </c>
      <c r="C264" s="101" t="s">
        <v>16</v>
      </c>
      <c r="D264" s="94" t="n">
        <v>7.4</v>
      </c>
      <c r="E264" s="89" t="n">
        <v>7.4</v>
      </c>
      <c r="F264" s="89" t="n">
        <v>7.4</v>
      </c>
      <c r="G264" s="91" t="s">
        <v>25</v>
      </c>
      <c r="H264" s="89" t="s">
        <v>59</v>
      </c>
      <c r="I264" s="102" t="n">
        <v>0.11</v>
      </c>
      <c r="J264" s="103" t="n">
        <v>0.01</v>
      </c>
      <c r="M264" s="3"/>
      <c r="N264" s="3"/>
    </row>
    <row r="265" customFormat="false" ht="13.5" hidden="false" customHeight="false" outlineLevel="0" collapsed="false">
      <c r="A265" s="21"/>
      <c r="B265" s="740"/>
      <c r="C265" s="191" t="s">
        <v>17</v>
      </c>
      <c r="D265" s="511" t="s">
        <v>25</v>
      </c>
      <c r="E265" s="91" t="s">
        <v>25</v>
      </c>
      <c r="F265" s="91" t="s">
        <v>25</v>
      </c>
      <c r="G265" s="91" t="s">
        <v>25</v>
      </c>
      <c r="H265" s="133" t="s">
        <v>25</v>
      </c>
      <c r="I265" s="804" t="s">
        <v>121</v>
      </c>
      <c r="J265" s="805" t="s">
        <v>121</v>
      </c>
    </row>
    <row r="266" customFormat="false" ht="13.5" hidden="false" customHeight="false" outlineLevel="0" collapsed="false">
      <c r="A266" s="21"/>
      <c r="B266" s="639" t="s">
        <v>154</v>
      </c>
      <c r="C266" s="101" t="s">
        <v>16</v>
      </c>
      <c r="D266" s="94" t="n">
        <v>7.6</v>
      </c>
      <c r="E266" s="89" t="n">
        <v>7.6</v>
      </c>
      <c r="F266" s="89" t="n">
        <v>7.6</v>
      </c>
      <c r="G266" s="91" t="s">
        <v>25</v>
      </c>
      <c r="H266" s="89" t="s">
        <v>59</v>
      </c>
      <c r="I266" s="102" t="n">
        <v>0.1</v>
      </c>
      <c r="J266" s="103" t="n">
        <v>0.02</v>
      </c>
    </row>
    <row r="267" customFormat="false" ht="13.5" hidden="false" customHeight="false" outlineLevel="0" collapsed="false">
      <c r="B267" s="639"/>
      <c r="C267" s="187" t="s">
        <v>17</v>
      </c>
      <c r="D267" s="511" t="s">
        <v>25</v>
      </c>
      <c r="E267" s="91" t="s">
        <v>25</v>
      </c>
      <c r="F267" s="91" t="s">
        <v>25</v>
      </c>
      <c r="G267" s="91" t="s">
        <v>25</v>
      </c>
      <c r="H267" s="133" t="s">
        <v>25</v>
      </c>
      <c r="I267" s="804" t="s">
        <v>121</v>
      </c>
      <c r="J267" s="805" t="s">
        <v>121</v>
      </c>
    </row>
    <row r="268" customFormat="false" ht="13.5" hidden="false" customHeight="false" outlineLevel="0" collapsed="false">
      <c r="B268" s="639" t="s">
        <v>155</v>
      </c>
      <c r="C268" s="101" t="s">
        <v>16</v>
      </c>
      <c r="D268" s="94" t="n">
        <v>7.4</v>
      </c>
      <c r="E268" s="89" t="n">
        <v>7.4</v>
      </c>
      <c r="F268" s="89" t="n">
        <v>7.4</v>
      </c>
      <c r="G268" s="91" t="n">
        <v>2</v>
      </c>
      <c r="H268" s="89" t="s">
        <v>59</v>
      </c>
      <c r="I268" s="89" t="n">
        <v>0.1</v>
      </c>
      <c r="J268" s="95" t="n">
        <v>0.02</v>
      </c>
    </row>
    <row r="269" customFormat="false" ht="13.5" hidden="false" customHeight="false" outlineLevel="0" collapsed="false">
      <c r="B269" s="639"/>
      <c r="C269" s="101" t="s">
        <v>17</v>
      </c>
      <c r="D269" s="88" t="s">
        <v>25</v>
      </c>
      <c r="E269" s="228" t="s">
        <v>25</v>
      </c>
      <c r="F269" s="228" t="s">
        <v>25</v>
      </c>
      <c r="G269" s="228" t="s">
        <v>25</v>
      </c>
      <c r="H269" s="133" t="s">
        <v>25</v>
      </c>
      <c r="I269" s="840" t="s">
        <v>121</v>
      </c>
      <c r="J269" s="841" t="s">
        <v>121</v>
      </c>
    </row>
    <row r="270" customFormat="false" ht="13.5" hidden="false" customHeight="false" outlineLevel="0" collapsed="false">
      <c r="B270" s="644" t="s">
        <v>156</v>
      </c>
      <c r="C270" s="101" t="s">
        <v>16</v>
      </c>
      <c r="D270" s="88" t="n">
        <v>8.1</v>
      </c>
      <c r="E270" s="89" t="n">
        <v>9.4</v>
      </c>
      <c r="F270" s="89" t="n">
        <v>1</v>
      </c>
      <c r="G270" s="91" t="s">
        <v>25</v>
      </c>
      <c r="H270" s="89" t="s">
        <v>59</v>
      </c>
      <c r="I270" s="89" t="s">
        <v>25</v>
      </c>
      <c r="J270" s="95" t="s">
        <v>25</v>
      </c>
    </row>
    <row r="271" customFormat="false" ht="14.25" hidden="false" customHeight="false" outlineLevel="0" collapsed="false">
      <c r="B271" s="644"/>
      <c r="C271" s="106" t="s">
        <v>17</v>
      </c>
      <c r="D271" s="285" t="s">
        <v>25</v>
      </c>
      <c r="E271" s="46" t="s">
        <v>25</v>
      </c>
      <c r="F271" s="46" t="s">
        <v>25</v>
      </c>
      <c r="G271" s="46" t="s">
        <v>25</v>
      </c>
      <c r="H271" s="108" t="s">
        <v>25</v>
      </c>
      <c r="I271" s="46" t="s">
        <v>25</v>
      </c>
      <c r="J271" s="845" t="s">
        <v>121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14" t="s">
        <v>60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61</v>
      </c>
      <c r="D274" s="117" t="s">
        <v>62</v>
      </c>
      <c r="E274" s="117" t="s">
        <v>63</v>
      </c>
      <c r="F274" s="117" t="s">
        <v>64</v>
      </c>
      <c r="G274" s="117" t="s">
        <v>65</v>
      </c>
      <c r="H274" s="117" t="s">
        <v>66</v>
      </c>
      <c r="I274" s="119" t="s">
        <v>67</v>
      </c>
      <c r="J274" s="56" t="s">
        <v>68</v>
      </c>
    </row>
    <row r="275" customFormat="false" ht="14.25" hidden="false" customHeight="false" outlineLevel="0" collapsed="false">
      <c r="B275" s="11"/>
      <c r="C275" s="120" t="s">
        <v>46</v>
      </c>
      <c r="D275" s="62" t="s">
        <v>46</v>
      </c>
      <c r="E275" s="62" t="s">
        <v>46</v>
      </c>
      <c r="F275" s="62" t="s">
        <v>46</v>
      </c>
      <c r="G275" s="62" t="s">
        <v>46</v>
      </c>
      <c r="H275" s="62" t="s">
        <v>46</v>
      </c>
      <c r="I275" s="62" t="s">
        <v>46</v>
      </c>
      <c r="J275" s="66" t="s">
        <v>46</v>
      </c>
    </row>
    <row r="276" customFormat="false" ht="14.25" hidden="false" customHeight="false" outlineLevel="0" collapsed="false">
      <c r="B276" s="76" t="s">
        <v>49</v>
      </c>
      <c r="C276" s="221" t="s">
        <v>69</v>
      </c>
      <c r="D276" s="122" t="s">
        <v>54</v>
      </c>
      <c r="E276" s="123" t="s">
        <v>69</v>
      </c>
      <c r="F276" s="649" t="s">
        <v>70</v>
      </c>
      <c r="G276" s="123" t="s">
        <v>69</v>
      </c>
      <c r="H276" s="123" t="s">
        <v>71</v>
      </c>
      <c r="I276" s="122" t="s">
        <v>54</v>
      </c>
      <c r="J276" s="125" t="s">
        <v>54</v>
      </c>
    </row>
    <row r="277" customFormat="false" ht="15" hidden="false" customHeight="false" outlineLevel="0" collapsed="false">
      <c r="B277" s="126" t="s">
        <v>72</v>
      </c>
      <c r="C277" s="234" t="s">
        <v>73</v>
      </c>
      <c r="D277" s="129" t="s">
        <v>25</v>
      </c>
      <c r="E277" s="129" t="s">
        <v>75</v>
      </c>
      <c r="F277" s="129" t="s">
        <v>76</v>
      </c>
      <c r="G277" s="129" t="s">
        <v>76</v>
      </c>
      <c r="H277" s="129" t="s">
        <v>77</v>
      </c>
      <c r="I277" s="235" t="s">
        <v>25</v>
      </c>
      <c r="J277" s="130" t="s">
        <v>25</v>
      </c>
    </row>
    <row r="278" customFormat="false" ht="14.25" hidden="false" customHeight="false" outlineLevel="0" collapsed="false">
      <c r="B278" s="30" t="s">
        <v>26</v>
      </c>
      <c r="C278" s="210" t="s">
        <v>25</v>
      </c>
      <c r="D278" s="133" t="s">
        <v>25</v>
      </c>
      <c r="E278" s="133" t="s">
        <v>25</v>
      </c>
      <c r="F278" s="133" t="s">
        <v>25</v>
      </c>
      <c r="G278" s="133" t="s">
        <v>25</v>
      </c>
      <c r="H278" s="133" t="s">
        <v>77</v>
      </c>
      <c r="I278" s="152" t="s">
        <v>25</v>
      </c>
      <c r="J278" s="236" t="s">
        <v>25</v>
      </c>
    </row>
    <row r="279" customFormat="false" ht="13.5" hidden="false" customHeight="false" outlineLevel="0" collapsed="false">
      <c r="B279" s="625" t="s">
        <v>152</v>
      </c>
      <c r="C279" s="210" t="s">
        <v>73</v>
      </c>
      <c r="D279" s="133" t="s">
        <v>25</v>
      </c>
      <c r="E279" s="133" t="s">
        <v>75</v>
      </c>
      <c r="F279" s="133" t="s">
        <v>76</v>
      </c>
      <c r="G279" s="133" t="s">
        <v>76</v>
      </c>
      <c r="H279" s="133" t="s">
        <v>77</v>
      </c>
      <c r="I279" s="152" t="s">
        <v>25</v>
      </c>
      <c r="J279" s="37" t="s">
        <v>25</v>
      </c>
    </row>
    <row r="280" customFormat="false" ht="13.5" hidden="false" customHeight="false" outlineLevel="0" collapsed="false">
      <c r="B280" s="625" t="s">
        <v>153</v>
      </c>
      <c r="C280" s="210" t="s">
        <v>73</v>
      </c>
      <c r="D280" s="133" t="s">
        <v>25</v>
      </c>
      <c r="E280" s="133" t="s">
        <v>75</v>
      </c>
      <c r="F280" s="133" t="s">
        <v>76</v>
      </c>
      <c r="G280" s="133" t="s">
        <v>76</v>
      </c>
      <c r="H280" s="133" t="s">
        <v>77</v>
      </c>
      <c r="I280" s="152" t="s">
        <v>25</v>
      </c>
      <c r="J280" s="37" t="s">
        <v>25</v>
      </c>
    </row>
    <row r="281" customFormat="false" ht="13.5" hidden="false" customHeight="false" outlineLevel="0" collapsed="false">
      <c r="B281" s="625" t="s">
        <v>154</v>
      </c>
      <c r="C281" s="210" t="s">
        <v>73</v>
      </c>
      <c r="D281" s="133" t="s">
        <v>25</v>
      </c>
      <c r="E281" s="133" t="s">
        <v>75</v>
      </c>
      <c r="F281" s="133" t="s">
        <v>76</v>
      </c>
      <c r="G281" s="133" t="s">
        <v>76</v>
      </c>
      <c r="H281" s="133" t="s">
        <v>77</v>
      </c>
      <c r="I281" s="152" t="s">
        <v>25</v>
      </c>
      <c r="J281" s="37" t="s">
        <v>25</v>
      </c>
    </row>
    <row r="282" customFormat="false" ht="13.5" hidden="false" customHeight="false" outlineLevel="0" collapsed="false">
      <c r="B282" s="625" t="s">
        <v>155</v>
      </c>
      <c r="C282" s="210" t="s">
        <v>73</v>
      </c>
      <c r="D282" s="133" t="s">
        <v>25</v>
      </c>
      <c r="E282" s="133" t="s">
        <v>75</v>
      </c>
      <c r="F282" s="133" t="s">
        <v>76</v>
      </c>
      <c r="G282" s="133" t="s">
        <v>76</v>
      </c>
      <c r="H282" s="133" t="s">
        <v>77</v>
      </c>
      <c r="I282" s="152" t="s">
        <v>25</v>
      </c>
      <c r="J282" s="37" t="s">
        <v>25</v>
      </c>
    </row>
    <row r="283" customFormat="false" ht="14.25" hidden="false" customHeight="false" outlineLevel="0" collapsed="false">
      <c r="B283" s="671" t="s">
        <v>156</v>
      </c>
      <c r="C283" s="107" t="s">
        <v>25</v>
      </c>
      <c r="D283" s="108" t="s">
        <v>25</v>
      </c>
      <c r="E283" s="108" t="s">
        <v>25</v>
      </c>
      <c r="F283" s="108" t="s">
        <v>25</v>
      </c>
      <c r="G283" s="108" t="s">
        <v>25</v>
      </c>
      <c r="H283" s="108" t="s">
        <v>77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8"/>
      <c r="C285" s="139" t="s">
        <v>78</v>
      </c>
      <c r="D285" s="140" t="s">
        <v>79</v>
      </c>
      <c r="E285" s="141" t="s">
        <v>80</v>
      </c>
      <c r="F285" s="660" t="s">
        <v>81</v>
      </c>
      <c r="G285" s="140" t="s">
        <v>82</v>
      </c>
      <c r="H285" s="143" t="s">
        <v>83</v>
      </c>
      <c r="I285" s="144" t="s">
        <v>84</v>
      </c>
      <c r="J285" s="145" t="s">
        <v>85</v>
      </c>
    </row>
    <row r="286" customFormat="false" ht="13.5" hidden="false" customHeight="false" outlineLevel="0" collapsed="false">
      <c r="B286" s="115"/>
      <c r="C286" s="139"/>
      <c r="D286" s="140"/>
      <c r="E286" s="141"/>
      <c r="F286" s="660"/>
      <c r="G286" s="660"/>
      <c r="H286" s="143"/>
      <c r="I286" s="144"/>
      <c r="J286" s="145"/>
    </row>
    <row r="287" customFormat="false" ht="14.25" hidden="false" customHeight="false" outlineLevel="0" collapsed="false">
      <c r="B287" s="11"/>
      <c r="C287" s="62" t="s">
        <v>46</v>
      </c>
      <c r="D287" s="62" t="s">
        <v>46</v>
      </c>
      <c r="E287" s="62" t="s">
        <v>46</v>
      </c>
      <c r="F287" s="62" t="s">
        <v>46</v>
      </c>
      <c r="G287" s="62" t="s">
        <v>46</v>
      </c>
      <c r="H287" s="62" t="s">
        <v>46</v>
      </c>
      <c r="I287" s="120" t="s">
        <v>46</v>
      </c>
      <c r="J287" s="146" t="s">
        <v>46</v>
      </c>
    </row>
    <row r="288" customFormat="false" ht="14.25" hidden="false" customHeight="false" outlineLevel="0" collapsed="false">
      <c r="B288" s="76" t="s">
        <v>49</v>
      </c>
      <c r="C288" s="123" t="s">
        <v>86</v>
      </c>
      <c r="D288" s="147" t="s">
        <v>87</v>
      </c>
      <c r="E288" s="123" t="s">
        <v>88</v>
      </c>
      <c r="F288" s="123" t="s">
        <v>86</v>
      </c>
      <c r="G288" s="123" t="s">
        <v>89</v>
      </c>
      <c r="H288" s="123" t="s">
        <v>90</v>
      </c>
      <c r="I288" s="121" t="s">
        <v>91</v>
      </c>
      <c r="J288" s="149" t="s">
        <v>56</v>
      </c>
    </row>
    <row r="289" customFormat="false" ht="15" hidden="false" customHeight="false" outlineLevel="0" collapsed="false">
      <c r="B289" s="126" t="s">
        <v>72</v>
      </c>
      <c r="C289" s="238" t="s">
        <v>25</v>
      </c>
      <c r="D289" s="235" t="s">
        <v>25</v>
      </c>
      <c r="E289" s="235" t="s">
        <v>25</v>
      </c>
      <c r="F289" s="235" t="s">
        <v>25</v>
      </c>
      <c r="G289" s="235" t="s">
        <v>25</v>
      </c>
      <c r="H289" s="235" t="s">
        <v>25</v>
      </c>
      <c r="I289" s="235" t="s">
        <v>25</v>
      </c>
      <c r="J289" s="130" t="s">
        <v>25</v>
      </c>
    </row>
    <row r="290" customFormat="false" ht="14.25" hidden="false" customHeight="false" outlineLevel="0" collapsed="false">
      <c r="B290" s="30" t="s">
        <v>26</v>
      </c>
      <c r="C290" s="152" t="s">
        <v>25</v>
      </c>
      <c r="D290" s="152" t="s">
        <v>25</v>
      </c>
      <c r="E290" s="152" t="s">
        <v>25</v>
      </c>
      <c r="F290" s="152" t="s">
        <v>25</v>
      </c>
      <c r="G290" s="152" t="s">
        <v>25</v>
      </c>
      <c r="H290" s="152" t="s">
        <v>25</v>
      </c>
      <c r="I290" s="152" t="s">
        <v>25</v>
      </c>
      <c r="J290" s="236" t="s">
        <v>25</v>
      </c>
    </row>
    <row r="291" customFormat="false" ht="13.5" hidden="false" customHeight="false" outlineLevel="0" collapsed="false">
      <c r="B291" s="625" t="s">
        <v>152</v>
      </c>
      <c r="C291" s="152" t="s">
        <v>25</v>
      </c>
      <c r="D291" s="152" t="s">
        <v>25</v>
      </c>
      <c r="E291" s="152" t="s">
        <v>25</v>
      </c>
      <c r="F291" s="152" t="s">
        <v>25</v>
      </c>
      <c r="G291" s="152" t="s">
        <v>25</v>
      </c>
      <c r="H291" s="152" t="s">
        <v>25</v>
      </c>
      <c r="I291" s="152" t="s">
        <v>25</v>
      </c>
      <c r="J291" s="37" t="s">
        <v>25</v>
      </c>
    </row>
    <row r="292" customFormat="false" ht="13.5" hidden="false" customHeight="false" outlineLevel="0" collapsed="false">
      <c r="B292" s="625" t="s">
        <v>153</v>
      </c>
      <c r="C292" s="152" t="s">
        <v>25</v>
      </c>
      <c r="D292" s="152" t="s">
        <v>25</v>
      </c>
      <c r="E292" s="152" t="s">
        <v>25</v>
      </c>
      <c r="F292" s="152" t="s">
        <v>25</v>
      </c>
      <c r="G292" s="152" t="s">
        <v>25</v>
      </c>
      <c r="H292" s="152" t="s">
        <v>25</v>
      </c>
      <c r="I292" s="152" t="s">
        <v>25</v>
      </c>
      <c r="J292" s="37" t="s">
        <v>25</v>
      </c>
    </row>
    <row r="293" customFormat="false" ht="13.5" hidden="false" customHeight="false" outlineLevel="0" collapsed="false">
      <c r="B293" s="625" t="s">
        <v>154</v>
      </c>
      <c r="C293" s="152" t="s">
        <v>25</v>
      </c>
      <c r="D293" s="152" t="s">
        <v>25</v>
      </c>
      <c r="E293" s="152" t="s">
        <v>25</v>
      </c>
      <c r="F293" s="152" t="s">
        <v>25</v>
      </c>
      <c r="G293" s="152" t="s">
        <v>25</v>
      </c>
      <c r="H293" s="152" t="s">
        <v>25</v>
      </c>
      <c r="I293" s="152" t="s">
        <v>25</v>
      </c>
      <c r="J293" s="37" t="s">
        <v>25</v>
      </c>
    </row>
    <row r="294" customFormat="false" ht="13.5" hidden="false" customHeight="false" outlineLevel="0" collapsed="false">
      <c r="B294" s="625" t="s">
        <v>155</v>
      </c>
      <c r="C294" s="152" t="s">
        <v>25</v>
      </c>
      <c r="D294" s="152" t="s">
        <v>25</v>
      </c>
      <c r="E294" s="152" t="s">
        <v>25</v>
      </c>
      <c r="F294" s="152" t="s">
        <v>25</v>
      </c>
      <c r="G294" s="152" t="s">
        <v>25</v>
      </c>
      <c r="H294" s="152" t="s">
        <v>25</v>
      </c>
      <c r="I294" s="152" t="s">
        <v>25</v>
      </c>
      <c r="J294" s="37" t="s">
        <v>25</v>
      </c>
    </row>
    <row r="295" customFormat="false" ht="14.25" hidden="false" customHeight="false" outlineLevel="0" collapsed="false">
      <c r="B295" s="671" t="s">
        <v>156</v>
      </c>
      <c r="C295" s="152" t="s">
        <v>25</v>
      </c>
      <c r="D295" s="152" t="s">
        <v>25</v>
      </c>
      <c r="E295" s="152" t="s">
        <v>25</v>
      </c>
      <c r="F295" s="152" t="s">
        <v>25</v>
      </c>
      <c r="G295" s="152" t="s">
        <v>25</v>
      </c>
      <c r="H295" s="152" t="s">
        <v>25</v>
      </c>
      <c r="I295" s="152" t="s">
        <v>25</v>
      </c>
      <c r="J295" s="49" t="s">
        <v>25</v>
      </c>
    </row>
    <row r="296" customFormat="false" ht="13.5" hidden="false" customHeight="false" outlineLevel="0" collapsed="false">
      <c r="C296" s="169"/>
      <c r="D296" s="169"/>
      <c r="E296" s="169"/>
      <c r="F296" s="169"/>
      <c r="G296" s="169"/>
      <c r="H296" s="169"/>
      <c r="I296" s="169"/>
      <c r="J296" s="169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8"/>
      <c r="C302" s="157" t="s">
        <v>92</v>
      </c>
      <c r="D302" s="158" t="s">
        <v>93</v>
      </c>
      <c r="E302" s="159" t="s">
        <v>94</v>
      </c>
      <c r="F302" s="161" t="s">
        <v>95</v>
      </c>
      <c r="G302" s="161" t="s">
        <v>96</v>
      </c>
      <c r="H302" s="162" t="s">
        <v>97</v>
      </c>
      <c r="I302" s="53" t="s">
        <v>98</v>
      </c>
      <c r="J302" s="163" t="s">
        <v>99</v>
      </c>
    </row>
    <row r="303" customFormat="false" ht="13.5" hidden="false" customHeight="false" outlineLevel="0" collapsed="false">
      <c r="B303" s="138"/>
      <c r="C303" s="157"/>
      <c r="D303" s="158"/>
      <c r="E303" s="159"/>
      <c r="F303" s="161"/>
      <c r="G303" s="161"/>
      <c r="H303" s="162"/>
      <c r="I303" s="53"/>
      <c r="J303" s="163"/>
    </row>
    <row r="304" customFormat="false" ht="14.25" hidden="false" customHeight="false" outlineLevel="0" collapsed="false">
      <c r="B304" s="164"/>
      <c r="C304" s="120" t="s">
        <v>46</v>
      </c>
      <c r="D304" s="62" t="s">
        <v>46</v>
      </c>
      <c r="E304" s="120" t="s">
        <v>46</v>
      </c>
      <c r="F304" s="62" t="s">
        <v>46</v>
      </c>
      <c r="G304" s="62" t="s">
        <v>46</v>
      </c>
      <c r="H304" s="120" t="s">
        <v>46</v>
      </c>
      <c r="I304" s="62" t="s">
        <v>46</v>
      </c>
      <c r="J304" s="146" t="s">
        <v>46</v>
      </c>
    </row>
    <row r="305" customFormat="false" ht="14.25" hidden="false" customHeight="false" outlineLevel="0" collapsed="false">
      <c r="B305" s="76" t="s">
        <v>49</v>
      </c>
      <c r="C305" s="121" t="s">
        <v>69</v>
      </c>
      <c r="D305" s="147" t="s">
        <v>87</v>
      </c>
      <c r="E305" s="121" t="s">
        <v>91</v>
      </c>
      <c r="F305" s="121" t="s">
        <v>100</v>
      </c>
      <c r="G305" s="123" t="s">
        <v>86</v>
      </c>
      <c r="H305" s="121" t="s">
        <v>69</v>
      </c>
      <c r="I305" s="121" t="s">
        <v>69</v>
      </c>
      <c r="J305" s="149" t="s">
        <v>101</v>
      </c>
    </row>
    <row r="306" customFormat="false" ht="15" hidden="false" customHeight="false" outlineLevel="0" collapsed="false">
      <c r="B306" s="126" t="s">
        <v>72</v>
      </c>
      <c r="C306" s="238" t="s">
        <v>25</v>
      </c>
      <c r="D306" s="235" t="s">
        <v>25</v>
      </c>
      <c r="E306" s="235" t="s">
        <v>25</v>
      </c>
      <c r="F306" s="235" t="s">
        <v>25</v>
      </c>
      <c r="G306" s="235" t="s">
        <v>25</v>
      </c>
      <c r="H306" s="235" t="s">
        <v>25</v>
      </c>
      <c r="I306" s="235" t="s">
        <v>25</v>
      </c>
      <c r="J306" s="240" t="s">
        <v>25</v>
      </c>
    </row>
    <row r="307" customFormat="false" ht="14.25" hidden="false" customHeight="false" outlineLevel="0" collapsed="false">
      <c r="B307" s="30" t="s">
        <v>26</v>
      </c>
      <c r="C307" s="152" t="s">
        <v>25</v>
      </c>
      <c r="D307" s="152" t="s">
        <v>25</v>
      </c>
      <c r="E307" s="152" t="s">
        <v>25</v>
      </c>
      <c r="F307" s="152" t="s">
        <v>25</v>
      </c>
      <c r="G307" s="152" t="s">
        <v>25</v>
      </c>
      <c r="H307" s="152" t="s">
        <v>25</v>
      </c>
      <c r="I307" s="152" t="s">
        <v>25</v>
      </c>
      <c r="J307" s="236" t="s">
        <v>25</v>
      </c>
    </row>
    <row r="308" customFormat="false" ht="13.5" hidden="false" customHeight="false" outlineLevel="0" collapsed="false">
      <c r="B308" s="625" t="s">
        <v>152</v>
      </c>
      <c r="C308" s="152" t="s">
        <v>25</v>
      </c>
      <c r="D308" s="152" t="s">
        <v>25</v>
      </c>
      <c r="E308" s="152" t="s">
        <v>25</v>
      </c>
      <c r="F308" s="152" t="s">
        <v>25</v>
      </c>
      <c r="G308" s="152" t="s">
        <v>25</v>
      </c>
      <c r="H308" s="152" t="s">
        <v>25</v>
      </c>
      <c r="I308" s="152" t="s">
        <v>25</v>
      </c>
      <c r="J308" s="37" t="s">
        <v>25</v>
      </c>
    </row>
    <row r="309" customFormat="false" ht="13.5" hidden="false" customHeight="false" outlineLevel="0" collapsed="false">
      <c r="B309" s="625" t="s">
        <v>153</v>
      </c>
      <c r="C309" s="152" t="s">
        <v>25</v>
      </c>
      <c r="D309" s="152" t="s">
        <v>25</v>
      </c>
      <c r="E309" s="152" t="s">
        <v>25</v>
      </c>
      <c r="F309" s="152" t="s">
        <v>25</v>
      </c>
      <c r="G309" s="152" t="s">
        <v>25</v>
      </c>
      <c r="H309" s="152" t="s">
        <v>25</v>
      </c>
      <c r="I309" s="152" t="s">
        <v>25</v>
      </c>
      <c r="J309" s="37" t="s">
        <v>25</v>
      </c>
    </row>
    <row r="310" customFormat="false" ht="13.5" hidden="false" customHeight="false" outlineLevel="0" collapsed="false">
      <c r="B310" s="625" t="s">
        <v>154</v>
      </c>
      <c r="C310" s="152" t="s">
        <v>25</v>
      </c>
      <c r="D310" s="152" t="s">
        <v>25</v>
      </c>
      <c r="E310" s="152" t="s">
        <v>25</v>
      </c>
      <c r="F310" s="152" t="s">
        <v>25</v>
      </c>
      <c r="G310" s="152" t="s">
        <v>25</v>
      </c>
      <c r="H310" s="152" t="s">
        <v>25</v>
      </c>
      <c r="I310" s="152" t="s">
        <v>25</v>
      </c>
      <c r="J310" s="37" t="s">
        <v>25</v>
      </c>
    </row>
    <row r="311" customFormat="false" ht="13.5" hidden="false" customHeight="true" outlineLevel="0" collapsed="false">
      <c r="B311" s="625" t="s">
        <v>155</v>
      </c>
      <c r="C311" s="152" t="s">
        <v>25</v>
      </c>
      <c r="D311" s="152" t="s">
        <v>25</v>
      </c>
      <c r="E311" s="152" t="s">
        <v>25</v>
      </c>
      <c r="F311" s="152" t="s">
        <v>25</v>
      </c>
      <c r="G311" s="152" t="s">
        <v>25</v>
      </c>
      <c r="H311" s="152" t="s">
        <v>25</v>
      </c>
      <c r="I311" s="152" t="s">
        <v>25</v>
      </c>
      <c r="J311" s="37" t="s">
        <v>25</v>
      </c>
    </row>
    <row r="312" customFormat="false" ht="14.25" hidden="false" customHeight="false" outlineLevel="0" collapsed="false">
      <c r="B312" s="671" t="s">
        <v>156</v>
      </c>
      <c r="C312" s="153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4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4" t="s">
        <v>102</v>
      </c>
      <c r="C314" s="114"/>
      <c r="D314" s="114"/>
      <c r="E314" s="114"/>
      <c r="F314" s="114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9"/>
      <c r="D315" s="170" t="s">
        <v>103</v>
      </c>
      <c r="E315" s="171" t="s">
        <v>104</v>
      </c>
      <c r="F315" s="172" t="s">
        <v>105</v>
      </c>
      <c r="G315" s="171" t="s">
        <v>106</v>
      </c>
      <c r="H315" s="171" t="s">
        <v>107</v>
      </c>
      <c r="I315" s="173" t="s">
        <v>108</v>
      </c>
    </row>
    <row r="316" customFormat="false" ht="15.75" hidden="false" customHeight="true" outlineLevel="0" collapsed="false">
      <c r="A316" s="21"/>
      <c r="B316" s="4"/>
      <c r="C316" s="174"/>
      <c r="D316" s="120" t="s">
        <v>46</v>
      </c>
      <c r="E316" s="120" t="s">
        <v>46</v>
      </c>
      <c r="F316" s="120" t="s">
        <v>46</v>
      </c>
      <c r="G316" s="120" t="s">
        <v>46</v>
      </c>
      <c r="H316" s="120" t="s">
        <v>46</v>
      </c>
      <c r="I316" s="146" t="s">
        <v>46</v>
      </c>
    </row>
    <row r="317" customFormat="false" ht="14.25" hidden="false" customHeight="false" outlineLevel="0" collapsed="false">
      <c r="A317" s="21"/>
      <c r="B317" s="176" t="s">
        <v>72</v>
      </c>
      <c r="C317" s="176"/>
      <c r="D317" s="177" t="s">
        <v>25</v>
      </c>
      <c r="E317" s="179" t="s">
        <v>109</v>
      </c>
      <c r="F317" s="846" t="n">
        <f aca="false">AVERAGE(F318:F330)</f>
        <v>4.33333333333333</v>
      </c>
      <c r="G317" s="772" t="s">
        <v>25</v>
      </c>
      <c r="H317" s="179" t="s">
        <v>25</v>
      </c>
      <c r="I317" s="246" t="s">
        <v>25</v>
      </c>
    </row>
    <row r="318" customFormat="false" ht="14.25" hidden="false" customHeight="false" outlineLevel="0" collapsed="false">
      <c r="A318" s="21"/>
      <c r="B318" s="185" t="s">
        <v>26</v>
      </c>
      <c r="C318" s="187" t="s">
        <v>16</v>
      </c>
      <c r="D318" s="152" t="s">
        <v>25</v>
      </c>
      <c r="E318" s="152" t="s">
        <v>25</v>
      </c>
      <c r="F318" s="89" t="n">
        <v>2</v>
      </c>
      <c r="G318" s="152" t="s">
        <v>25</v>
      </c>
      <c r="H318" s="152" t="s">
        <v>25</v>
      </c>
      <c r="I318" s="236" t="s">
        <v>25</v>
      </c>
    </row>
    <row r="319" customFormat="false" ht="13.5" hidden="false" customHeight="false" outlineLevel="0" collapsed="false">
      <c r="A319" s="21"/>
      <c r="B319" s="185"/>
      <c r="C319" s="22" t="s">
        <v>17</v>
      </c>
      <c r="D319" s="152" t="s">
        <v>25</v>
      </c>
      <c r="E319" s="152" t="s">
        <v>25</v>
      </c>
      <c r="F319" s="133" t="s">
        <v>25</v>
      </c>
      <c r="G319" s="152" t="s">
        <v>25</v>
      </c>
      <c r="H319" s="152" t="s">
        <v>25</v>
      </c>
      <c r="I319" s="37" t="s">
        <v>25</v>
      </c>
    </row>
    <row r="320" customFormat="false" ht="13.5" hidden="false" customHeight="false" outlineLevel="0" collapsed="false">
      <c r="A320" s="21"/>
      <c r="B320" s="643" t="s">
        <v>152</v>
      </c>
      <c r="C320" s="101" t="s">
        <v>16</v>
      </c>
      <c r="D320" s="152" t="s">
        <v>25</v>
      </c>
      <c r="E320" s="152" t="s">
        <v>109</v>
      </c>
      <c r="F320" s="89" t="n">
        <v>4</v>
      </c>
      <c r="G320" s="152" t="s">
        <v>25</v>
      </c>
      <c r="H320" s="152" t="s">
        <v>25</v>
      </c>
      <c r="I320" s="37" t="s">
        <v>25</v>
      </c>
    </row>
    <row r="321" customFormat="false" ht="13.5" hidden="false" customHeight="false" outlineLevel="0" collapsed="false">
      <c r="A321" s="21"/>
      <c r="B321" s="643"/>
      <c r="C321" s="22" t="s">
        <v>17</v>
      </c>
      <c r="D321" s="152" t="s">
        <v>25</v>
      </c>
      <c r="E321" s="152" t="s">
        <v>25</v>
      </c>
      <c r="F321" s="133" t="s">
        <v>25</v>
      </c>
      <c r="G321" s="152" t="s">
        <v>25</v>
      </c>
      <c r="H321" s="152" t="s">
        <v>25</v>
      </c>
      <c r="I321" s="37" t="s">
        <v>25</v>
      </c>
    </row>
    <row r="322" customFormat="false" ht="13.5" hidden="false" customHeight="false" outlineLevel="0" collapsed="false">
      <c r="A322" s="21"/>
      <c r="B322" s="740" t="s">
        <v>153</v>
      </c>
      <c r="C322" s="101" t="s">
        <v>16</v>
      </c>
      <c r="D322" s="152" t="s">
        <v>25</v>
      </c>
      <c r="E322" s="152" t="s">
        <v>109</v>
      </c>
      <c r="F322" s="89" t="n">
        <v>7</v>
      </c>
      <c r="G322" s="152" t="s">
        <v>25</v>
      </c>
      <c r="H322" s="152" t="s">
        <v>25</v>
      </c>
      <c r="I322" s="37" t="s">
        <v>25</v>
      </c>
    </row>
    <row r="323" customFormat="false" ht="13.5" hidden="false" customHeight="false" outlineLevel="0" collapsed="false">
      <c r="A323" s="21"/>
      <c r="B323" s="740"/>
      <c r="C323" s="22" t="s">
        <v>17</v>
      </c>
      <c r="D323" s="152" t="s">
        <v>25</v>
      </c>
      <c r="E323" s="152" t="s">
        <v>25</v>
      </c>
      <c r="F323" s="133" t="s">
        <v>25</v>
      </c>
      <c r="G323" s="152" t="s">
        <v>25</v>
      </c>
      <c r="H323" s="152" t="s">
        <v>25</v>
      </c>
      <c r="I323" s="37" t="s">
        <v>25</v>
      </c>
    </row>
    <row r="324" customFormat="false" ht="13.5" hidden="false" customHeight="false" outlineLevel="0" collapsed="false">
      <c r="A324" s="21"/>
      <c r="B324" s="639" t="s">
        <v>154</v>
      </c>
      <c r="C324" s="101" t="s">
        <v>16</v>
      </c>
      <c r="D324" s="152" t="s">
        <v>25</v>
      </c>
      <c r="E324" s="152" t="s">
        <v>109</v>
      </c>
      <c r="F324" s="89" t="n">
        <v>7</v>
      </c>
      <c r="G324" s="152" t="s">
        <v>25</v>
      </c>
      <c r="H324" s="152" t="s">
        <v>25</v>
      </c>
      <c r="I324" s="37" t="s">
        <v>25</v>
      </c>
    </row>
    <row r="325" customFormat="false" ht="13.5" hidden="false" customHeight="false" outlineLevel="0" collapsed="false">
      <c r="A325" s="21"/>
      <c r="B325" s="639"/>
      <c r="C325" s="22" t="s">
        <v>17</v>
      </c>
      <c r="D325" s="152" t="s">
        <v>25</v>
      </c>
      <c r="E325" s="152" t="s">
        <v>25</v>
      </c>
      <c r="F325" s="133" t="s">
        <v>25</v>
      </c>
      <c r="G325" s="152" t="s">
        <v>25</v>
      </c>
      <c r="H325" s="152" t="s">
        <v>25</v>
      </c>
      <c r="I325" s="37" t="s">
        <v>25</v>
      </c>
    </row>
    <row r="326" customFormat="false" ht="13.5" hidden="false" customHeight="false" outlineLevel="0" collapsed="false">
      <c r="A326" s="21"/>
      <c r="B326" s="639" t="s">
        <v>155</v>
      </c>
      <c r="C326" s="101" t="s">
        <v>16</v>
      </c>
      <c r="D326" s="152" t="s">
        <v>25</v>
      </c>
      <c r="E326" s="152" t="s">
        <v>109</v>
      </c>
      <c r="F326" s="89" t="n">
        <v>3</v>
      </c>
      <c r="G326" s="152" t="s">
        <v>25</v>
      </c>
      <c r="H326" s="152" t="s">
        <v>25</v>
      </c>
      <c r="I326" s="37" t="s">
        <v>25</v>
      </c>
    </row>
    <row r="327" customFormat="false" ht="13.5" hidden="false" customHeight="false" outlineLevel="0" collapsed="false">
      <c r="A327" s="21"/>
      <c r="B327" s="639"/>
      <c r="C327" s="101" t="s">
        <v>17</v>
      </c>
      <c r="D327" s="152" t="s">
        <v>25</v>
      </c>
      <c r="E327" s="152" t="s">
        <v>25</v>
      </c>
      <c r="F327" s="133" t="s">
        <v>25</v>
      </c>
      <c r="G327" s="152" t="s">
        <v>25</v>
      </c>
      <c r="H327" s="152" t="s">
        <v>25</v>
      </c>
      <c r="I327" s="37" t="s">
        <v>25</v>
      </c>
    </row>
    <row r="328" customFormat="false" ht="13.5" hidden="false" customHeight="false" outlineLevel="0" collapsed="false">
      <c r="A328" s="21"/>
      <c r="B328" s="644" t="s">
        <v>156</v>
      </c>
      <c r="C328" s="101" t="s">
        <v>16</v>
      </c>
      <c r="D328" s="152" t="s">
        <v>25</v>
      </c>
      <c r="E328" s="152" t="s">
        <v>25</v>
      </c>
      <c r="F328" s="89" t="n">
        <v>3</v>
      </c>
      <c r="G328" s="152" t="s">
        <v>25</v>
      </c>
      <c r="H328" s="152" t="s">
        <v>25</v>
      </c>
      <c r="I328" s="37" t="s">
        <v>25</v>
      </c>
    </row>
    <row r="329" customFormat="false" ht="14.25" hidden="false" customHeight="false" outlineLevel="0" collapsed="false">
      <c r="A329" s="21"/>
      <c r="B329" s="644"/>
      <c r="C329" s="106" t="s">
        <v>17</v>
      </c>
      <c r="D329" s="153" t="s">
        <v>25</v>
      </c>
      <c r="E329" s="45" t="s">
        <v>25</v>
      </c>
      <c r="F329" s="108" t="s">
        <v>25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39"/>
    </row>
    <row r="331" customFormat="false" ht="27" hidden="false" customHeight="true" outlineLevel="0" collapsed="false">
      <c r="B331" s="23"/>
      <c r="C331" s="200"/>
      <c r="D331" s="170" t="s">
        <v>110</v>
      </c>
      <c r="E331" s="201" t="s">
        <v>111</v>
      </c>
      <c r="F331" s="173" t="s">
        <v>112</v>
      </c>
    </row>
    <row r="332" customFormat="false" ht="14.25" hidden="false" customHeight="false" outlineLevel="0" collapsed="false">
      <c r="A332" s="21"/>
      <c r="B332" s="4"/>
      <c r="C332" s="174"/>
      <c r="D332" s="175" t="s">
        <v>46</v>
      </c>
      <c r="E332" s="120" t="s">
        <v>46</v>
      </c>
      <c r="F332" s="146" t="s">
        <v>46</v>
      </c>
    </row>
    <row r="333" customFormat="false" ht="14.25" hidden="false" customHeight="false" outlineLevel="0" collapsed="false">
      <c r="A333" s="21"/>
      <c r="B333" s="176" t="s">
        <v>72</v>
      </c>
      <c r="C333" s="176"/>
      <c r="D333" s="177" t="n">
        <f aca="false">ROUND(AVERAGE(D334:D345),-2)</f>
        <v>18200</v>
      </c>
      <c r="E333" s="688" t="s">
        <v>25</v>
      </c>
      <c r="F333" s="246" t="n">
        <v>0.01</v>
      </c>
    </row>
    <row r="334" customFormat="false" ht="14.25" hidden="false" customHeight="false" outlineLevel="0" collapsed="false">
      <c r="A334" s="21"/>
      <c r="B334" s="185" t="s">
        <v>26</v>
      </c>
      <c r="C334" s="187" t="s">
        <v>16</v>
      </c>
      <c r="D334" s="210" t="n">
        <v>17100</v>
      </c>
      <c r="E334" s="133" t="s">
        <v>25</v>
      </c>
      <c r="F334" s="95" t="s">
        <v>25</v>
      </c>
    </row>
    <row r="335" customFormat="false" ht="13.5" hidden="false" customHeight="false" outlineLevel="0" collapsed="false">
      <c r="A335" s="21"/>
      <c r="B335" s="185"/>
      <c r="C335" s="22" t="s">
        <v>17</v>
      </c>
      <c r="D335" s="210" t="s">
        <v>25</v>
      </c>
      <c r="E335" s="133" t="s">
        <v>25</v>
      </c>
      <c r="F335" s="95" t="s">
        <v>25</v>
      </c>
    </row>
    <row r="336" customFormat="false" ht="13.5" hidden="false" customHeight="false" outlineLevel="0" collapsed="false">
      <c r="A336" s="21"/>
      <c r="B336" s="847" t="s">
        <v>152</v>
      </c>
      <c r="C336" s="101" t="s">
        <v>16</v>
      </c>
      <c r="D336" s="210" t="n">
        <v>18900</v>
      </c>
      <c r="E336" s="133" t="s">
        <v>25</v>
      </c>
      <c r="F336" s="95" t="s">
        <v>113</v>
      </c>
    </row>
    <row r="337" customFormat="false" ht="13.5" hidden="false" customHeight="false" outlineLevel="0" collapsed="false">
      <c r="A337" s="21"/>
      <c r="B337" s="847"/>
      <c r="C337" s="22" t="s">
        <v>17</v>
      </c>
      <c r="D337" s="210" t="s">
        <v>25</v>
      </c>
      <c r="E337" s="133" t="s">
        <v>25</v>
      </c>
      <c r="F337" s="95" t="s">
        <v>25</v>
      </c>
    </row>
    <row r="338" customFormat="false" ht="13.5" hidden="false" customHeight="false" outlineLevel="0" collapsed="false">
      <c r="B338" s="740" t="s">
        <v>153</v>
      </c>
      <c r="C338" s="101" t="s">
        <v>16</v>
      </c>
      <c r="D338" s="210" t="n">
        <v>18400</v>
      </c>
      <c r="E338" s="133" t="s">
        <v>25</v>
      </c>
      <c r="F338" s="95" t="s">
        <v>113</v>
      </c>
    </row>
    <row r="339" customFormat="false" ht="13.5" hidden="false" customHeight="false" outlineLevel="0" collapsed="false">
      <c r="B339" s="740"/>
      <c r="C339" s="22" t="s">
        <v>17</v>
      </c>
      <c r="D339" s="210" t="s">
        <v>25</v>
      </c>
      <c r="E339" s="133" t="s">
        <v>25</v>
      </c>
      <c r="F339" s="95" t="s">
        <v>25</v>
      </c>
    </row>
    <row r="340" customFormat="false" ht="13.5" hidden="false" customHeight="false" outlineLevel="0" collapsed="false">
      <c r="B340" s="639" t="s">
        <v>154</v>
      </c>
      <c r="C340" s="101" t="s">
        <v>16</v>
      </c>
      <c r="D340" s="210" t="n">
        <v>17800</v>
      </c>
      <c r="E340" s="133" t="s">
        <v>25</v>
      </c>
      <c r="F340" s="95" t="n">
        <v>0.01</v>
      </c>
    </row>
    <row r="341" customFormat="false" ht="13.5" hidden="false" customHeight="false" outlineLevel="0" collapsed="false">
      <c r="B341" s="639"/>
      <c r="C341" s="22" t="s">
        <v>17</v>
      </c>
      <c r="D341" s="210" t="s">
        <v>25</v>
      </c>
      <c r="E341" s="133" t="s">
        <v>25</v>
      </c>
      <c r="F341" s="95" t="s">
        <v>25</v>
      </c>
    </row>
    <row r="342" customFormat="false" ht="13.5" hidden="false" customHeight="false" outlineLevel="0" collapsed="false">
      <c r="B342" s="639" t="s">
        <v>155</v>
      </c>
      <c r="C342" s="101" t="s">
        <v>16</v>
      </c>
      <c r="D342" s="210" t="n">
        <v>18100</v>
      </c>
      <c r="E342" s="133" t="s">
        <v>25</v>
      </c>
      <c r="F342" s="95" t="n">
        <v>0.01</v>
      </c>
    </row>
    <row r="343" customFormat="false" ht="13.5" hidden="false" customHeight="false" outlineLevel="0" collapsed="false">
      <c r="B343" s="639"/>
      <c r="C343" s="101" t="s">
        <v>17</v>
      </c>
      <c r="D343" s="210" t="s">
        <v>25</v>
      </c>
      <c r="E343" s="133" t="s">
        <v>25</v>
      </c>
      <c r="F343" s="95" t="s">
        <v>25</v>
      </c>
    </row>
    <row r="344" customFormat="false" ht="13.5" hidden="false" customHeight="false" outlineLevel="0" collapsed="false">
      <c r="B344" s="644" t="s">
        <v>156</v>
      </c>
      <c r="C344" s="101" t="s">
        <v>16</v>
      </c>
      <c r="D344" s="210" t="n">
        <v>19000</v>
      </c>
      <c r="E344" s="133" t="s">
        <v>25</v>
      </c>
      <c r="F344" s="95" t="s">
        <v>25</v>
      </c>
    </row>
    <row r="345" customFormat="false" ht="14.25" hidden="false" customHeight="false" outlineLevel="0" collapsed="false">
      <c r="B345" s="644"/>
      <c r="C345" s="106" t="s">
        <v>17</v>
      </c>
      <c r="D345" s="107" t="s">
        <v>25</v>
      </c>
      <c r="E345" s="108" t="s">
        <v>25</v>
      </c>
      <c r="F345" s="137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5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12</v>
      </c>
      <c r="D361" s="6" t="s">
        <v>4</v>
      </c>
      <c r="E361" s="8" t="s">
        <v>5</v>
      </c>
      <c r="F361" s="621" t="s">
        <v>6</v>
      </c>
      <c r="G361" s="10" t="s">
        <v>216</v>
      </c>
      <c r="H361" s="10"/>
      <c r="I361" s="10"/>
    </row>
    <row r="362" customFormat="false" ht="20.25" hidden="false" customHeight="true" outlineLevel="0" collapsed="false">
      <c r="B362" s="6"/>
      <c r="C362" s="11" t="s">
        <v>127</v>
      </c>
      <c r="D362" s="6"/>
      <c r="E362" s="12" t="s">
        <v>9</v>
      </c>
      <c r="F362" s="622" t="s">
        <v>121</v>
      </c>
      <c r="G362" s="10" t="s">
        <v>12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1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3"/>
      <c r="D365" s="21"/>
      <c r="E365" s="22" t="s">
        <v>13</v>
      </c>
      <c r="F365" s="22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4"/>
      <c r="C366" s="8" t="s">
        <v>14</v>
      </c>
      <c r="D366" s="26" t="s">
        <v>15</v>
      </c>
      <c r="E366" s="26" t="s">
        <v>16</v>
      </c>
      <c r="F366" s="27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8" t="s">
        <v>22</v>
      </c>
    </row>
    <row r="367" customFormat="false" ht="13.5" hidden="false" customHeight="false" outlineLevel="0" collapsed="false">
      <c r="B367" s="30" t="s">
        <v>26</v>
      </c>
      <c r="C367" s="848" t="s">
        <v>214</v>
      </c>
      <c r="D367" s="33" t="n">
        <v>19.6</v>
      </c>
      <c r="E367" s="33" t="n">
        <v>19.4</v>
      </c>
      <c r="F367" s="33" t="s">
        <v>25</v>
      </c>
      <c r="G367" s="133" t="n">
        <v>10.5</v>
      </c>
      <c r="H367" s="89" t="n">
        <v>3.5</v>
      </c>
      <c r="I367" s="133"/>
      <c r="J367" s="133"/>
      <c r="K367" s="95"/>
    </row>
    <row r="368" customFormat="false" ht="13.5" hidden="false" customHeight="false" outlineLevel="0" collapsed="false">
      <c r="B368" s="625" t="s">
        <v>152</v>
      </c>
      <c r="C368" s="848" t="s">
        <v>29</v>
      </c>
      <c r="D368" s="33" t="n">
        <v>24.6</v>
      </c>
      <c r="E368" s="33" t="n">
        <v>21.5</v>
      </c>
      <c r="F368" s="33" t="s">
        <v>25</v>
      </c>
      <c r="G368" s="133" t="n">
        <v>11</v>
      </c>
      <c r="H368" s="89" t="n">
        <v>5.5</v>
      </c>
      <c r="I368" s="133"/>
      <c r="J368" s="133"/>
      <c r="K368" s="95"/>
    </row>
    <row r="369" customFormat="false" ht="13.5" hidden="false" customHeight="false" outlineLevel="0" collapsed="false">
      <c r="B369" s="625" t="s">
        <v>153</v>
      </c>
      <c r="C369" s="848" t="s">
        <v>29</v>
      </c>
      <c r="D369" s="33" t="n">
        <v>27</v>
      </c>
      <c r="E369" s="33" t="n">
        <v>24.7</v>
      </c>
      <c r="F369" s="33" t="s">
        <v>25</v>
      </c>
      <c r="G369" s="133" t="n">
        <v>11</v>
      </c>
      <c r="H369" s="89" t="n">
        <v>2.5</v>
      </c>
      <c r="I369" s="133"/>
      <c r="J369" s="133"/>
      <c r="K369" s="95"/>
    </row>
    <row r="370" customFormat="false" ht="13.5" hidden="false" customHeight="false" outlineLevel="0" collapsed="false">
      <c r="B370" s="625" t="s">
        <v>154</v>
      </c>
      <c r="C370" s="848" t="s">
        <v>29</v>
      </c>
      <c r="D370" s="33" t="n">
        <v>18</v>
      </c>
      <c r="E370" s="33" t="n">
        <v>21.6</v>
      </c>
      <c r="F370" s="33" t="s">
        <v>25</v>
      </c>
      <c r="G370" s="133" t="n">
        <v>9</v>
      </c>
      <c r="H370" s="89" t="n">
        <v>4</v>
      </c>
      <c r="I370" s="133"/>
      <c r="J370" s="133"/>
      <c r="K370" s="95"/>
    </row>
    <row r="371" customFormat="false" ht="13.5" hidden="false" customHeight="false" outlineLevel="0" collapsed="false">
      <c r="B371" s="625" t="s">
        <v>155</v>
      </c>
      <c r="C371" s="848" t="s">
        <v>24</v>
      </c>
      <c r="D371" s="33" t="n">
        <v>8.8</v>
      </c>
      <c r="E371" s="33" t="n">
        <v>16.1</v>
      </c>
      <c r="F371" s="33" t="s">
        <v>25</v>
      </c>
      <c r="G371" s="133" t="n">
        <v>10</v>
      </c>
      <c r="H371" s="89" t="n">
        <v>5</v>
      </c>
      <c r="I371" s="133"/>
      <c r="J371" s="133"/>
      <c r="K371" s="95"/>
    </row>
    <row r="372" customFormat="false" ht="14.25" hidden="false" customHeight="false" outlineLevel="0" collapsed="false">
      <c r="B372" s="671" t="s">
        <v>156</v>
      </c>
      <c r="C372" s="44" t="s">
        <v>29</v>
      </c>
      <c r="D372" s="47" t="n">
        <v>8.3</v>
      </c>
      <c r="E372" s="47" t="n">
        <v>12.9</v>
      </c>
      <c r="F372" s="47" t="s">
        <v>25</v>
      </c>
      <c r="G372" s="108" t="n">
        <v>10.2</v>
      </c>
      <c r="H372" s="108" t="n">
        <v>6.2</v>
      </c>
      <c r="I372" s="108"/>
      <c r="J372" s="108"/>
      <c r="K372" s="137"/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0" t="s">
        <v>38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269"/>
      <c r="C375" s="322"/>
      <c r="D375" s="301" t="s">
        <v>39</v>
      </c>
      <c r="E375" s="54" t="s">
        <v>40</v>
      </c>
      <c r="F375" s="54" t="s">
        <v>41</v>
      </c>
      <c r="G375" s="302" t="s">
        <v>42</v>
      </c>
      <c r="H375" s="302" t="s">
        <v>43</v>
      </c>
      <c r="I375" s="54" t="s">
        <v>44</v>
      </c>
      <c r="J375" s="303" t="s">
        <v>45</v>
      </c>
      <c r="M375" s="57"/>
      <c r="N375" s="849" t="s">
        <v>217</v>
      </c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301"/>
      <c r="E376" s="63" t="s">
        <v>46</v>
      </c>
      <c r="F376" s="63" t="s">
        <v>46</v>
      </c>
      <c r="G376" s="306" t="s">
        <v>47</v>
      </c>
      <c r="H376" s="307" t="s">
        <v>48</v>
      </c>
      <c r="I376" s="63" t="s">
        <v>46</v>
      </c>
      <c r="J376" s="308" t="s">
        <v>46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176" t="s">
        <v>49</v>
      </c>
      <c r="C377" s="176"/>
      <c r="D377" s="549" t="s">
        <v>50</v>
      </c>
      <c r="E377" s="550" t="s">
        <v>51</v>
      </c>
      <c r="F377" s="550" t="s">
        <v>52</v>
      </c>
      <c r="G377" s="551" t="s">
        <v>53</v>
      </c>
      <c r="H377" s="54" t="s">
        <v>54</v>
      </c>
      <c r="I377" s="734" t="s">
        <v>121</v>
      </c>
      <c r="J377" s="735" t="s">
        <v>121</v>
      </c>
      <c r="M377" s="75"/>
      <c r="N377" s="75"/>
    </row>
    <row r="378" customFormat="false" ht="15" hidden="false" customHeight="false" outlineLevel="0" collapsed="false">
      <c r="A378" s="21"/>
      <c r="B378" s="323" t="s">
        <v>57</v>
      </c>
      <c r="C378" s="323"/>
      <c r="D378" s="223" t="s">
        <v>25</v>
      </c>
      <c r="E378" s="224" t="n">
        <f aca="false">AVERAGE(E379:E390)</f>
        <v>7.85</v>
      </c>
      <c r="F378" s="224" t="s">
        <v>157</v>
      </c>
      <c r="G378" s="275" t="s">
        <v>25</v>
      </c>
      <c r="H378" s="224" t="s">
        <v>59</v>
      </c>
      <c r="I378" s="225" t="n">
        <f aca="false">AVERAGE(I379:I390)</f>
        <v>0.14</v>
      </c>
      <c r="J378" s="226" t="n">
        <f aca="false">AVERAGE(J379:J390)</f>
        <v>0.0175</v>
      </c>
      <c r="M378" s="84"/>
      <c r="N378" s="85"/>
    </row>
    <row r="379" customFormat="false" ht="14.25" hidden="false" customHeight="false" outlineLevel="0" collapsed="false">
      <c r="A379" s="21"/>
      <c r="B379" s="185" t="s">
        <v>26</v>
      </c>
      <c r="C379" s="182" t="s">
        <v>16</v>
      </c>
      <c r="D379" s="88" t="n">
        <v>8.1</v>
      </c>
      <c r="E379" s="89" t="n">
        <v>8.4</v>
      </c>
      <c r="F379" s="89" t="n">
        <v>1.8</v>
      </c>
      <c r="G379" s="90" t="s">
        <v>25</v>
      </c>
      <c r="H379" s="89" t="s">
        <v>59</v>
      </c>
      <c r="I379" s="102" t="s">
        <v>25</v>
      </c>
      <c r="J379" s="103" t="s">
        <v>25</v>
      </c>
      <c r="L379" s="3"/>
      <c r="M379" s="3"/>
      <c r="N379" s="3"/>
    </row>
    <row r="380" customFormat="false" ht="13.5" hidden="false" customHeight="false" outlineLevel="0" collapsed="false">
      <c r="A380" s="21"/>
      <c r="B380" s="185"/>
      <c r="C380" s="191" t="s">
        <v>17</v>
      </c>
      <c r="D380" s="850" t="s">
        <v>121</v>
      </c>
      <c r="E380" s="804" t="s">
        <v>121</v>
      </c>
      <c r="F380" s="804" t="s">
        <v>121</v>
      </c>
      <c r="G380" s="91" t="s">
        <v>25</v>
      </c>
      <c r="H380" s="133" t="s">
        <v>25</v>
      </c>
      <c r="I380" s="537" t="s">
        <v>121</v>
      </c>
      <c r="J380" s="745" t="s">
        <v>121</v>
      </c>
      <c r="M380" s="3"/>
      <c r="N380" s="3"/>
    </row>
    <row r="381" customFormat="false" ht="13.5" hidden="false" customHeight="false" outlineLevel="0" collapsed="false">
      <c r="A381" s="21"/>
      <c r="B381" s="643" t="s">
        <v>152</v>
      </c>
      <c r="C381" s="101" t="s">
        <v>16</v>
      </c>
      <c r="D381" s="88" t="n">
        <v>8</v>
      </c>
      <c r="E381" s="89" t="n">
        <v>7.1</v>
      </c>
      <c r="F381" s="89" t="n">
        <v>3</v>
      </c>
      <c r="G381" s="228" t="s">
        <v>25</v>
      </c>
      <c r="H381" s="89" t="s">
        <v>59</v>
      </c>
      <c r="I381" s="102" t="n">
        <v>0.15</v>
      </c>
      <c r="J381" s="103" t="n">
        <v>0.01</v>
      </c>
      <c r="M381" s="3"/>
      <c r="N381" s="3"/>
    </row>
    <row r="382" customFormat="false" ht="13.5" hidden="false" customHeight="false" outlineLevel="0" collapsed="false">
      <c r="A382" s="21"/>
      <c r="B382" s="643"/>
      <c r="C382" s="191" t="s">
        <v>17</v>
      </c>
      <c r="D382" s="850" t="s">
        <v>121</v>
      </c>
      <c r="E382" s="804" t="s">
        <v>121</v>
      </c>
      <c r="F382" s="804" t="s">
        <v>121</v>
      </c>
      <c r="G382" s="91" t="s">
        <v>25</v>
      </c>
      <c r="H382" s="133" t="s">
        <v>25</v>
      </c>
      <c r="I382" s="537" t="s">
        <v>121</v>
      </c>
      <c r="J382" s="745" t="s">
        <v>121</v>
      </c>
      <c r="M382" s="75"/>
      <c r="N382" s="3"/>
    </row>
    <row r="383" customFormat="false" ht="13.5" hidden="false" customHeight="false" outlineLevel="0" collapsed="false">
      <c r="A383" s="21"/>
      <c r="B383" s="740" t="s">
        <v>153</v>
      </c>
      <c r="C383" s="101" t="s">
        <v>16</v>
      </c>
      <c r="D383" s="88" t="n">
        <v>8</v>
      </c>
      <c r="E383" s="89" t="n">
        <v>7.2</v>
      </c>
      <c r="F383" s="89" t="n">
        <v>1.4</v>
      </c>
      <c r="G383" s="91" t="s">
        <v>25</v>
      </c>
      <c r="H383" s="89" t="s">
        <v>59</v>
      </c>
      <c r="I383" s="102" t="n">
        <v>0.05</v>
      </c>
      <c r="J383" s="103" t="n">
        <v>0.02</v>
      </c>
      <c r="M383" s="3"/>
      <c r="N383" s="3"/>
    </row>
    <row r="384" customFormat="false" ht="13.5" hidden="false" customHeight="false" outlineLevel="0" collapsed="false">
      <c r="A384" s="21"/>
      <c r="B384" s="740"/>
      <c r="C384" s="191" t="s">
        <v>17</v>
      </c>
      <c r="D384" s="850" t="s">
        <v>121</v>
      </c>
      <c r="E384" s="804" t="s">
        <v>121</v>
      </c>
      <c r="F384" s="804" t="s">
        <v>121</v>
      </c>
      <c r="G384" s="91" t="s">
        <v>25</v>
      </c>
      <c r="H384" s="133" t="s">
        <v>25</v>
      </c>
      <c r="I384" s="537" t="s">
        <v>121</v>
      </c>
      <c r="J384" s="745" t="s">
        <v>121</v>
      </c>
    </row>
    <row r="385" customFormat="false" ht="13.5" hidden="false" customHeight="false" outlineLevel="0" collapsed="false">
      <c r="A385" s="21"/>
      <c r="B385" s="639" t="s">
        <v>154</v>
      </c>
      <c r="C385" s="101" t="s">
        <v>16</v>
      </c>
      <c r="D385" s="88" t="n">
        <v>8.1</v>
      </c>
      <c r="E385" s="89" t="n">
        <v>7.5</v>
      </c>
      <c r="F385" s="89" t="n">
        <v>0.6</v>
      </c>
      <c r="G385" s="91" t="s">
        <v>25</v>
      </c>
      <c r="H385" s="89" t="s">
        <v>59</v>
      </c>
      <c r="I385" s="89" t="n">
        <v>0.16</v>
      </c>
      <c r="J385" s="95" t="n">
        <v>0.02</v>
      </c>
    </row>
    <row r="386" customFormat="false" ht="13.5" hidden="false" customHeight="false" outlineLevel="0" collapsed="false">
      <c r="B386" s="639"/>
      <c r="C386" s="187" t="s">
        <v>17</v>
      </c>
      <c r="D386" s="850" t="s">
        <v>121</v>
      </c>
      <c r="E386" s="804" t="s">
        <v>121</v>
      </c>
      <c r="F386" s="804" t="s">
        <v>121</v>
      </c>
      <c r="G386" s="91" t="s">
        <v>25</v>
      </c>
      <c r="H386" s="133" t="s">
        <v>25</v>
      </c>
      <c r="I386" s="537" t="s">
        <v>121</v>
      </c>
      <c r="J386" s="745" t="s">
        <v>121</v>
      </c>
    </row>
    <row r="387" customFormat="false" ht="13.5" hidden="false" customHeight="false" outlineLevel="0" collapsed="false">
      <c r="B387" s="639" t="s">
        <v>155</v>
      </c>
      <c r="C387" s="101" t="s">
        <v>16</v>
      </c>
      <c r="D387" s="88" t="n">
        <v>8.1</v>
      </c>
      <c r="E387" s="89" t="n">
        <v>7.9</v>
      </c>
      <c r="F387" s="89" t="n">
        <v>1.4</v>
      </c>
      <c r="G387" s="91" t="s">
        <v>25</v>
      </c>
      <c r="H387" s="89" t="s">
        <v>59</v>
      </c>
      <c r="I387" s="102" t="n">
        <v>0.2</v>
      </c>
      <c r="J387" s="103" t="n">
        <v>0.02</v>
      </c>
    </row>
    <row r="388" customFormat="false" ht="13.5" hidden="false" customHeight="false" outlineLevel="0" collapsed="false">
      <c r="B388" s="639"/>
      <c r="C388" s="101" t="s">
        <v>17</v>
      </c>
      <c r="D388" s="850" t="s">
        <v>121</v>
      </c>
      <c r="E388" s="804" t="s">
        <v>121</v>
      </c>
      <c r="F388" s="804" t="s">
        <v>121</v>
      </c>
      <c r="G388" s="91" t="s">
        <v>25</v>
      </c>
      <c r="H388" s="133" t="s">
        <v>25</v>
      </c>
      <c r="I388" s="537" t="s">
        <v>121</v>
      </c>
      <c r="J388" s="745" t="s">
        <v>121</v>
      </c>
    </row>
    <row r="389" customFormat="false" ht="13.5" hidden="false" customHeight="false" outlineLevel="0" collapsed="false">
      <c r="B389" s="644" t="s">
        <v>156</v>
      </c>
      <c r="C389" s="101" t="s">
        <v>16</v>
      </c>
      <c r="D389" s="88" t="n">
        <v>8.1</v>
      </c>
      <c r="E389" s="89" t="n">
        <v>9</v>
      </c>
      <c r="F389" s="89" t="n">
        <v>0.7</v>
      </c>
      <c r="G389" s="133" t="s">
        <v>25</v>
      </c>
      <c r="H389" s="89" t="s">
        <v>59</v>
      </c>
      <c r="I389" s="89" t="s">
        <v>25</v>
      </c>
      <c r="J389" s="95" t="s">
        <v>25</v>
      </c>
    </row>
    <row r="390" customFormat="false" ht="14.25" hidden="false" customHeight="false" outlineLevel="0" collapsed="false">
      <c r="B390" s="644"/>
      <c r="C390" s="106" t="s">
        <v>17</v>
      </c>
      <c r="D390" s="843" t="s">
        <v>121</v>
      </c>
      <c r="E390" s="844" t="s">
        <v>121</v>
      </c>
      <c r="F390" s="844" t="s">
        <v>121</v>
      </c>
      <c r="G390" s="46" t="s">
        <v>25</v>
      </c>
      <c r="H390" s="108" t="s">
        <v>25</v>
      </c>
      <c r="I390" s="821" t="s">
        <v>121</v>
      </c>
      <c r="J390" s="822" t="s">
        <v>121</v>
      </c>
    </row>
    <row r="392" customFormat="false" ht="14.25" hidden="false" customHeight="false" outlineLevel="0" collapsed="false">
      <c r="B392" s="114" t="s">
        <v>60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61</v>
      </c>
      <c r="D393" s="117" t="s">
        <v>62</v>
      </c>
      <c r="E393" s="117" t="s">
        <v>63</v>
      </c>
      <c r="F393" s="117" t="s">
        <v>64</v>
      </c>
      <c r="G393" s="117" t="s">
        <v>65</v>
      </c>
      <c r="H393" s="117" t="s">
        <v>66</v>
      </c>
      <c r="I393" s="119" t="s">
        <v>67</v>
      </c>
      <c r="J393" s="56" t="s">
        <v>68</v>
      </c>
    </row>
    <row r="394" customFormat="false" ht="14.25" hidden="false" customHeight="false" outlineLevel="0" collapsed="false">
      <c r="B394" s="11"/>
      <c r="C394" s="120" t="s">
        <v>46</v>
      </c>
      <c r="D394" s="62" t="s">
        <v>46</v>
      </c>
      <c r="E394" s="62" t="s">
        <v>46</v>
      </c>
      <c r="F394" s="62" t="s">
        <v>46</v>
      </c>
      <c r="G394" s="62" t="s">
        <v>46</v>
      </c>
      <c r="H394" s="62" t="s">
        <v>46</v>
      </c>
      <c r="I394" s="62" t="s">
        <v>46</v>
      </c>
      <c r="J394" s="66" t="s">
        <v>46</v>
      </c>
    </row>
    <row r="395" customFormat="false" ht="14.25" hidden="false" customHeight="false" outlineLevel="0" collapsed="false">
      <c r="B395" s="76" t="s">
        <v>49</v>
      </c>
      <c r="C395" s="221" t="s">
        <v>69</v>
      </c>
      <c r="D395" s="122" t="s">
        <v>54</v>
      </c>
      <c r="E395" s="123" t="s">
        <v>69</v>
      </c>
      <c r="F395" s="649" t="s">
        <v>70</v>
      </c>
      <c r="G395" s="123" t="s">
        <v>69</v>
      </c>
      <c r="H395" s="123" t="s">
        <v>71</v>
      </c>
      <c r="I395" s="122" t="s">
        <v>54</v>
      </c>
      <c r="J395" s="125" t="s">
        <v>54</v>
      </c>
    </row>
    <row r="396" customFormat="false" ht="15" hidden="false" customHeight="false" outlineLevel="0" collapsed="false">
      <c r="B396" s="126" t="s">
        <v>72</v>
      </c>
      <c r="C396" s="234" t="s">
        <v>73</v>
      </c>
      <c r="D396" s="129" t="s">
        <v>25</v>
      </c>
      <c r="E396" s="129" t="s">
        <v>75</v>
      </c>
      <c r="F396" s="129" t="s">
        <v>76</v>
      </c>
      <c r="G396" s="129" t="s">
        <v>76</v>
      </c>
      <c r="H396" s="129" t="s">
        <v>77</v>
      </c>
      <c r="I396" s="129" t="s">
        <v>25</v>
      </c>
      <c r="J396" s="130" t="s">
        <v>25</v>
      </c>
    </row>
    <row r="397" customFormat="false" ht="14.25" hidden="false" customHeight="false" outlineLevel="0" collapsed="false">
      <c r="B397" s="30" t="s">
        <v>26</v>
      </c>
      <c r="C397" s="210" t="s">
        <v>25</v>
      </c>
      <c r="D397" s="133" t="s">
        <v>25</v>
      </c>
      <c r="E397" s="133" t="s">
        <v>25</v>
      </c>
      <c r="F397" s="133" t="s">
        <v>25</v>
      </c>
      <c r="G397" s="133" t="s">
        <v>25</v>
      </c>
      <c r="H397" s="133" t="s">
        <v>77</v>
      </c>
      <c r="I397" s="133" t="s">
        <v>25</v>
      </c>
      <c r="J397" s="236" t="s">
        <v>25</v>
      </c>
    </row>
    <row r="398" customFormat="false" ht="13.5" hidden="false" customHeight="false" outlineLevel="0" collapsed="false">
      <c r="B398" s="625" t="s">
        <v>152</v>
      </c>
      <c r="C398" s="210" t="s">
        <v>73</v>
      </c>
      <c r="D398" s="133" t="s">
        <v>25</v>
      </c>
      <c r="E398" s="133" t="s">
        <v>75</v>
      </c>
      <c r="F398" s="133" t="s">
        <v>76</v>
      </c>
      <c r="G398" s="133" t="s">
        <v>76</v>
      </c>
      <c r="H398" s="133" t="s">
        <v>77</v>
      </c>
      <c r="I398" s="133" t="s">
        <v>25</v>
      </c>
      <c r="J398" s="37" t="s">
        <v>25</v>
      </c>
    </row>
    <row r="399" customFormat="false" ht="13.5" hidden="false" customHeight="false" outlineLevel="0" collapsed="false">
      <c r="B399" s="625" t="s">
        <v>153</v>
      </c>
      <c r="C399" s="210" t="s">
        <v>73</v>
      </c>
      <c r="D399" s="133" t="s">
        <v>25</v>
      </c>
      <c r="E399" s="133" t="s">
        <v>75</v>
      </c>
      <c r="F399" s="133" t="s">
        <v>76</v>
      </c>
      <c r="G399" s="133" t="s">
        <v>76</v>
      </c>
      <c r="H399" s="133" t="s">
        <v>77</v>
      </c>
      <c r="I399" s="133" t="s">
        <v>25</v>
      </c>
      <c r="J399" s="37" t="s">
        <v>25</v>
      </c>
    </row>
    <row r="400" customFormat="false" ht="13.5" hidden="false" customHeight="false" outlineLevel="0" collapsed="false">
      <c r="B400" s="625" t="s">
        <v>154</v>
      </c>
      <c r="C400" s="210" t="s">
        <v>73</v>
      </c>
      <c r="D400" s="133" t="s">
        <v>25</v>
      </c>
      <c r="E400" s="133" t="s">
        <v>75</v>
      </c>
      <c r="F400" s="133" t="s">
        <v>76</v>
      </c>
      <c r="G400" s="133" t="s">
        <v>76</v>
      </c>
      <c r="H400" s="133" t="s">
        <v>77</v>
      </c>
      <c r="I400" s="133" t="s">
        <v>25</v>
      </c>
      <c r="J400" s="37" t="s">
        <v>25</v>
      </c>
    </row>
    <row r="401" customFormat="false" ht="13.5" hidden="false" customHeight="false" outlineLevel="0" collapsed="false">
      <c r="B401" s="625" t="s">
        <v>155</v>
      </c>
      <c r="C401" s="210" t="s">
        <v>73</v>
      </c>
      <c r="D401" s="133" t="s">
        <v>25</v>
      </c>
      <c r="E401" s="133" t="s">
        <v>75</v>
      </c>
      <c r="F401" s="133" t="s">
        <v>76</v>
      </c>
      <c r="G401" s="133" t="s">
        <v>76</v>
      </c>
      <c r="H401" s="133" t="s">
        <v>77</v>
      </c>
      <c r="I401" s="133" t="s">
        <v>25</v>
      </c>
      <c r="J401" s="37" t="s">
        <v>25</v>
      </c>
    </row>
    <row r="402" customFormat="false" ht="14.25" hidden="false" customHeight="false" outlineLevel="0" collapsed="false">
      <c r="B402" s="671" t="s">
        <v>156</v>
      </c>
      <c r="C402" s="107" t="s">
        <v>25</v>
      </c>
      <c r="D402" s="108" t="s">
        <v>25</v>
      </c>
      <c r="E402" s="108" t="s">
        <v>25</v>
      </c>
      <c r="F402" s="108" t="s">
        <v>25</v>
      </c>
      <c r="G402" s="108" t="s">
        <v>25</v>
      </c>
      <c r="H402" s="108" t="s">
        <v>77</v>
      </c>
      <c r="I402" s="108" t="s">
        <v>25</v>
      </c>
      <c r="J402" s="49" t="s">
        <v>25</v>
      </c>
    </row>
    <row r="403" customFormat="false" ht="14.25" hidden="false" customHeight="false" outlineLevel="0" collapsed="false">
      <c r="I403" s="4"/>
      <c r="J403" s="4"/>
    </row>
    <row r="404" customFormat="false" ht="13.5" hidden="false" customHeight="true" outlineLevel="0" collapsed="false">
      <c r="B404" s="138"/>
      <c r="C404" s="139" t="s">
        <v>78</v>
      </c>
      <c r="D404" s="140" t="s">
        <v>79</v>
      </c>
      <c r="E404" s="141" t="s">
        <v>80</v>
      </c>
      <c r="F404" s="660" t="s">
        <v>81</v>
      </c>
      <c r="G404" s="140" t="s">
        <v>82</v>
      </c>
      <c r="H404" s="143" t="s">
        <v>83</v>
      </c>
      <c r="I404" s="144" t="s">
        <v>84</v>
      </c>
      <c r="J404" s="145" t="s">
        <v>85</v>
      </c>
    </row>
    <row r="405" customFormat="false" ht="13.5" hidden="false" customHeight="false" outlineLevel="0" collapsed="false">
      <c r="B405" s="115"/>
      <c r="C405" s="139"/>
      <c r="D405" s="140"/>
      <c r="E405" s="141"/>
      <c r="F405" s="660"/>
      <c r="G405" s="660"/>
      <c r="H405" s="143"/>
      <c r="I405" s="144"/>
      <c r="J405" s="145"/>
    </row>
    <row r="406" customFormat="false" ht="14.25" hidden="false" customHeight="false" outlineLevel="0" collapsed="false">
      <c r="B406" s="11"/>
      <c r="C406" s="62" t="s">
        <v>46</v>
      </c>
      <c r="D406" s="62" t="s">
        <v>46</v>
      </c>
      <c r="E406" s="62" t="s">
        <v>46</v>
      </c>
      <c r="F406" s="62" t="s">
        <v>46</v>
      </c>
      <c r="G406" s="62" t="s">
        <v>46</v>
      </c>
      <c r="H406" s="62" t="s">
        <v>46</v>
      </c>
      <c r="I406" s="120" t="s">
        <v>46</v>
      </c>
      <c r="J406" s="146" t="s">
        <v>46</v>
      </c>
    </row>
    <row r="407" customFormat="false" ht="14.25" hidden="false" customHeight="false" outlineLevel="0" collapsed="false">
      <c r="B407" s="76" t="s">
        <v>49</v>
      </c>
      <c r="C407" s="123" t="s">
        <v>86</v>
      </c>
      <c r="D407" s="147" t="s">
        <v>87</v>
      </c>
      <c r="E407" s="123" t="s">
        <v>88</v>
      </c>
      <c r="F407" s="123" t="s">
        <v>86</v>
      </c>
      <c r="G407" s="123" t="s">
        <v>89</v>
      </c>
      <c r="H407" s="123" t="s">
        <v>90</v>
      </c>
      <c r="I407" s="121" t="s">
        <v>91</v>
      </c>
      <c r="J407" s="149" t="s">
        <v>56</v>
      </c>
    </row>
    <row r="408" customFormat="false" ht="15" hidden="false" customHeight="false" outlineLevel="0" collapsed="false">
      <c r="B408" s="126" t="s">
        <v>72</v>
      </c>
      <c r="C408" s="238" t="s">
        <v>25</v>
      </c>
      <c r="D408" s="235" t="s">
        <v>25</v>
      </c>
      <c r="E408" s="235" t="s">
        <v>25</v>
      </c>
      <c r="F408" s="235" t="s">
        <v>25</v>
      </c>
      <c r="G408" s="235" t="s">
        <v>25</v>
      </c>
      <c r="H408" s="235" t="s">
        <v>25</v>
      </c>
      <c r="I408" s="235" t="s">
        <v>25</v>
      </c>
      <c r="J408" s="130" t="s">
        <v>25</v>
      </c>
    </row>
    <row r="409" customFormat="false" ht="14.25" hidden="false" customHeight="false" outlineLevel="0" collapsed="false">
      <c r="B409" s="30" t="s">
        <v>26</v>
      </c>
      <c r="C409" s="152" t="s">
        <v>25</v>
      </c>
      <c r="D409" s="152" t="s">
        <v>25</v>
      </c>
      <c r="E409" s="152" t="s">
        <v>25</v>
      </c>
      <c r="F409" s="152" t="s">
        <v>25</v>
      </c>
      <c r="G409" s="152" t="s">
        <v>25</v>
      </c>
      <c r="H409" s="152" t="s">
        <v>25</v>
      </c>
      <c r="I409" s="152" t="s">
        <v>25</v>
      </c>
      <c r="J409" s="37" t="s">
        <v>25</v>
      </c>
    </row>
    <row r="410" customFormat="false" ht="13.5" hidden="false" customHeight="false" outlineLevel="0" collapsed="false">
      <c r="B410" s="625" t="s">
        <v>152</v>
      </c>
      <c r="C410" s="152" t="s">
        <v>25</v>
      </c>
      <c r="D410" s="152" t="s">
        <v>25</v>
      </c>
      <c r="E410" s="152" t="s">
        <v>25</v>
      </c>
      <c r="F410" s="152" t="s">
        <v>25</v>
      </c>
      <c r="G410" s="152" t="s">
        <v>25</v>
      </c>
      <c r="H410" s="152" t="s">
        <v>25</v>
      </c>
      <c r="I410" s="152" t="s">
        <v>25</v>
      </c>
      <c r="J410" s="37" t="s">
        <v>25</v>
      </c>
    </row>
    <row r="411" customFormat="false" ht="13.5" hidden="false" customHeight="false" outlineLevel="0" collapsed="false">
      <c r="B411" s="625" t="s">
        <v>153</v>
      </c>
      <c r="C411" s="152" t="s">
        <v>25</v>
      </c>
      <c r="D411" s="152" t="s">
        <v>25</v>
      </c>
      <c r="E411" s="152" t="s">
        <v>25</v>
      </c>
      <c r="F411" s="152" t="s">
        <v>25</v>
      </c>
      <c r="G411" s="152" t="s">
        <v>25</v>
      </c>
      <c r="H411" s="152" t="s">
        <v>25</v>
      </c>
      <c r="I411" s="152" t="s">
        <v>25</v>
      </c>
      <c r="J411" s="37" t="s">
        <v>25</v>
      </c>
    </row>
    <row r="412" customFormat="false" ht="13.5" hidden="false" customHeight="false" outlineLevel="0" collapsed="false">
      <c r="B412" s="625" t="s">
        <v>154</v>
      </c>
      <c r="C412" s="152" t="s">
        <v>25</v>
      </c>
      <c r="D412" s="152" t="s">
        <v>25</v>
      </c>
      <c r="E412" s="152" t="s">
        <v>25</v>
      </c>
      <c r="F412" s="152" t="s">
        <v>25</v>
      </c>
      <c r="G412" s="152" t="s">
        <v>25</v>
      </c>
      <c r="H412" s="152" t="s">
        <v>25</v>
      </c>
      <c r="I412" s="152" t="s">
        <v>25</v>
      </c>
      <c r="J412" s="37" t="s">
        <v>25</v>
      </c>
    </row>
    <row r="413" customFormat="false" ht="13.5" hidden="false" customHeight="false" outlineLevel="0" collapsed="false">
      <c r="B413" s="625" t="s">
        <v>155</v>
      </c>
      <c r="C413" s="152" t="s">
        <v>25</v>
      </c>
      <c r="D413" s="152" t="s">
        <v>25</v>
      </c>
      <c r="E413" s="152" t="s">
        <v>25</v>
      </c>
      <c r="F413" s="152" t="s">
        <v>25</v>
      </c>
      <c r="G413" s="152" t="s">
        <v>25</v>
      </c>
      <c r="H413" s="152" t="s">
        <v>25</v>
      </c>
      <c r="I413" s="152" t="s">
        <v>25</v>
      </c>
      <c r="J413" s="37" t="s">
        <v>25</v>
      </c>
    </row>
    <row r="414" customFormat="false" ht="14.25" hidden="false" customHeight="false" outlineLevel="0" collapsed="false">
      <c r="B414" s="671" t="s">
        <v>156</v>
      </c>
      <c r="C414" s="152" t="s">
        <v>25</v>
      </c>
      <c r="D414" s="152" t="s">
        <v>25</v>
      </c>
      <c r="E414" s="152" t="s">
        <v>25</v>
      </c>
      <c r="F414" s="152" t="s">
        <v>25</v>
      </c>
      <c r="G414" s="152" t="s">
        <v>25</v>
      </c>
      <c r="H414" s="152" t="s">
        <v>25</v>
      </c>
      <c r="I414" s="152" t="s">
        <v>25</v>
      </c>
      <c r="J414" s="37" t="s">
        <v>25</v>
      </c>
    </row>
    <row r="415" customFormat="false" ht="13.5" hidden="false" customHeight="false" outlineLevel="0" collapsed="false">
      <c r="C415" s="169"/>
      <c r="D415" s="169"/>
      <c r="E415" s="169"/>
      <c r="F415" s="169"/>
      <c r="G415" s="169"/>
      <c r="H415" s="169"/>
      <c r="I415" s="169"/>
      <c r="J415" s="169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8"/>
      <c r="C421" s="157" t="s">
        <v>92</v>
      </c>
      <c r="D421" s="158" t="s">
        <v>93</v>
      </c>
      <c r="E421" s="159" t="s">
        <v>94</v>
      </c>
      <c r="F421" s="161" t="s">
        <v>95</v>
      </c>
      <c r="G421" s="161" t="s">
        <v>96</v>
      </c>
      <c r="H421" s="162" t="s">
        <v>97</v>
      </c>
      <c r="I421" s="53" t="s">
        <v>98</v>
      </c>
      <c r="J421" s="163" t="s">
        <v>99</v>
      </c>
    </row>
    <row r="422" customFormat="false" ht="13.5" hidden="false" customHeight="false" outlineLevel="0" collapsed="false">
      <c r="B422" s="138"/>
      <c r="C422" s="157"/>
      <c r="D422" s="158"/>
      <c r="E422" s="159"/>
      <c r="F422" s="161"/>
      <c r="G422" s="161"/>
      <c r="H422" s="162"/>
      <c r="I422" s="53"/>
      <c r="J422" s="163"/>
    </row>
    <row r="423" customFormat="false" ht="14.25" hidden="false" customHeight="false" outlineLevel="0" collapsed="false">
      <c r="B423" s="164"/>
      <c r="C423" s="120" t="s">
        <v>46</v>
      </c>
      <c r="D423" s="62" t="s">
        <v>46</v>
      </c>
      <c r="E423" s="120" t="s">
        <v>46</v>
      </c>
      <c r="F423" s="62" t="s">
        <v>46</v>
      </c>
      <c r="G423" s="62" t="s">
        <v>46</v>
      </c>
      <c r="H423" s="120" t="s">
        <v>46</v>
      </c>
      <c r="I423" s="62" t="s">
        <v>46</v>
      </c>
      <c r="J423" s="146" t="s">
        <v>46</v>
      </c>
    </row>
    <row r="424" customFormat="false" ht="14.25" hidden="false" customHeight="false" outlineLevel="0" collapsed="false">
      <c r="B424" s="76" t="s">
        <v>49</v>
      </c>
      <c r="C424" s="121" t="s">
        <v>69</v>
      </c>
      <c r="D424" s="147" t="s">
        <v>87</v>
      </c>
      <c r="E424" s="121" t="s">
        <v>91</v>
      </c>
      <c r="F424" s="121" t="s">
        <v>100</v>
      </c>
      <c r="G424" s="123" t="s">
        <v>86</v>
      </c>
      <c r="H424" s="121" t="s">
        <v>69</v>
      </c>
      <c r="I424" s="121" t="s">
        <v>69</v>
      </c>
      <c r="J424" s="149" t="s">
        <v>101</v>
      </c>
    </row>
    <row r="425" customFormat="false" ht="15" hidden="false" customHeight="false" outlineLevel="0" collapsed="false">
      <c r="B425" s="126" t="s">
        <v>72</v>
      </c>
      <c r="C425" s="238" t="s">
        <v>25</v>
      </c>
      <c r="D425" s="235" t="s">
        <v>25</v>
      </c>
      <c r="E425" s="235" t="s">
        <v>25</v>
      </c>
      <c r="F425" s="235" t="s">
        <v>25</v>
      </c>
      <c r="G425" s="235" t="s">
        <v>25</v>
      </c>
      <c r="H425" s="235" t="s">
        <v>25</v>
      </c>
      <c r="I425" s="235" t="s">
        <v>25</v>
      </c>
      <c r="J425" s="240" t="s">
        <v>25</v>
      </c>
    </row>
    <row r="426" customFormat="false" ht="14.25" hidden="false" customHeight="false" outlineLevel="0" collapsed="false">
      <c r="B426" s="30" t="s">
        <v>26</v>
      </c>
      <c r="C426" s="152" t="s">
        <v>25</v>
      </c>
      <c r="D426" s="152" t="s">
        <v>25</v>
      </c>
      <c r="E426" s="152" t="s">
        <v>25</v>
      </c>
      <c r="F426" s="152" t="s">
        <v>25</v>
      </c>
      <c r="G426" s="152" t="s">
        <v>25</v>
      </c>
      <c r="H426" s="152" t="s">
        <v>25</v>
      </c>
      <c r="I426" s="152" t="s">
        <v>25</v>
      </c>
      <c r="J426" s="236" t="s">
        <v>25</v>
      </c>
    </row>
    <row r="427" customFormat="false" ht="13.5" hidden="false" customHeight="false" outlineLevel="0" collapsed="false">
      <c r="B427" s="625" t="s">
        <v>152</v>
      </c>
      <c r="C427" s="152" t="s">
        <v>25</v>
      </c>
      <c r="D427" s="152" t="s">
        <v>25</v>
      </c>
      <c r="E427" s="152" t="s">
        <v>25</v>
      </c>
      <c r="F427" s="152" t="s">
        <v>25</v>
      </c>
      <c r="G427" s="152" t="s">
        <v>25</v>
      </c>
      <c r="H427" s="152" t="s">
        <v>25</v>
      </c>
      <c r="I427" s="152" t="s">
        <v>25</v>
      </c>
      <c r="J427" s="37" t="s">
        <v>25</v>
      </c>
    </row>
    <row r="428" customFormat="false" ht="13.5" hidden="false" customHeight="false" outlineLevel="0" collapsed="false">
      <c r="B428" s="625" t="s">
        <v>153</v>
      </c>
      <c r="C428" s="152" t="s">
        <v>25</v>
      </c>
      <c r="D428" s="152" t="s">
        <v>25</v>
      </c>
      <c r="E428" s="152" t="s">
        <v>25</v>
      </c>
      <c r="F428" s="152" t="s">
        <v>25</v>
      </c>
      <c r="G428" s="152" t="s">
        <v>25</v>
      </c>
      <c r="H428" s="152" t="s">
        <v>25</v>
      </c>
      <c r="I428" s="152" t="s">
        <v>25</v>
      </c>
      <c r="J428" s="37" t="s">
        <v>25</v>
      </c>
    </row>
    <row r="429" customFormat="false" ht="13.5" hidden="false" customHeight="false" outlineLevel="0" collapsed="false">
      <c r="B429" s="625" t="s">
        <v>154</v>
      </c>
      <c r="C429" s="152" t="s">
        <v>25</v>
      </c>
      <c r="D429" s="152" t="s">
        <v>25</v>
      </c>
      <c r="E429" s="152" t="s">
        <v>25</v>
      </c>
      <c r="F429" s="152" t="s">
        <v>25</v>
      </c>
      <c r="G429" s="152" t="s">
        <v>25</v>
      </c>
      <c r="H429" s="152" t="s">
        <v>25</v>
      </c>
      <c r="I429" s="152" t="s">
        <v>25</v>
      </c>
      <c r="J429" s="37" t="s">
        <v>25</v>
      </c>
    </row>
    <row r="430" customFormat="false" ht="13.5" hidden="false" customHeight="true" outlineLevel="0" collapsed="false">
      <c r="B430" s="625" t="s">
        <v>155</v>
      </c>
      <c r="C430" s="152" t="s">
        <v>25</v>
      </c>
      <c r="D430" s="152" t="s">
        <v>25</v>
      </c>
      <c r="E430" s="152" t="s">
        <v>25</v>
      </c>
      <c r="F430" s="152" t="s">
        <v>25</v>
      </c>
      <c r="G430" s="152" t="s">
        <v>25</v>
      </c>
      <c r="H430" s="152" t="s">
        <v>25</v>
      </c>
      <c r="I430" s="152" t="s">
        <v>25</v>
      </c>
      <c r="J430" s="37" t="s">
        <v>25</v>
      </c>
    </row>
    <row r="431" customFormat="false" ht="14.25" hidden="false" customHeight="false" outlineLevel="0" collapsed="false">
      <c r="B431" s="671" t="s">
        <v>156</v>
      </c>
      <c r="C431" s="153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49" t="s">
        <v>25</v>
      </c>
    </row>
    <row r="432" customFormat="false" ht="13.5" hidden="false" customHeight="false" outlineLevel="0" collapsed="false">
      <c r="B432" s="154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4" t="s">
        <v>102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9"/>
      <c r="D434" s="170" t="s">
        <v>103</v>
      </c>
      <c r="E434" s="171" t="s">
        <v>104</v>
      </c>
      <c r="F434" s="172" t="s">
        <v>105</v>
      </c>
      <c r="G434" s="171" t="s">
        <v>106</v>
      </c>
      <c r="H434" s="171" t="s">
        <v>107</v>
      </c>
      <c r="I434" s="173" t="s">
        <v>108</v>
      </c>
    </row>
    <row r="435" customFormat="false" ht="15.75" hidden="false" customHeight="true" outlineLevel="0" collapsed="false">
      <c r="A435" s="21"/>
      <c r="B435" s="4"/>
      <c r="C435" s="174"/>
      <c r="D435" s="120" t="s">
        <v>46</v>
      </c>
      <c r="E435" s="120" t="s">
        <v>46</v>
      </c>
      <c r="F435" s="120" t="s">
        <v>46</v>
      </c>
      <c r="G435" s="120" t="s">
        <v>46</v>
      </c>
      <c r="H435" s="120" t="s">
        <v>46</v>
      </c>
      <c r="I435" s="146" t="s">
        <v>46</v>
      </c>
    </row>
    <row r="436" customFormat="false" ht="14.25" hidden="false" customHeight="false" outlineLevel="0" collapsed="false">
      <c r="A436" s="21"/>
      <c r="B436" s="176" t="s">
        <v>72</v>
      </c>
      <c r="C436" s="176"/>
      <c r="D436" s="177" t="s">
        <v>25</v>
      </c>
      <c r="E436" s="179" t="s">
        <v>109</v>
      </c>
      <c r="F436" s="764" t="n">
        <f aca="false">AVERAGE(F437:F449)</f>
        <v>5.33333333333333</v>
      </c>
      <c r="G436" s="772" t="s">
        <v>25</v>
      </c>
      <c r="H436" s="179" t="s">
        <v>25</v>
      </c>
      <c r="I436" s="246" t="s">
        <v>25</v>
      </c>
    </row>
    <row r="437" customFormat="false" ht="14.25" hidden="false" customHeight="false" outlineLevel="0" collapsed="false">
      <c r="A437" s="21"/>
      <c r="B437" s="185" t="s">
        <v>26</v>
      </c>
      <c r="C437" s="187" t="s">
        <v>16</v>
      </c>
      <c r="D437" s="152" t="s">
        <v>25</v>
      </c>
      <c r="E437" s="152" t="s">
        <v>25</v>
      </c>
      <c r="F437" s="89" t="n">
        <v>2</v>
      </c>
      <c r="G437" s="152" t="s">
        <v>25</v>
      </c>
      <c r="H437" s="152" t="s">
        <v>25</v>
      </c>
      <c r="I437" s="236" t="s">
        <v>25</v>
      </c>
    </row>
    <row r="438" customFormat="false" ht="13.5" hidden="false" customHeight="false" outlineLevel="0" collapsed="false">
      <c r="A438" s="21"/>
      <c r="B438" s="185"/>
      <c r="C438" s="22" t="s">
        <v>17</v>
      </c>
      <c r="D438" s="152" t="s">
        <v>25</v>
      </c>
      <c r="E438" s="152" t="s">
        <v>25</v>
      </c>
      <c r="F438" s="133" t="s">
        <v>25</v>
      </c>
      <c r="G438" s="152" t="s">
        <v>25</v>
      </c>
      <c r="H438" s="152" t="s">
        <v>25</v>
      </c>
      <c r="I438" s="37" t="s">
        <v>25</v>
      </c>
    </row>
    <row r="439" customFormat="false" ht="13.5" hidden="false" customHeight="false" outlineLevel="0" collapsed="false">
      <c r="A439" s="21"/>
      <c r="B439" s="643" t="s">
        <v>152</v>
      </c>
      <c r="C439" s="101" t="s">
        <v>16</v>
      </c>
      <c r="D439" s="152" t="s">
        <v>25</v>
      </c>
      <c r="E439" s="152" t="s">
        <v>109</v>
      </c>
      <c r="F439" s="89" t="n">
        <v>3</v>
      </c>
      <c r="G439" s="152" t="s">
        <v>25</v>
      </c>
      <c r="H439" s="152" t="s">
        <v>25</v>
      </c>
      <c r="I439" s="37" t="s">
        <v>25</v>
      </c>
    </row>
    <row r="440" customFormat="false" ht="13.5" hidden="false" customHeight="false" outlineLevel="0" collapsed="false">
      <c r="A440" s="21"/>
      <c r="B440" s="643"/>
      <c r="C440" s="22" t="s">
        <v>17</v>
      </c>
      <c r="D440" s="152" t="s">
        <v>25</v>
      </c>
      <c r="E440" s="152" t="s">
        <v>25</v>
      </c>
      <c r="F440" s="133" t="s">
        <v>25</v>
      </c>
      <c r="G440" s="152" t="s">
        <v>25</v>
      </c>
      <c r="H440" s="152" t="s">
        <v>25</v>
      </c>
      <c r="I440" s="37" t="s">
        <v>25</v>
      </c>
    </row>
    <row r="441" customFormat="false" ht="13.5" hidden="false" customHeight="false" outlineLevel="0" collapsed="false">
      <c r="A441" s="21"/>
      <c r="B441" s="740" t="s">
        <v>153</v>
      </c>
      <c r="C441" s="101" t="s">
        <v>16</v>
      </c>
      <c r="D441" s="152" t="s">
        <v>25</v>
      </c>
      <c r="E441" s="152" t="s">
        <v>109</v>
      </c>
      <c r="F441" s="89" t="n">
        <v>10</v>
      </c>
      <c r="G441" s="152" t="s">
        <v>25</v>
      </c>
      <c r="H441" s="152" t="s">
        <v>25</v>
      </c>
      <c r="I441" s="37" t="s">
        <v>25</v>
      </c>
    </row>
    <row r="442" customFormat="false" ht="13.5" hidden="false" customHeight="false" outlineLevel="0" collapsed="false">
      <c r="A442" s="21"/>
      <c r="B442" s="740"/>
      <c r="C442" s="22" t="s">
        <v>17</v>
      </c>
      <c r="D442" s="152" t="s">
        <v>25</v>
      </c>
      <c r="E442" s="152" t="s">
        <v>25</v>
      </c>
      <c r="F442" s="133" t="s">
        <v>25</v>
      </c>
      <c r="G442" s="152" t="s">
        <v>25</v>
      </c>
      <c r="H442" s="152" t="s">
        <v>25</v>
      </c>
      <c r="I442" s="37" t="s">
        <v>25</v>
      </c>
    </row>
    <row r="443" customFormat="false" ht="13.5" hidden="false" customHeight="false" outlineLevel="0" collapsed="false">
      <c r="A443" s="21"/>
      <c r="B443" s="639" t="s">
        <v>154</v>
      </c>
      <c r="C443" s="101" t="s">
        <v>16</v>
      </c>
      <c r="D443" s="152" t="s">
        <v>25</v>
      </c>
      <c r="E443" s="152" t="s">
        <v>109</v>
      </c>
      <c r="F443" s="89" t="n">
        <v>10</v>
      </c>
      <c r="G443" s="152" t="s">
        <v>25</v>
      </c>
      <c r="H443" s="152" t="s">
        <v>25</v>
      </c>
      <c r="I443" s="37" t="s">
        <v>25</v>
      </c>
    </row>
    <row r="444" customFormat="false" ht="13.5" hidden="false" customHeight="false" outlineLevel="0" collapsed="false">
      <c r="A444" s="21"/>
      <c r="B444" s="639"/>
      <c r="C444" s="22" t="s">
        <v>17</v>
      </c>
      <c r="D444" s="152" t="s">
        <v>25</v>
      </c>
      <c r="E444" s="152" t="s">
        <v>25</v>
      </c>
      <c r="F444" s="133" t="s">
        <v>25</v>
      </c>
      <c r="G444" s="152" t="s">
        <v>25</v>
      </c>
      <c r="H444" s="152" t="s">
        <v>25</v>
      </c>
      <c r="I444" s="37" t="s">
        <v>25</v>
      </c>
    </row>
    <row r="445" customFormat="false" ht="13.5" hidden="false" customHeight="false" outlineLevel="0" collapsed="false">
      <c r="A445" s="21"/>
      <c r="B445" s="639" t="s">
        <v>155</v>
      </c>
      <c r="C445" s="101" t="s">
        <v>16</v>
      </c>
      <c r="D445" s="152" t="s">
        <v>25</v>
      </c>
      <c r="E445" s="152" t="s">
        <v>109</v>
      </c>
      <c r="F445" s="89" t="n">
        <v>6</v>
      </c>
      <c r="G445" s="152" t="s">
        <v>25</v>
      </c>
      <c r="H445" s="152" t="s">
        <v>25</v>
      </c>
      <c r="I445" s="37" t="s">
        <v>25</v>
      </c>
    </row>
    <row r="446" customFormat="false" ht="13.5" hidden="false" customHeight="false" outlineLevel="0" collapsed="false">
      <c r="A446" s="21"/>
      <c r="B446" s="639"/>
      <c r="C446" s="101" t="s">
        <v>17</v>
      </c>
      <c r="D446" s="152" t="s">
        <v>25</v>
      </c>
      <c r="E446" s="152" t="s">
        <v>25</v>
      </c>
      <c r="F446" s="133" t="s">
        <v>25</v>
      </c>
      <c r="G446" s="152" t="s">
        <v>25</v>
      </c>
      <c r="H446" s="152" t="s">
        <v>25</v>
      </c>
      <c r="I446" s="37" t="s">
        <v>25</v>
      </c>
    </row>
    <row r="447" customFormat="false" ht="13.5" hidden="false" customHeight="false" outlineLevel="0" collapsed="false">
      <c r="A447" s="21"/>
      <c r="B447" s="644" t="s">
        <v>156</v>
      </c>
      <c r="C447" s="101" t="s">
        <v>16</v>
      </c>
      <c r="D447" s="152" t="s">
        <v>25</v>
      </c>
      <c r="E447" s="152" t="s">
        <v>25</v>
      </c>
      <c r="F447" s="89" t="n">
        <v>1</v>
      </c>
      <c r="G447" s="152" t="s">
        <v>25</v>
      </c>
      <c r="H447" s="152" t="s">
        <v>25</v>
      </c>
      <c r="I447" s="37" t="s">
        <v>25</v>
      </c>
    </row>
    <row r="448" customFormat="false" ht="14.25" hidden="false" customHeight="false" outlineLevel="0" collapsed="false">
      <c r="A448" s="21"/>
      <c r="B448" s="644"/>
      <c r="C448" s="106" t="s">
        <v>17</v>
      </c>
      <c r="D448" s="153" t="s">
        <v>25</v>
      </c>
      <c r="E448" s="45" t="s">
        <v>25</v>
      </c>
      <c r="F448" s="108" t="s">
        <v>25</v>
      </c>
      <c r="G448" s="45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F449" s="239"/>
    </row>
    <row r="450" customFormat="false" ht="27" hidden="false" customHeight="true" outlineLevel="0" collapsed="false">
      <c r="B450" s="23"/>
      <c r="C450" s="200"/>
      <c r="D450" s="170" t="s">
        <v>110</v>
      </c>
      <c r="E450" s="201" t="s">
        <v>111</v>
      </c>
      <c r="F450" s="173" t="s">
        <v>112</v>
      </c>
    </row>
    <row r="451" customFormat="false" ht="14.25" hidden="false" customHeight="false" outlineLevel="0" collapsed="false">
      <c r="A451" s="21"/>
      <c r="B451" s="4"/>
      <c r="C451" s="174"/>
      <c r="D451" s="175" t="s">
        <v>46</v>
      </c>
      <c r="E451" s="120" t="s">
        <v>46</v>
      </c>
      <c r="F451" s="146" t="s">
        <v>46</v>
      </c>
    </row>
    <row r="452" customFormat="false" ht="14.25" hidden="false" customHeight="false" outlineLevel="0" collapsed="false">
      <c r="A452" s="21"/>
      <c r="B452" s="176" t="s">
        <v>72</v>
      </c>
      <c r="C452" s="176"/>
      <c r="D452" s="206" t="n">
        <f aca="false">ROUND(AVERAGE(D453:D464),-2)</f>
        <v>17700</v>
      </c>
      <c r="E452" s="207" t="s">
        <v>25</v>
      </c>
      <c r="F452" s="208" t="n">
        <v>0.01</v>
      </c>
    </row>
    <row r="453" customFormat="false" ht="14.25" hidden="false" customHeight="false" outlineLevel="0" collapsed="false">
      <c r="A453" s="21"/>
      <c r="B453" s="185" t="s">
        <v>26</v>
      </c>
      <c r="C453" s="187" t="s">
        <v>16</v>
      </c>
      <c r="D453" s="210" t="n">
        <v>17400</v>
      </c>
      <c r="E453" s="133" t="s">
        <v>25</v>
      </c>
      <c r="F453" s="95" t="s">
        <v>25</v>
      </c>
    </row>
    <row r="454" customFormat="false" ht="13.5" hidden="false" customHeight="false" outlineLevel="0" collapsed="false">
      <c r="A454" s="21"/>
      <c r="B454" s="185"/>
      <c r="C454" s="22" t="s">
        <v>17</v>
      </c>
      <c r="D454" s="210" t="s">
        <v>25</v>
      </c>
      <c r="E454" s="133" t="s">
        <v>25</v>
      </c>
      <c r="F454" s="95" t="s">
        <v>25</v>
      </c>
    </row>
    <row r="455" customFormat="false" ht="13.5" hidden="false" customHeight="false" outlineLevel="0" collapsed="false">
      <c r="A455" s="21"/>
      <c r="B455" s="847" t="s">
        <v>152</v>
      </c>
      <c r="C455" s="101" t="s">
        <v>16</v>
      </c>
      <c r="D455" s="210" t="n">
        <v>17600</v>
      </c>
      <c r="E455" s="133" t="s">
        <v>25</v>
      </c>
      <c r="F455" s="95" t="s">
        <v>113</v>
      </c>
    </row>
    <row r="456" customFormat="false" ht="13.5" hidden="false" customHeight="false" outlineLevel="0" collapsed="false">
      <c r="B456" s="847"/>
      <c r="C456" s="22" t="s">
        <v>17</v>
      </c>
      <c r="D456" s="210" t="s">
        <v>25</v>
      </c>
      <c r="E456" s="133" t="s">
        <v>25</v>
      </c>
      <c r="F456" s="95" t="s">
        <v>25</v>
      </c>
    </row>
    <row r="457" customFormat="false" ht="13.5" hidden="false" customHeight="false" outlineLevel="0" collapsed="false">
      <c r="B457" s="740" t="s">
        <v>153</v>
      </c>
      <c r="C457" s="101" t="s">
        <v>16</v>
      </c>
      <c r="D457" s="210" t="n">
        <v>18100</v>
      </c>
      <c r="E457" s="133" t="s">
        <v>25</v>
      </c>
      <c r="F457" s="95" t="n">
        <v>0.01</v>
      </c>
    </row>
    <row r="458" customFormat="false" ht="13.5" hidden="false" customHeight="false" outlineLevel="0" collapsed="false">
      <c r="B458" s="740"/>
      <c r="C458" s="22" t="s">
        <v>17</v>
      </c>
      <c r="D458" s="210" t="s">
        <v>25</v>
      </c>
      <c r="E458" s="133" t="s">
        <v>25</v>
      </c>
      <c r="F458" s="95" t="s">
        <v>25</v>
      </c>
    </row>
    <row r="459" customFormat="false" ht="13.5" hidden="false" customHeight="false" outlineLevel="0" collapsed="false">
      <c r="B459" s="639" t="s">
        <v>154</v>
      </c>
      <c r="C459" s="101" t="s">
        <v>16</v>
      </c>
      <c r="D459" s="210" t="n">
        <v>16700</v>
      </c>
      <c r="E459" s="133" t="s">
        <v>25</v>
      </c>
      <c r="F459" s="95" t="s">
        <v>113</v>
      </c>
    </row>
    <row r="460" customFormat="false" ht="13.5" hidden="false" customHeight="false" outlineLevel="0" collapsed="false">
      <c r="B460" s="639"/>
      <c r="C460" s="22" t="s">
        <v>17</v>
      </c>
      <c r="D460" s="210" t="s">
        <v>25</v>
      </c>
      <c r="E460" s="133" t="s">
        <v>25</v>
      </c>
      <c r="F460" s="95" t="s">
        <v>25</v>
      </c>
    </row>
    <row r="461" customFormat="false" ht="13.5" hidden="false" customHeight="false" outlineLevel="0" collapsed="false">
      <c r="B461" s="639" t="s">
        <v>155</v>
      </c>
      <c r="C461" s="101" t="s">
        <v>16</v>
      </c>
      <c r="D461" s="210" t="n">
        <v>17600</v>
      </c>
      <c r="E461" s="133" t="s">
        <v>25</v>
      </c>
      <c r="F461" s="95" t="n">
        <v>0.01</v>
      </c>
    </row>
    <row r="462" customFormat="false" ht="13.5" hidden="false" customHeight="false" outlineLevel="0" collapsed="false">
      <c r="B462" s="639"/>
      <c r="C462" s="101" t="s">
        <v>17</v>
      </c>
      <c r="D462" s="210" t="s">
        <v>25</v>
      </c>
      <c r="E462" s="133" t="s">
        <v>25</v>
      </c>
      <c r="F462" s="95" t="s">
        <v>25</v>
      </c>
    </row>
    <row r="463" customFormat="false" ht="13.5" hidden="false" customHeight="false" outlineLevel="0" collapsed="false">
      <c r="B463" s="644" t="s">
        <v>156</v>
      </c>
      <c r="C463" s="101" t="s">
        <v>16</v>
      </c>
      <c r="D463" s="210" t="n">
        <v>19000</v>
      </c>
      <c r="E463" s="133" t="s">
        <v>25</v>
      </c>
      <c r="F463" s="95" t="s">
        <v>25</v>
      </c>
    </row>
    <row r="464" customFormat="false" ht="14.25" hidden="false" customHeight="false" outlineLevel="0" collapsed="false">
      <c r="B464" s="644"/>
      <c r="C464" s="106" t="s">
        <v>17</v>
      </c>
      <c r="D464" s="107" t="s">
        <v>25</v>
      </c>
      <c r="E464" s="108" t="s">
        <v>25</v>
      </c>
      <c r="F464" s="137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718"/>
      <c r="D482" s="14"/>
      <c r="E482" s="14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14"/>
      <c r="F483" s="15"/>
      <c r="G483" s="15"/>
      <c r="H483" s="15"/>
      <c r="I483" s="15"/>
    </row>
    <row r="484" s="3" customFormat="true" ht="16.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3.5" hidden="false" customHeight="false" outlineLevel="0" collapsed="false">
      <c r="B485" s="719"/>
      <c r="C485" s="719"/>
      <c r="D485" s="719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14"/>
      <c r="D487" s="14"/>
      <c r="E487" s="14"/>
      <c r="F487" s="172"/>
      <c r="G487" s="14"/>
      <c r="H487" s="14"/>
      <c r="I487" s="14"/>
      <c r="J487" s="14"/>
      <c r="K487" s="14"/>
    </row>
    <row r="488" s="3" customFormat="true" ht="13.5" hidden="false" customHeight="false" outlineLevel="0" collapsed="false">
      <c r="B488" s="154"/>
    </row>
    <row r="489" s="3" customFormat="true" ht="13.5" hidden="false" customHeight="false" outlineLevel="0" collapsed="false">
      <c r="B489" s="154"/>
    </row>
    <row r="490" s="3" customFormat="true" ht="13.5" hidden="false" customHeight="false" outlineLevel="0" collapsed="false">
      <c r="B490" s="154"/>
    </row>
    <row r="491" s="3" customFormat="true" ht="13.5" hidden="false" customHeight="false" outlineLevel="0" collapsed="false">
      <c r="B491" s="154"/>
    </row>
    <row r="492" s="3" customFormat="true" ht="13.5" hidden="false" customHeight="false" outlineLevel="0" collapsed="false">
      <c r="B492" s="154"/>
    </row>
    <row r="493" s="3" customFormat="true" ht="13.5" hidden="false" customHeight="false" outlineLevel="0" collapsed="false">
      <c r="B493" s="154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98"/>
      <c r="C495" s="298"/>
      <c r="D495" s="298"/>
      <c r="E495" s="298"/>
      <c r="F495" s="298"/>
    </row>
    <row r="496" s="3" customFormat="true" ht="13.5" hidden="false" customHeight="false" outlineLevel="0" collapsed="false">
      <c r="B496" s="67"/>
      <c r="C496" s="15"/>
      <c r="D496" s="14"/>
      <c r="E496" s="14"/>
      <c r="F496" s="14"/>
      <c r="G496" s="720"/>
      <c r="H496" s="720"/>
      <c r="I496" s="14"/>
      <c r="J496" s="14"/>
      <c r="M496" s="67"/>
      <c r="N496" s="15"/>
      <c r="O496" s="75"/>
      <c r="P496" s="15"/>
    </row>
    <row r="497" s="3" customFormat="true" ht="13.5" hidden="false" customHeight="false" outlineLevel="0" collapsed="false">
      <c r="B497" s="67"/>
      <c r="C497" s="15"/>
      <c r="D497" s="14"/>
      <c r="E497" s="14"/>
      <c r="F497" s="14"/>
      <c r="G497" s="721"/>
      <c r="H497" s="720"/>
      <c r="I497" s="14"/>
      <c r="J497" s="14"/>
      <c r="M497" s="67"/>
      <c r="N497" s="15"/>
      <c r="O497" s="75"/>
      <c r="P497" s="15"/>
    </row>
    <row r="498" s="3" customFormat="true" ht="13.5" hidden="false" customHeight="false" outlineLevel="0" collapsed="false">
      <c r="B498" s="154"/>
      <c r="C498" s="154"/>
      <c r="M498" s="75"/>
      <c r="N498" s="75"/>
    </row>
    <row r="499" s="3" customFormat="true" ht="13.5" hidden="false" customHeight="false" outlineLevel="0" collapsed="false">
      <c r="B499" s="154"/>
      <c r="C499" s="154"/>
      <c r="D499" s="722"/>
      <c r="E499" s="722"/>
      <c r="F499" s="722"/>
      <c r="G499" s="722"/>
      <c r="H499" s="722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14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  <c r="M503" s="75"/>
    </row>
    <row r="504" s="3" customFormat="true" ht="13.5" hidden="false" customHeight="false" outlineLevel="0" collapsed="false">
      <c r="B504" s="14"/>
      <c r="C504" s="14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14"/>
      <c r="D514" s="14"/>
      <c r="E514" s="14"/>
      <c r="F514" s="14"/>
      <c r="G514" s="14"/>
      <c r="H514" s="14"/>
      <c r="I514" s="721"/>
      <c r="J514" s="14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14"/>
      <c r="J515" s="14"/>
    </row>
    <row r="516" s="3" customFormat="true" ht="13.5" hidden="false" customHeight="false" outlineLevel="0" collapsed="false">
      <c r="B516" s="154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4"/>
    </row>
    <row r="518" s="3" customFormat="true" ht="13.5" hidden="false" customHeight="false" outlineLevel="0" collapsed="false">
      <c r="B518" s="154"/>
      <c r="F518" s="15"/>
      <c r="G518" s="15"/>
    </row>
    <row r="519" s="3" customFormat="true" ht="13.5" hidden="false" customHeight="false" outlineLevel="0" collapsed="false">
      <c r="B519" s="154"/>
      <c r="F519" s="15"/>
      <c r="G519" s="15"/>
    </row>
    <row r="520" s="3" customFormat="true" ht="13.5" hidden="false" customHeight="false" outlineLevel="0" collapsed="false">
      <c r="B520" s="154"/>
      <c r="F520" s="15"/>
      <c r="G520" s="15"/>
    </row>
    <row r="521" s="3" customFormat="true" ht="13.5" hidden="false" customHeight="false" outlineLevel="0" collapsed="false">
      <c r="B521" s="154"/>
      <c r="F521" s="15"/>
      <c r="G521" s="15"/>
    </row>
    <row r="522" s="3" customFormat="true" ht="13.5" hidden="false" customHeight="false" outlineLevel="0" collapsed="false">
      <c r="B522" s="154"/>
      <c r="F522" s="15"/>
      <c r="G522" s="15"/>
    </row>
    <row r="523" s="3" customFormat="true" ht="13.5" hidden="false" customHeight="false" outlineLevel="0" collapsed="false">
      <c r="B523" s="154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723"/>
      <c r="D525" s="242"/>
      <c r="E525" s="723"/>
      <c r="F525" s="242"/>
      <c r="G525" s="242"/>
      <c r="H525" s="724"/>
      <c r="I525" s="242"/>
      <c r="J525" s="723"/>
    </row>
    <row r="526" s="3" customFormat="true" ht="13.5" hidden="false" customHeight="false" outlineLevel="0" collapsed="false">
      <c r="B526" s="15"/>
      <c r="C526" s="723"/>
      <c r="D526" s="242"/>
      <c r="E526" s="723"/>
      <c r="F526" s="242"/>
      <c r="G526" s="242"/>
      <c r="H526" s="724"/>
      <c r="I526" s="242"/>
      <c r="J526" s="723"/>
    </row>
    <row r="527" s="3" customFormat="true" ht="13.5" hidden="false" customHeight="false" outlineLevel="0" collapsed="false">
      <c r="B527" s="15"/>
      <c r="C527" s="14"/>
      <c r="D527" s="14"/>
      <c r="E527" s="14"/>
      <c r="F527" s="14"/>
      <c r="G527" s="14"/>
      <c r="H527" s="14"/>
      <c r="I527" s="14"/>
      <c r="J527" s="14"/>
    </row>
    <row r="528" s="3" customFormat="true" ht="13.5" hidden="false" customHeight="false" outlineLevel="0" collapsed="false">
      <c r="B528" s="154"/>
      <c r="C528" s="14"/>
      <c r="D528" s="721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4"/>
    </row>
    <row r="530" s="3" customFormat="true" ht="13.5" hidden="false" customHeight="false" outlineLevel="0" collapsed="false">
      <c r="B530" s="154"/>
      <c r="F530" s="15"/>
      <c r="G530" s="15"/>
    </row>
    <row r="531" s="3" customFormat="true" ht="13.5" hidden="false" customHeight="false" outlineLevel="0" collapsed="false">
      <c r="B531" s="154"/>
      <c r="F531" s="15"/>
      <c r="G531" s="15"/>
    </row>
    <row r="532" s="3" customFormat="true" ht="13.5" hidden="false" customHeight="false" outlineLevel="0" collapsed="false">
      <c r="B532" s="154"/>
      <c r="F532" s="15"/>
      <c r="G532" s="15"/>
    </row>
    <row r="533" s="3" customFormat="true" ht="13.5" hidden="false" customHeight="false" outlineLevel="0" collapsed="false">
      <c r="B533" s="154"/>
      <c r="F533" s="15"/>
      <c r="G533" s="15"/>
    </row>
    <row r="534" s="3" customFormat="true" ht="13.5" hidden="false" customHeight="false" outlineLevel="0" collapsed="false">
      <c r="B534" s="154"/>
      <c r="F534" s="15"/>
      <c r="G534" s="15"/>
    </row>
    <row r="535" s="3" customFormat="true" ht="13.5" hidden="false" customHeight="false" outlineLevel="0" collapsed="false">
      <c r="B535" s="154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724"/>
      <c r="D542" s="724"/>
      <c r="E542" s="723"/>
      <c r="F542" s="723"/>
      <c r="G542" s="723"/>
      <c r="H542" s="14"/>
      <c r="I542" s="14"/>
      <c r="J542" s="725"/>
    </row>
    <row r="543" s="3" customFormat="true" ht="13.5" hidden="false" customHeight="false" outlineLevel="0" collapsed="false">
      <c r="B543" s="15"/>
      <c r="C543" s="724"/>
      <c r="D543" s="724"/>
      <c r="E543" s="723"/>
      <c r="F543" s="723"/>
      <c r="G543" s="723"/>
      <c r="H543" s="14"/>
      <c r="I543" s="14"/>
      <c r="J543" s="725"/>
    </row>
    <row r="544" s="3" customFormat="true" ht="13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</row>
    <row r="545" s="3" customFormat="true" ht="13.5" hidden="false" customHeight="false" outlineLevel="0" collapsed="false">
      <c r="B545" s="154"/>
      <c r="C545" s="14"/>
      <c r="D545" s="721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4"/>
    </row>
    <row r="547" s="3" customFormat="true" ht="13.5" hidden="false" customHeight="false" outlineLevel="0" collapsed="false">
      <c r="B547" s="154"/>
      <c r="F547" s="15"/>
      <c r="G547" s="15"/>
    </row>
    <row r="548" s="3" customFormat="true" ht="13.5" hidden="false" customHeight="false" outlineLevel="0" collapsed="false">
      <c r="B548" s="154"/>
      <c r="F548" s="15"/>
      <c r="G548" s="15"/>
    </row>
    <row r="549" s="3" customFormat="true" ht="13.5" hidden="false" customHeight="false" outlineLevel="0" collapsed="false">
      <c r="B549" s="154"/>
      <c r="F549" s="15"/>
      <c r="G549" s="15"/>
    </row>
    <row r="550" s="3" customFormat="true" ht="13.5" hidden="false" customHeight="false" outlineLevel="0" collapsed="false">
      <c r="B550" s="154"/>
      <c r="F550" s="15"/>
      <c r="G550" s="15"/>
    </row>
    <row r="551" s="3" customFormat="true" ht="13.5" hidden="false" customHeight="true" outlineLevel="0" collapsed="false">
      <c r="B551" s="154"/>
      <c r="F551" s="15"/>
      <c r="G551" s="15"/>
    </row>
    <row r="552" s="3" customFormat="true" ht="13.5" hidden="false" customHeight="false" outlineLevel="0" collapsed="false">
      <c r="B552" s="154"/>
      <c r="F552" s="15"/>
      <c r="G552" s="15"/>
    </row>
    <row r="553" s="3" customFormat="true" ht="13.5" hidden="false" customHeight="false" outlineLevel="0" collapsed="false">
      <c r="B553" s="154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724"/>
      <c r="E555" s="724"/>
      <c r="F555" s="724"/>
      <c r="G555" s="724"/>
      <c r="H555" s="242"/>
      <c r="I555" s="724"/>
      <c r="J555" s="241"/>
      <c r="K555" s="242"/>
    </row>
    <row r="556" s="3" customFormat="true" ht="15.75" hidden="false" customHeight="true" outlineLevel="0" collapsed="false">
      <c r="D556" s="14"/>
      <c r="E556" s="14"/>
      <c r="F556" s="14"/>
      <c r="G556" s="14"/>
      <c r="H556" s="14"/>
      <c r="I556" s="14"/>
      <c r="J556" s="14"/>
      <c r="K556" s="14"/>
    </row>
    <row r="557" s="3" customFormat="true" ht="13.5" hidden="false" customHeight="false" outlineLevel="0" collapsed="false">
      <c r="B557" s="154"/>
      <c r="C557" s="154"/>
    </row>
    <row r="558" s="3" customFormat="true" ht="13.5" hidden="false" customHeight="false" outlineLevel="0" collapsed="false">
      <c r="B558" s="14"/>
      <c r="C558" s="14"/>
      <c r="D558" s="249"/>
      <c r="E558" s="249"/>
      <c r="F558" s="248"/>
      <c r="G558" s="248"/>
      <c r="H558" s="248"/>
      <c r="I558" s="726"/>
      <c r="J558" s="248"/>
      <c r="K558" s="249"/>
    </row>
    <row r="559" s="3" customFormat="true" ht="13.5" hidden="false" customHeight="false" outlineLevel="0" collapsed="false">
      <c r="B559" s="14"/>
      <c r="C559" s="14"/>
      <c r="F559" s="14"/>
      <c r="G559" s="14"/>
      <c r="H559" s="14"/>
    </row>
    <row r="560" s="3" customFormat="true" ht="13.5" hidden="false" customHeight="false" outlineLevel="0" collapsed="false">
      <c r="B560" s="14"/>
      <c r="C560" s="14"/>
      <c r="F560" s="15"/>
      <c r="G560" s="15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:J24 D26:F26 H26:J26 D28:F28 H28:J28 D30:F30 H30:J30 D32:F32 H32:J32 F80 F82 F84 F86 F88 F90 F98 F100 F102 F104 D141:F141 H141:J141 D143:F143 H143:J143 D145:F145 H145:J145 D147:F147 H147:J147 D149:F149 H149:J149 D151:F151 H151:J151 F199 F201 F203 F205 F207 F209 F217 F219 F221 F223 D260:F260 H260:J260 D262:F262 H262:J262 D264:F264 H264:J264 D266:F266 H266:J266 D268:F268 H268:J268 D270:F270 H270:J270 F318 F320 F322 F324 F326 F328 F336 F338 F340 F342 H367:H372 D379:F379 H379:J379 D381:F381 H381:J381 D383:F383 H383:J383 D385:F385 H385:J385 D387:F387 H387:J387 D389:F389 H389:J389 F437 F439 F441 F443 F445 F447 F455 F457 F459 F46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04T02:00:46Z</dcterms:modified>
  <cp:revision>0</cp:revision>
  <dc:subject/>
  <dc:title/>
</cp:coreProperties>
</file>